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3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21.04.2025 года № 559 </t>
  </si>
  <si>
    <t xml:space="preserve">(приложение 2)</t>
  </si>
  <si>
    <t xml:space="preserve">       Исполнение по расходам бюджета Шекснинского муниципального района </t>
  </si>
  <si>
    <t xml:space="preserve">  по разделам, подразделам классификации расходов за 1 квартал 2025 года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Утверждено    в решении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и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162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56"/>
    <col collapsed="false" customWidth="true" hidden="false" outlineLevel="0" max="3" min="3" style="0" width="10.56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1" width="16.7"/>
    <col collapsed="false" customWidth="true" hidden="false" outlineLevel="0" max="18" min="18" style="0" width="14.56"/>
  </cols>
  <sheetData>
    <row r="1" customFormat="false" ht="15" hidden="true" customHeight="false" outlineLevel="0" collapsed="false">
      <c r="A1" s="2" t="s">
        <v>0</v>
      </c>
      <c r="B1" s="2"/>
    </row>
    <row r="2" customFormat="false" ht="15" hidden="true" customHeight="false" outlineLevel="0" collapsed="false">
      <c r="A2" s="3" t="s">
        <v>1</v>
      </c>
      <c r="B2" s="3"/>
    </row>
    <row r="3" customFormat="false" ht="15" hidden="true" customHeight="false" outlineLevel="0" collapsed="false">
      <c r="A3" s="3" t="s">
        <v>2</v>
      </c>
      <c r="B3" s="3"/>
    </row>
    <row r="4" customFormat="false" ht="15" hidden="true" customHeight="false" outlineLevel="0" collapsed="false">
      <c r="A4" s="3" t="s">
        <v>3</v>
      </c>
      <c r="B4" s="3"/>
    </row>
    <row r="5" customFormat="false" ht="15" hidden="true" customHeight="false" outlineLevel="0" collapsed="false">
      <c r="A5" s="3" t="s">
        <v>4</v>
      </c>
      <c r="B5" s="3"/>
    </row>
    <row r="6" customFormat="false" ht="15" hidden="true" customHeight="false" outlineLevel="0" collapsed="false">
      <c r="A6" s="3" t="s">
        <v>5</v>
      </c>
      <c r="B6" s="3"/>
    </row>
    <row r="7" customFormat="false" ht="15" hidden="true" customHeight="false" outlineLevel="0" collapsed="false">
      <c r="A7" s="3" t="s">
        <v>6</v>
      </c>
      <c r="B7" s="3"/>
    </row>
    <row r="8" customFormat="false" ht="13.5" hidden="true" customHeight="true" outlineLevel="0" collapsed="false">
      <c r="A8" s="4"/>
      <c r="B8" s="4"/>
    </row>
    <row r="9" customFormat="false" ht="14.25" hidden="true" customHeight="true" outlineLevel="0" collapsed="false">
      <c r="A9" s="5"/>
      <c r="B9" s="5"/>
    </row>
    <row r="10" customFormat="false" ht="14.25" hidden="true" customHeight="true" outlineLevel="0" collapsed="false">
      <c r="A10" s="5"/>
      <c r="B10" s="5"/>
    </row>
    <row r="11" customFormat="false" ht="14.25" hidden="true" customHeight="true" outlineLevel="0" collapsed="false">
      <c r="A11" s="5"/>
      <c r="B11" s="5"/>
    </row>
    <row r="12" customFormat="false" ht="15" hidden="true" customHeight="true" outlineLevel="0" collapsed="false">
      <c r="A12" s="5"/>
      <c r="B12" s="5"/>
    </row>
    <row r="13" customFormat="false" ht="16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7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8"/>
      <c r="M14" s="6"/>
      <c r="N14" s="6"/>
      <c r="O14" s="6"/>
      <c r="P14" s="6"/>
      <c r="Q14" s="6"/>
      <c r="R14" s="7"/>
    </row>
    <row r="15" customFormat="false" ht="20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8" t="s">
        <v>7</v>
      </c>
      <c r="M15" s="6"/>
      <c r="N15" s="6"/>
      <c r="O15" s="6"/>
      <c r="P15" s="6"/>
      <c r="Q15" s="6"/>
      <c r="R15" s="7"/>
    </row>
    <row r="16" customFormat="false" ht="20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8" t="s">
        <v>8</v>
      </c>
      <c r="M16" s="6"/>
      <c r="N16" s="6"/>
      <c r="O16" s="6"/>
      <c r="P16" s="6"/>
      <c r="Q16" s="6"/>
      <c r="R16" s="7"/>
    </row>
    <row r="17" customFormat="false" ht="18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8" t="s">
        <v>9</v>
      </c>
      <c r="M17" s="6"/>
      <c r="N17" s="6"/>
      <c r="O17" s="6"/>
      <c r="P17" s="6"/>
      <c r="Q17" s="6"/>
      <c r="R17" s="7"/>
    </row>
    <row r="18" customFormat="false" ht="16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8" t="s">
        <v>10</v>
      </c>
      <c r="M18" s="6"/>
      <c r="N18" s="6"/>
      <c r="O18" s="6"/>
      <c r="P18" s="6"/>
      <c r="Q18" s="6"/>
      <c r="R18" s="7"/>
    </row>
    <row r="19" customFormat="false" ht="18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8" t="s">
        <v>11</v>
      </c>
      <c r="M19" s="6"/>
      <c r="N19" s="6"/>
      <c r="O19" s="6"/>
      <c r="P19" s="6"/>
      <c r="Q19" s="6"/>
      <c r="R19" s="7"/>
    </row>
    <row r="20" customFormat="false" ht="28.5" hidden="false" customHeight="tru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6"/>
      <c r="M20" s="6"/>
      <c r="N20" s="6"/>
      <c r="O20" s="6"/>
      <c r="P20" s="6"/>
      <c r="Q20" s="6"/>
      <c r="R20" s="7"/>
    </row>
    <row r="21" customFormat="false" ht="35.25" hidden="false" customHeight="true" outlineLevel="0" collapsed="false">
      <c r="A21" s="10" t="s">
        <v>1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7"/>
    </row>
    <row r="22" customFormat="false" ht="18.75" hidden="false" customHeight="false" outlineLevel="0" collapsed="false">
      <c r="A22" s="6"/>
      <c r="B22" s="11"/>
      <c r="C22" s="6"/>
      <c r="D22" s="6" t="s">
        <v>14</v>
      </c>
      <c r="E22" s="6"/>
      <c r="F22" s="6"/>
      <c r="G22" s="6"/>
      <c r="H22" s="6"/>
      <c r="I22" s="6" t="s">
        <v>14</v>
      </c>
      <c r="J22" s="6"/>
      <c r="K22" s="6"/>
      <c r="L22" s="6"/>
      <c r="M22" s="6"/>
      <c r="N22" s="12" t="s">
        <v>14</v>
      </c>
      <c r="O22" s="6"/>
      <c r="P22" s="6"/>
      <c r="Q22" s="12" t="s">
        <v>14</v>
      </c>
      <c r="R22" s="6"/>
      <c r="S22" s="1"/>
      <c r="T22" s="1"/>
      <c r="U22" s="1"/>
      <c r="V22" s="1"/>
    </row>
    <row r="23" customFormat="false" ht="14.25" hidden="false" customHeight="true" outlineLevel="0" collapsed="false">
      <c r="A23" s="13" t="s">
        <v>15</v>
      </c>
      <c r="B23" s="13" t="s">
        <v>16</v>
      </c>
      <c r="C23" s="13" t="s">
        <v>17</v>
      </c>
      <c r="D23" s="13" t="s">
        <v>18</v>
      </c>
      <c r="E23" s="14"/>
      <c r="F23" s="14"/>
      <c r="G23" s="14"/>
      <c r="H23" s="14"/>
      <c r="I23" s="15" t="s">
        <v>18</v>
      </c>
      <c r="J23" s="15" t="s">
        <v>18</v>
      </c>
      <c r="K23" s="15" t="s">
        <v>18</v>
      </c>
      <c r="L23" s="13" t="s">
        <v>19</v>
      </c>
      <c r="M23" s="15" t="s">
        <v>18</v>
      </c>
      <c r="N23" s="15" t="s">
        <v>18</v>
      </c>
      <c r="O23" s="15" t="s">
        <v>18</v>
      </c>
      <c r="P23" s="15" t="s">
        <v>18</v>
      </c>
      <c r="Q23" s="13" t="s">
        <v>20</v>
      </c>
      <c r="R23" s="16" t="s">
        <v>21</v>
      </c>
      <c r="S23" s="17"/>
      <c r="T23" s="17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.75" hidden="false" customHeight="false" outlineLevel="0" collapsed="false">
      <c r="A24" s="13"/>
      <c r="B24" s="13"/>
      <c r="C24" s="13"/>
      <c r="D24" s="13"/>
      <c r="E24" s="18"/>
      <c r="F24" s="18"/>
      <c r="G24" s="18"/>
      <c r="H24" s="18"/>
      <c r="I24" s="18"/>
      <c r="J24" s="18"/>
      <c r="K24" s="19" t="s">
        <v>22</v>
      </c>
      <c r="L24" s="13"/>
      <c r="M24" s="19" t="s">
        <v>23</v>
      </c>
      <c r="N24" s="19" t="s">
        <v>24</v>
      </c>
      <c r="O24" s="19" t="s">
        <v>24</v>
      </c>
      <c r="P24" s="19" t="s">
        <v>25</v>
      </c>
      <c r="Q24" s="13"/>
      <c r="R24" s="20" t="s">
        <v>26</v>
      </c>
      <c r="S24" s="21"/>
      <c r="T24" s="21"/>
      <c r="U24" s="1"/>
      <c r="V24" s="2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42.75" hidden="false" customHeight="true" outlineLevel="0" collapsed="false">
      <c r="A25" s="13"/>
      <c r="B25" s="13"/>
      <c r="C25" s="13"/>
      <c r="D25" s="13"/>
      <c r="E25" s="22"/>
      <c r="F25" s="22"/>
      <c r="G25" s="22"/>
      <c r="H25" s="22"/>
      <c r="I25" s="22"/>
      <c r="J25" s="22"/>
      <c r="K25" s="22"/>
      <c r="L25" s="13"/>
      <c r="M25" s="22"/>
      <c r="N25" s="22"/>
      <c r="O25" s="22"/>
      <c r="P25" s="22"/>
      <c r="Q25" s="13"/>
      <c r="R25" s="23"/>
      <c r="S25" s="21"/>
      <c r="T25" s="21"/>
      <c r="U25" s="1"/>
      <c r="V25" s="2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8.75" hidden="false" customHeight="false" outlineLevel="0" collapsed="false">
      <c r="A26" s="24" t="n">
        <v>1</v>
      </c>
      <c r="B26" s="25" t="s">
        <v>27</v>
      </c>
      <c r="C26" s="25" t="s">
        <v>28</v>
      </c>
      <c r="D26" s="24" t="n">
        <v>6</v>
      </c>
      <c r="E26" s="26"/>
      <c r="F26" s="26"/>
      <c r="G26" s="26"/>
      <c r="H26" s="26"/>
      <c r="I26" s="24" t="n">
        <v>4</v>
      </c>
      <c r="J26" s="24" t="n">
        <v>4</v>
      </c>
      <c r="K26" s="24"/>
      <c r="L26" s="24" t="n">
        <v>4</v>
      </c>
      <c r="M26" s="24" t="n">
        <v>4</v>
      </c>
      <c r="N26" s="24" t="n">
        <v>4</v>
      </c>
      <c r="O26" s="24" t="n">
        <v>4</v>
      </c>
      <c r="P26" s="24" t="n">
        <v>4</v>
      </c>
      <c r="Q26" s="24" t="n">
        <v>5</v>
      </c>
      <c r="R26" s="24" t="n">
        <v>6</v>
      </c>
      <c r="S26" s="17"/>
      <c r="T26" s="17"/>
      <c r="U26" s="21"/>
      <c r="V26" s="2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8.75" hidden="false" customHeight="false" outlineLevel="0" collapsed="false">
      <c r="A27" s="27" t="s">
        <v>29</v>
      </c>
      <c r="B27" s="28" t="s">
        <v>30</v>
      </c>
      <c r="C27" s="28"/>
      <c r="D27" s="29" t="e">
        <f aca="false">SUM(D28+D29+D30+#REF!+D32+#REF!+D41+D42+D43)</f>
        <v>#VALUE!</v>
      </c>
      <c r="E27" s="29" t="e">
        <f aca="false">SUM(E28+E29+E30+#REF!+E32+#REF!+E41+E42+E43)</f>
        <v>#VALUE!</v>
      </c>
      <c r="F27" s="29" t="n">
        <v>0</v>
      </c>
      <c r="G27" s="29" t="e">
        <f aca="false">SUM(G28+G29+G30+#REF!+G32+#REF!+G41+G42+G43)</f>
        <v>#VALUE!</v>
      </c>
      <c r="H27" s="29" t="e">
        <f aca="false">SUM(H28+H29+H30+#REF!+H32+#REF!+H41+H42+H43)</f>
        <v>#VALUE!</v>
      </c>
      <c r="I27" s="29" t="e">
        <f aca="false">+I28+I29+I30+#REF!+I32+#REF!+I41+I42+I43</f>
        <v>#VALUE!</v>
      </c>
      <c r="J27" s="29" t="e">
        <f aca="false">+J28+J29+J30+#REF!+J32+#REF!+J41+J42+J43</f>
        <v>#VALUE!</v>
      </c>
      <c r="K27" s="29" t="e">
        <f aca="false">+K28+K29+K30+K32+K41+K42+K43+K40+#REF!</f>
        <v>#VALUE!</v>
      </c>
      <c r="L27" s="30" t="n">
        <f aca="false">+L28+L29+L30+L32+L41+L42+L43+L40+L31</f>
        <v>246786.6</v>
      </c>
      <c r="M27" s="30" t="n">
        <f aca="false">+M28+M29+M30+M32+M42+M43+M31</f>
        <v>45732.6</v>
      </c>
      <c r="N27" s="30" t="n">
        <f aca="false">+N28+N29+N30+N32+N42+N43+N31</f>
        <v>46284.2</v>
      </c>
      <c r="O27" s="30" t="n">
        <f aca="false">+O28+O29+O30+O32+O42+O43+O31</f>
        <v>45892.6</v>
      </c>
      <c r="P27" s="30" t="n">
        <f aca="false">+P28+P29+P30+P32+P42+P43+P31</f>
        <v>41730.1</v>
      </c>
      <c r="Q27" s="30" t="n">
        <f aca="false">+Q28+Q29+Q30+Q32+Q42+Q43+Q40+Q31</f>
        <v>45165</v>
      </c>
      <c r="R27" s="30" t="n">
        <f aca="false">Q27/L27*100</f>
        <v>18.3012367770373</v>
      </c>
      <c r="S27" s="31"/>
      <c r="T27" s="31"/>
      <c r="U27" s="21"/>
      <c r="V27" s="2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74.25" hidden="false" customHeight="true" outlineLevel="0" collapsed="false">
      <c r="A28" s="32" t="s">
        <v>31</v>
      </c>
      <c r="B28" s="25" t="s">
        <v>30</v>
      </c>
      <c r="C28" s="25" t="s">
        <v>32</v>
      </c>
      <c r="D28" s="24" t="n">
        <v>537.2</v>
      </c>
      <c r="E28" s="26"/>
      <c r="F28" s="26"/>
      <c r="G28" s="26"/>
      <c r="H28" s="26"/>
      <c r="I28" s="29" t="n">
        <v>773</v>
      </c>
      <c r="J28" s="29"/>
      <c r="K28" s="24" t="n">
        <v>1131</v>
      </c>
      <c r="L28" s="33" t="n">
        <v>3071.3</v>
      </c>
      <c r="M28" s="33" t="n">
        <v>1534</v>
      </c>
      <c r="N28" s="33" t="n">
        <v>1534</v>
      </c>
      <c r="O28" s="33" t="n">
        <v>1648</v>
      </c>
      <c r="P28" s="33" t="n">
        <v>1483.3</v>
      </c>
      <c r="Q28" s="33" t="n">
        <v>943.7</v>
      </c>
      <c r="R28" s="33" t="n">
        <f aca="false">Q28/L28*100</f>
        <v>30.7264025005698</v>
      </c>
      <c r="S28" s="31"/>
      <c r="T28" s="31"/>
      <c r="U28" s="21"/>
      <c r="V28" s="21"/>
      <c r="W28" s="21"/>
      <c r="X28" s="21"/>
      <c r="Y28" s="21"/>
      <c r="Z28" s="21"/>
      <c r="AA28" s="2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76.5" hidden="false" customHeight="true" outlineLevel="0" collapsed="false">
      <c r="A29" s="32" t="s">
        <v>33</v>
      </c>
      <c r="B29" s="25" t="s">
        <v>30</v>
      </c>
      <c r="C29" s="25" t="s">
        <v>34</v>
      </c>
      <c r="D29" s="24" t="n">
        <v>425</v>
      </c>
      <c r="E29" s="26"/>
      <c r="F29" s="26"/>
      <c r="G29" s="26"/>
      <c r="H29" s="26"/>
      <c r="I29" s="29" t="n">
        <v>327.2</v>
      </c>
      <c r="J29" s="29"/>
      <c r="K29" s="24" t="n">
        <v>373.4</v>
      </c>
      <c r="L29" s="33" t="n">
        <v>4487.7</v>
      </c>
      <c r="M29" s="24" t="n">
        <v>505.4</v>
      </c>
      <c r="N29" s="24" t="n">
        <v>505.4</v>
      </c>
      <c r="O29" s="24" t="n">
        <v>589.5</v>
      </c>
      <c r="P29" s="24" t="n">
        <v>533.5</v>
      </c>
      <c r="Q29" s="33" t="n">
        <v>937.5</v>
      </c>
      <c r="R29" s="33" t="n">
        <f aca="false">Q29/L29*100</f>
        <v>20.8904338525303</v>
      </c>
      <c r="S29" s="31"/>
      <c r="T29" s="31"/>
      <c r="U29" s="21"/>
      <c r="V29" s="21"/>
      <c r="W29" s="21"/>
      <c r="X29" s="21"/>
      <c r="Y29" s="21"/>
      <c r="Z29" s="21"/>
      <c r="AA29" s="2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87.75" hidden="false" customHeight="true" outlineLevel="0" collapsed="false">
      <c r="A30" s="32" t="s">
        <v>35</v>
      </c>
      <c r="B30" s="25" t="s">
        <v>30</v>
      </c>
      <c r="C30" s="25" t="s">
        <v>36</v>
      </c>
      <c r="D30" s="24" t="n">
        <v>18784.3</v>
      </c>
      <c r="E30" s="26" t="n">
        <v>-99.9</v>
      </c>
      <c r="F30" s="26"/>
      <c r="G30" s="26"/>
      <c r="H30" s="26"/>
      <c r="I30" s="29" t="n">
        <v>24398</v>
      </c>
      <c r="J30" s="29" t="n">
        <v>782.6</v>
      </c>
      <c r="K30" s="24" t="n">
        <v>24401</v>
      </c>
      <c r="L30" s="33" t="n">
        <v>65132.3</v>
      </c>
      <c r="M30" s="24" t="n">
        <v>32372.7</v>
      </c>
      <c r="N30" s="24" t="n">
        <v>32372.7</v>
      </c>
      <c r="O30" s="24" t="n">
        <v>28782.1</v>
      </c>
      <c r="P30" s="24" t="n">
        <v>26363.3</v>
      </c>
      <c r="Q30" s="33" t="n">
        <v>14739.8</v>
      </c>
      <c r="R30" s="33" t="n">
        <f aca="false">Q30/L30*100</f>
        <v>22.6305535041753</v>
      </c>
      <c r="S30" s="31"/>
      <c r="T30" s="31"/>
      <c r="U30" s="34"/>
      <c r="V30" s="21"/>
      <c r="W30" s="21"/>
      <c r="X30" s="21"/>
      <c r="Y30" s="21"/>
      <c r="Z30" s="21"/>
      <c r="AA30" s="2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22.5" hidden="false" customHeight="true" outlineLevel="0" collapsed="false">
      <c r="A31" s="35" t="s">
        <v>37</v>
      </c>
      <c r="B31" s="25" t="s">
        <v>30</v>
      </c>
      <c r="C31" s="25" t="s">
        <v>38</v>
      </c>
      <c r="D31" s="24"/>
      <c r="E31" s="26"/>
      <c r="F31" s="26"/>
      <c r="G31" s="26"/>
      <c r="H31" s="26"/>
      <c r="I31" s="29"/>
      <c r="J31" s="29"/>
      <c r="K31" s="24"/>
      <c r="L31" s="33" t="n">
        <v>5.4</v>
      </c>
      <c r="M31" s="24"/>
      <c r="N31" s="24"/>
      <c r="O31" s="24"/>
      <c r="P31" s="24"/>
      <c r="Q31" s="33" t="n">
        <v>0</v>
      </c>
      <c r="R31" s="33" t="n">
        <f aca="false">Q31/L31*100</f>
        <v>0</v>
      </c>
      <c r="S31" s="31"/>
      <c r="T31" s="31"/>
      <c r="U31" s="34"/>
      <c r="V31" s="21"/>
      <c r="W31" s="21"/>
      <c r="X31" s="21"/>
      <c r="Y31" s="21"/>
      <c r="Z31" s="21"/>
      <c r="AA31" s="2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75" hidden="false" customHeight="false" outlineLevel="0" collapsed="false">
      <c r="A32" s="36" t="s">
        <v>39</v>
      </c>
      <c r="B32" s="25" t="s">
        <v>30</v>
      </c>
      <c r="C32" s="25" t="s">
        <v>40</v>
      </c>
      <c r="D32" s="24" t="n">
        <v>2569.2</v>
      </c>
      <c r="E32" s="26"/>
      <c r="F32" s="26"/>
      <c r="G32" s="26"/>
      <c r="H32" s="26"/>
      <c r="I32" s="29" t="n">
        <v>3332.8</v>
      </c>
      <c r="J32" s="29"/>
      <c r="K32" s="24" t="n">
        <v>4843</v>
      </c>
      <c r="L32" s="33" t="n">
        <v>14688.5</v>
      </c>
      <c r="M32" s="24" t="n">
        <v>6094.7</v>
      </c>
      <c r="N32" s="24" t="n">
        <v>6094.7</v>
      </c>
      <c r="O32" s="24" t="n">
        <v>6398</v>
      </c>
      <c r="P32" s="24" t="n">
        <v>5765</v>
      </c>
      <c r="Q32" s="33" t="n">
        <v>3182.1</v>
      </c>
      <c r="R32" s="33" t="n">
        <f aca="false">Q32/L32*100</f>
        <v>21.6638867140961</v>
      </c>
      <c r="S32" s="31"/>
      <c r="T32" s="31"/>
      <c r="U32" s="21"/>
      <c r="V32" s="21"/>
      <c r="W32" s="21"/>
      <c r="X32" s="21"/>
      <c r="Y32" s="21"/>
      <c r="Z32" s="21"/>
      <c r="AA32" s="2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8.75" hidden="false" customHeight="false" outlineLevel="0" collapsed="false">
      <c r="A33" s="35" t="s">
        <v>41</v>
      </c>
      <c r="B33" s="25"/>
      <c r="C33" s="25"/>
      <c r="D33" s="24"/>
      <c r="E33" s="26"/>
      <c r="F33" s="26"/>
      <c r="G33" s="26"/>
      <c r="H33" s="26"/>
      <c r="I33" s="29" t="s">
        <v>42</v>
      </c>
      <c r="J33" s="29" t="s">
        <v>42</v>
      </c>
      <c r="K33" s="24"/>
      <c r="L33" s="33"/>
      <c r="M33" s="24"/>
      <c r="N33" s="24"/>
      <c r="O33" s="24"/>
      <c r="P33" s="24"/>
      <c r="Q33" s="30"/>
      <c r="R33" s="33"/>
      <c r="S33" s="31"/>
      <c r="T33" s="31"/>
      <c r="U33" s="21"/>
      <c r="V33" s="21"/>
      <c r="W33" s="21"/>
      <c r="X33" s="21"/>
      <c r="Y33" s="21"/>
      <c r="Z33" s="21"/>
      <c r="AA33" s="2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37.5" hidden="false" customHeight="false" outlineLevel="0" collapsed="false">
      <c r="A34" s="35" t="s">
        <v>43</v>
      </c>
      <c r="B34" s="25" t="s">
        <v>30</v>
      </c>
      <c r="C34" s="25" t="s">
        <v>40</v>
      </c>
      <c r="D34" s="24" t="n">
        <v>1879</v>
      </c>
      <c r="E34" s="26"/>
      <c r="F34" s="26"/>
      <c r="G34" s="26"/>
      <c r="H34" s="26"/>
      <c r="I34" s="29" t="n">
        <v>2401</v>
      </c>
      <c r="J34" s="29"/>
      <c r="K34" s="24" t="n">
        <v>3730</v>
      </c>
      <c r="L34" s="33" t="n">
        <v>11436.6</v>
      </c>
      <c r="M34" s="24" t="n">
        <v>4509.6</v>
      </c>
      <c r="N34" s="24" t="n">
        <v>4509.6</v>
      </c>
      <c r="O34" s="24" t="n">
        <v>4717</v>
      </c>
      <c r="P34" s="24" t="n">
        <v>4249</v>
      </c>
      <c r="Q34" s="33" t="n">
        <v>2484.2</v>
      </c>
      <c r="R34" s="33" t="n">
        <f aca="false">Q34/L34*100</f>
        <v>21.7214906528164</v>
      </c>
      <c r="S34" s="31"/>
      <c r="T34" s="31"/>
      <c r="U34" s="21"/>
      <c r="V34" s="21"/>
      <c r="W34" s="21"/>
      <c r="X34" s="21"/>
      <c r="Y34" s="21"/>
      <c r="Z34" s="21"/>
      <c r="AA34" s="2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8.75" hidden="true" customHeight="false" outlineLevel="0" collapsed="false">
      <c r="A35" s="35"/>
      <c r="B35" s="25"/>
      <c r="C35" s="25"/>
      <c r="D35" s="24"/>
      <c r="E35" s="26"/>
      <c r="F35" s="26"/>
      <c r="G35" s="26"/>
      <c r="H35" s="26"/>
      <c r="I35" s="29"/>
      <c r="J35" s="29"/>
      <c r="K35" s="24"/>
      <c r="L35" s="33"/>
      <c r="M35" s="24"/>
      <c r="N35" s="24"/>
      <c r="O35" s="24"/>
      <c r="P35" s="24"/>
      <c r="Q35" s="33"/>
      <c r="R35" s="33" t="e">
        <f aca="false">Q35/L35*100</f>
        <v>#DIV/0!</v>
      </c>
      <c r="S35" s="31"/>
      <c r="T35" s="31"/>
      <c r="U35" s="21"/>
      <c r="V35" s="21"/>
      <c r="W35" s="21"/>
      <c r="X35" s="21"/>
      <c r="Y35" s="21"/>
      <c r="Z35" s="21"/>
      <c r="AA35" s="2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8.75" hidden="true" customHeight="false" outlineLevel="0" collapsed="false">
      <c r="A36" s="35"/>
      <c r="B36" s="25"/>
      <c r="C36" s="25"/>
      <c r="D36" s="24"/>
      <c r="E36" s="26"/>
      <c r="F36" s="26"/>
      <c r="G36" s="26"/>
      <c r="H36" s="26"/>
      <c r="I36" s="29"/>
      <c r="J36" s="29"/>
      <c r="K36" s="24"/>
      <c r="L36" s="33"/>
      <c r="M36" s="24"/>
      <c r="N36" s="24"/>
      <c r="O36" s="24"/>
      <c r="P36" s="24"/>
      <c r="Q36" s="33"/>
      <c r="R36" s="33" t="e">
        <f aca="false">Q36/L36*100</f>
        <v>#DIV/0!</v>
      </c>
      <c r="S36" s="31"/>
      <c r="T36" s="31"/>
      <c r="U36" s="21"/>
      <c r="V36" s="21"/>
      <c r="W36" s="21"/>
      <c r="X36" s="21"/>
      <c r="Y36" s="21"/>
      <c r="Z36" s="21"/>
      <c r="AA36" s="2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8.75" hidden="true" customHeight="false" outlineLevel="0" collapsed="false">
      <c r="A37" s="35"/>
      <c r="B37" s="25"/>
      <c r="C37" s="25"/>
      <c r="D37" s="24"/>
      <c r="E37" s="26"/>
      <c r="F37" s="26"/>
      <c r="G37" s="26"/>
      <c r="H37" s="26"/>
      <c r="I37" s="29"/>
      <c r="J37" s="29"/>
      <c r="K37" s="24"/>
      <c r="L37" s="33"/>
      <c r="M37" s="24"/>
      <c r="N37" s="24"/>
      <c r="O37" s="24"/>
      <c r="P37" s="24"/>
      <c r="Q37" s="33"/>
      <c r="R37" s="33" t="e">
        <f aca="false">Q37/L37*100</f>
        <v>#DIV/0!</v>
      </c>
      <c r="S37" s="31"/>
      <c r="T37" s="31"/>
      <c r="U37" s="21"/>
      <c r="V37" s="21"/>
      <c r="W37" s="21"/>
      <c r="X37" s="21"/>
      <c r="Y37" s="21"/>
      <c r="Z37" s="21"/>
      <c r="AA37" s="2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8.75" hidden="true" customHeight="false" outlineLevel="0" collapsed="false">
      <c r="A38" s="35"/>
      <c r="B38" s="25"/>
      <c r="C38" s="25"/>
      <c r="D38" s="24"/>
      <c r="E38" s="26"/>
      <c r="F38" s="26"/>
      <c r="G38" s="26"/>
      <c r="H38" s="26"/>
      <c r="I38" s="29"/>
      <c r="J38" s="29"/>
      <c r="K38" s="24"/>
      <c r="L38" s="33"/>
      <c r="M38" s="24"/>
      <c r="N38" s="24"/>
      <c r="O38" s="24"/>
      <c r="P38" s="24"/>
      <c r="Q38" s="33"/>
      <c r="R38" s="33" t="e">
        <f aca="false">Q38/L38*100</f>
        <v>#DIV/0!</v>
      </c>
      <c r="S38" s="31"/>
      <c r="T38" s="31"/>
      <c r="U38" s="21"/>
      <c r="V38" s="21"/>
      <c r="W38" s="21"/>
      <c r="X38" s="21"/>
      <c r="Y38" s="21"/>
      <c r="Z38" s="21"/>
      <c r="AA38" s="2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37.5" hidden="false" customHeight="false" outlineLevel="0" collapsed="false">
      <c r="A39" s="35" t="s">
        <v>44</v>
      </c>
      <c r="B39" s="25" t="s">
        <v>30</v>
      </c>
      <c r="C39" s="25" t="s">
        <v>40</v>
      </c>
      <c r="D39" s="24" t="n">
        <v>690.2</v>
      </c>
      <c r="E39" s="26"/>
      <c r="F39" s="26"/>
      <c r="G39" s="26"/>
      <c r="H39" s="26"/>
      <c r="I39" s="29" t="n">
        <v>931.8</v>
      </c>
      <c r="J39" s="29"/>
      <c r="K39" s="24" t="n">
        <v>1113</v>
      </c>
      <c r="L39" s="33" t="n">
        <v>3252</v>
      </c>
      <c r="M39" s="24" t="n">
        <v>1585.1</v>
      </c>
      <c r="N39" s="24" t="n">
        <v>1585.1</v>
      </c>
      <c r="O39" s="24" t="n">
        <v>1681</v>
      </c>
      <c r="P39" s="24" t="n">
        <v>1516</v>
      </c>
      <c r="Q39" s="33" t="n">
        <v>697.9</v>
      </c>
      <c r="R39" s="33" t="n">
        <f aca="false">Q39/L39*100</f>
        <v>21.4606396063961</v>
      </c>
      <c r="S39" s="31"/>
      <c r="T39" s="31"/>
      <c r="U39" s="21"/>
      <c r="V39" s="21"/>
      <c r="W39" s="21"/>
      <c r="X39" s="21"/>
      <c r="Y39" s="21"/>
      <c r="Z39" s="21"/>
      <c r="AA39" s="2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9.5" hidden="true" customHeight="true" outlineLevel="0" collapsed="false">
      <c r="A40" s="35" t="s">
        <v>45</v>
      </c>
      <c r="B40" s="25" t="s">
        <v>30</v>
      </c>
      <c r="C40" s="25" t="s">
        <v>46</v>
      </c>
      <c r="D40" s="24"/>
      <c r="E40" s="26"/>
      <c r="F40" s="26"/>
      <c r="G40" s="26"/>
      <c r="H40" s="26"/>
      <c r="I40" s="29"/>
      <c r="J40" s="29"/>
      <c r="K40" s="24" t="n">
        <v>224.6</v>
      </c>
      <c r="L40" s="33" t="n">
        <v>0</v>
      </c>
      <c r="M40" s="33" t="n">
        <v>0</v>
      </c>
      <c r="N40" s="33" t="n">
        <v>0</v>
      </c>
      <c r="O40" s="33" t="n">
        <v>500</v>
      </c>
      <c r="P40" s="33" t="n">
        <v>500</v>
      </c>
      <c r="Q40" s="33" t="n">
        <v>0</v>
      </c>
      <c r="R40" s="33" t="e">
        <f aca="false">Q40/L40*100</f>
        <v>#DIV/0!</v>
      </c>
      <c r="S40" s="31"/>
      <c r="T40" s="31"/>
      <c r="U40" s="21"/>
      <c r="V40" s="21"/>
      <c r="W40" s="21"/>
      <c r="X40" s="21"/>
      <c r="Y40" s="21"/>
      <c r="Z40" s="21"/>
      <c r="AA40" s="2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37.5" hidden="true" customHeight="false" outlineLevel="0" collapsed="false">
      <c r="A41" s="35" t="s">
        <v>47</v>
      </c>
      <c r="B41" s="25" t="s">
        <v>30</v>
      </c>
      <c r="C41" s="25" t="s">
        <v>48</v>
      </c>
      <c r="D41" s="24" t="n">
        <v>120</v>
      </c>
      <c r="E41" s="26"/>
      <c r="F41" s="26"/>
      <c r="G41" s="26"/>
      <c r="H41" s="26"/>
      <c r="I41" s="29" t="n">
        <v>120</v>
      </c>
      <c r="J41" s="29"/>
      <c r="K41" s="24"/>
      <c r="L41" s="33"/>
      <c r="M41" s="33"/>
      <c r="N41" s="33"/>
      <c r="O41" s="33"/>
      <c r="P41" s="33"/>
      <c r="Q41" s="33"/>
      <c r="R41" s="33" t="e">
        <f aca="false">Q41/L41*100</f>
        <v>#DIV/0!</v>
      </c>
      <c r="S41" s="31"/>
      <c r="T41" s="31"/>
      <c r="U41" s="21"/>
      <c r="V41" s="21"/>
      <c r="W41" s="21"/>
      <c r="X41" s="21"/>
      <c r="Y41" s="21"/>
      <c r="Z41" s="21"/>
      <c r="AA41" s="2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8.75" hidden="false" customHeight="false" outlineLevel="0" collapsed="false">
      <c r="A42" s="35" t="s">
        <v>49</v>
      </c>
      <c r="B42" s="25" t="s">
        <v>30</v>
      </c>
      <c r="C42" s="25" t="s">
        <v>48</v>
      </c>
      <c r="D42" s="24" t="n">
        <v>8439.2</v>
      </c>
      <c r="E42" s="26" t="n">
        <v>2096.8</v>
      </c>
      <c r="F42" s="26" t="s">
        <v>42</v>
      </c>
      <c r="G42" s="26"/>
      <c r="H42" s="26"/>
      <c r="I42" s="29" t="n">
        <v>12900</v>
      </c>
      <c r="J42" s="29" t="n">
        <v>-9075.4</v>
      </c>
      <c r="K42" s="24" t="n">
        <v>18.8</v>
      </c>
      <c r="L42" s="33" t="n">
        <v>31329.4</v>
      </c>
      <c r="M42" s="33" t="n">
        <v>600</v>
      </c>
      <c r="N42" s="33" t="n">
        <v>2000</v>
      </c>
      <c r="O42" s="33" t="n">
        <v>0</v>
      </c>
      <c r="P42" s="33" t="n">
        <v>0</v>
      </c>
      <c r="Q42" s="33" t="n">
        <v>0</v>
      </c>
      <c r="R42" s="33" t="n">
        <f aca="false">Q42/L42*100</f>
        <v>0</v>
      </c>
      <c r="S42" s="31"/>
      <c r="T42" s="31"/>
      <c r="U42" s="31"/>
      <c r="V42" s="37"/>
      <c r="W42" s="37"/>
      <c r="X42" s="31"/>
      <c r="Y42" s="21"/>
      <c r="Z42" s="21"/>
      <c r="AA42" s="2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8.75" hidden="false" customHeight="false" outlineLevel="0" collapsed="false">
      <c r="A43" s="35" t="s">
        <v>50</v>
      </c>
      <c r="B43" s="25" t="s">
        <v>30</v>
      </c>
      <c r="C43" s="25" t="s">
        <v>51</v>
      </c>
      <c r="D43" s="24" t="n">
        <v>3245</v>
      </c>
      <c r="E43" s="26" t="n">
        <v>326.9</v>
      </c>
      <c r="F43" s="26" t="n">
        <v>0</v>
      </c>
      <c r="G43" s="26" t="n">
        <v>20.4</v>
      </c>
      <c r="H43" s="26"/>
      <c r="I43" s="29" t="n">
        <v>3067</v>
      </c>
      <c r="J43" s="29" t="n">
        <v>1200</v>
      </c>
      <c r="K43" s="24" t="n">
        <v>9453.3</v>
      </c>
      <c r="L43" s="33" t="n">
        <v>128072</v>
      </c>
      <c r="M43" s="24" t="n">
        <v>4625.8</v>
      </c>
      <c r="N43" s="24" t="n">
        <v>3777.4</v>
      </c>
      <c r="O43" s="24" t="n">
        <v>8475</v>
      </c>
      <c r="P43" s="24" t="n">
        <v>7585</v>
      </c>
      <c r="Q43" s="33" t="n">
        <v>25361.9</v>
      </c>
      <c r="R43" s="33" t="n">
        <f aca="false">Q43/L43*100</f>
        <v>19.8028452745331</v>
      </c>
      <c r="S43" s="31"/>
      <c r="T43" s="31"/>
      <c r="U43" s="31"/>
      <c r="V43" s="21"/>
      <c r="W43" s="21"/>
      <c r="X43" s="21"/>
      <c r="Y43" s="21"/>
      <c r="Z43" s="21"/>
      <c r="AA43" s="2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7.25" hidden="false" customHeight="true" outlineLevel="0" collapsed="false">
      <c r="A44" s="35"/>
      <c r="B44" s="25"/>
      <c r="C44" s="25"/>
      <c r="D44" s="24"/>
      <c r="E44" s="26"/>
      <c r="F44" s="26"/>
      <c r="G44" s="26"/>
      <c r="H44" s="26"/>
      <c r="I44" s="29"/>
      <c r="J44" s="29"/>
      <c r="K44" s="29"/>
      <c r="L44" s="30"/>
      <c r="M44" s="29"/>
      <c r="N44" s="29"/>
      <c r="O44" s="29"/>
      <c r="P44" s="38"/>
      <c r="Q44" s="30"/>
      <c r="R44" s="33"/>
      <c r="S44" s="31"/>
      <c r="T44" s="31"/>
      <c r="U44" s="21"/>
      <c r="V44" s="21"/>
      <c r="W44" s="21"/>
      <c r="X44" s="21"/>
      <c r="Y44" s="21"/>
      <c r="Z44" s="21"/>
      <c r="AA44" s="2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56.25" hidden="false" customHeight="false" outlineLevel="0" collapsed="false">
      <c r="A45" s="39" t="s">
        <v>52</v>
      </c>
      <c r="B45" s="28" t="s">
        <v>34</v>
      </c>
      <c r="C45" s="28"/>
      <c r="D45" s="29" t="n">
        <v>988.8</v>
      </c>
      <c r="E45" s="26"/>
      <c r="F45" s="26"/>
      <c r="G45" s="26"/>
      <c r="H45" s="26"/>
      <c r="I45" s="29" t="n">
        <v>478</v>
      </c>
      <c r="J45" s="29"/>
      <c r="K45" s="30" t="n">
        <v>50</v>
      </c>
      <c r="L45" s="30" t="n">
        <f aca="false">L46+L47</f>
        <v>10664.9</v>
      </c>
      <c r="M45" s="30" t="n">
        <f aca="false">M46+M47</f>
        <v>0</v>
      </c>
      <c r="N45" s="30" t="n">
        <f aca="false">N46+N47</f>
        <v>0</v>
      </c>
      <c r="O45" s="30" t="n">
        <f aca="false">O46+O47</f>
        <v>2070.8</v>
      </c>
      <c r="P45" s="30" t="n">
        <f aca="false">P46+P47</f>
        <v>2614</v>
      </c>
      <c r="Q45" s="30" t="n">
        <f aca="false">Q46+Q47</f>
        <v>980.6</v>
      </c>
      <c r="R45" s="30" t="n">
        <f aca="false">Q45/L45%</f>
        <v>9.1946478635524</v>
      </c>
      <c r="S45" s="31"/>
      <c r="T45" s="31"/>
      <c r="U45" s="21"/>
      <c r="V45" s="21"/>
      <c r="W45" s="21"/>
      <c r="X45" s="21"/>
      <c r="Y45" s="21"/>
      <c r="Z45" s="21"/>
      <c r="AA45" s="2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45" hidden="false" customHeight="true" outlineLevel="0" collapsed="false">
      <c r="A46" s="36" t="s">
        <v>53</v>
      </c>
      <c r="B46" s="25" t="s">
        <v>34</v>
      </c>
      <c r="C46" s="25" t="s">
        <v>54</v>
      </c>
      <c r="D46" s="29"/>
      <c r="E46" s="26"/>
      <c r="F46" s="26"/>
      <c r="G46" s="26"/>
      <c r="H46" s="26"/>
      <c r="I46" s="29"/>
      <c r="J46" s="29"/>
      <c r="K46" s="30"/>
      <c r="L46" s="33" t="n">
        <v>10503.9</v>
      </c>
      <c r="M46" s="30"/>
      <c r="N46" s="30"/>
      <c r="O46" s="33" t="n">
        <v>1549.4</v>
      </c>
      <c r="P46" s="40" t="n">
        <v>1438.5</v>
      </c>
      <c r="Q46" s="33" t="n">
        <v>970.9</v>
      </c>
      <c r="R46" s="33" t="n">
        <f aca="false">Q46/L46%</f>
        <v>9.24323346566513</v>
      </c>
      <c r="S46" s="31"/>
      <c r="T46" s="31"/>
      <c r="U46" s="21"/>
      <c r="V46" s="21"/>
      <c r="W46" s="21"/>
      <c r="X46" s="21"/>
      <c r="Y46" s="21"/>
      <c r="Z46" s="21"/>
      <c r="AA46" s="2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56.25" hidden="false" customHeight="false" outlineLevel="0" collapsed="false">
      <c r="A47" s="41" t="s">
        <v>55</v>
      </c>
      <c r="B47" s="42" t="s">
        <v>34</v>
      </c>
      <c r="C47" s="42" t="s">
        <v>56</v>
      </c>
      <c r="D47" s="15" t="n">
        <v>988.8</v>
      </c>
      <c r="E47" s="14"/>
      <c r="F47" s="14"/>
      <c r="G47" s="14"/>
      <c r="H47" s="14"/>
      <c r="I47" s="43" t="n">
        <v>478</v>
      </c>
      <c r="J47" s="43"/>
      <c r="K47" s="44" t="n">
        <v>50</v>
      </c>
      <c r="L47" s="33" t="n">
        <v>161</v>
      </c>
      <c r="M47" s="45" t="n">
        <v>0</v>
      </c>
      <c r="N47" s="45" t="n">
        <v>0</v>
      </c>
      <c r="O47" s="45" t="n">
        <v>521.4</v>
      </c>
      <c r="P47" s="46" t="n">
        <v>1175.5</v>
      </c>
      <c r="Q47" s="45" t="n">
        <v>9.7</v>
      </c>
      <c r="R47" s="33" t="n">
        <f aca="false">Q47/L47%</f>
        <v>6.02484472049689</v>
      </c>
      <c r="S47" s="31"/>
      <c r="T47" s="31"/>
      <c r="U47" s="21"/>
      <c r="V47" s="21"/>
      <c r="W47" s="21"/>
      <c r="X47" s="21"/>
      <c r="Y47" s="21"/>
      <c r="Z47" s="21"/>
      <c r="AA47" s="2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" hidden="false" customHeight="true" outlineLevel="0" collapsed="false">
      <c r="A48" s="36"/>
      <c r="B48" s="25"/>
      <c r="C48" s="25"/>
      <c r="D48" s="24"/>
      <c r="E48" s="26"/>
      <c r="F48" s="26"/>
      <c r="G48" s="26"/>
      <c r="H48" s="26"/>
      <c r="I48" s="29"/>
      <c r="J48" s="29"/>
      <c r="K48" s="30"/>
      <c r="L48" s="30"/>
      <c r="M48" s="33"/>
      <c r="N48" s="33"/>
      <c r="O48" s="33"/>
      <c r="P48" s="33"/>
      <c r="Q48" s="33"/>
      <c r="R48" s="33"/>
      <c r="S48" s="31"/>
      <c r="T48" s="31"/>
      <c r="U48" s="21"/>
      <c r="V48" s="21"/>
      <c r="W48" s="21"/>
      <c r="X48" s="21"/>
      <c r="Y48" s="21"/>
      <c r="Z48" s="21"/>
      <c r="AA48" s="2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8.75" hidden="false" customHeight="false" outlineLevel="0" collapsed="false">
      <c r="A49" s="47" t="s">
        <v>57</v>
      </c>
      <c r="B49" s="48" t="s">
        <v>36</v>
      </c>
      <c r="C49" s="48"/>
      <c r="D49" s="49" t="n">
        <f aca="false">D51+D53+D55</f>
        <v>9687.9</v>
      </c>
      <c r="E49" s="22" t="n">
        <v>73.1</v>
      </c>
      <c r="F49" s="22" t="n">
        <v>-20.4</v>
      </c>
      <c r="G49" s="22"/>
      <c r="H49" s="22"/>
      <c r="I49" s="49" t="n">
        <f aca="false">+I51+I53+I54+I55</f>
        <v>9209</v>
      </c>
      <c r="J49" s="49" t="n">
        <f aca="false">+J51+J53+J54+J55</f>
        <v>0</v>
      </c>
      <c r="K49" s="49" t="n">
        <f aca="false">+K51+K53+K54+K55</f>
        <v>6601.8</v>
      </c>
      <c r="L49" s="30" t="n">
        <f aca="false">+L51+L53+L54+L55+L50+L52</f>
        <v>66629</v>
      </c>
      <c r="M49" s="50" t="n">
        <f aca="false">+M51+M53+M54+M55+M50+M52</f>
        <v>9606.1</v>
      </c>
      <c r="N49" s="50" t="n">
        <f aca="false">+N51+N53+N54+N55+N50+N52</f>
        <v>7736.1</v>
      </c>
      <c r="O49" s="50" t="n">
        <f aca="false">+O51+O53+O54+O55+O50+O52</f>
        <v>12511.5</v>
      </c>
      <c r="P49" s="50" t="n">
        <f aca="false">+P51+P53+P54+P55+P50+P52</f>
        <v>13453.5</v>
      </c>
      <c r="Q49" s="50" t="n">
        <f aca="false">+Q51+Q53+Q54+Q55+Q50+Q52</f>
        <v>8774.7</v>
      </c>
      <c r="R49" s="50" t="n">
        <f aca="false">Q49/L49*100</f>
        <v>13.1694907622807</v>
      </c>
      <c r="S49" s="31"/>
      <c r="T49" s="31"/>
      <c r="U49" s="21"/>
      <c r="V49" s="21"/>
      <c r="W49" s="21"/>
      <c r="X49" s="21"/>
      <c r="Y49" s="21"/>
      <c r="Z49" s="21"/>
      <c r="AA49" s="2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8.75" hidden="false" customHeight="false" outlineLevel="0" collapsed="false">
      <c r="A50" s="35" t="s">
        <v>58</v>
      </c>
      <c r="B50" s="25" t="s">
        <v>36</v>
      </c>
      <c r="C50" s="25" t="s">
        <v>30</v>
      </c>
      <c r="D50" s="24"/>
      <c r="E50" s="26"/>
      <c r="F50" s="26"/>
      <c r="G50" s="26"/>
      <c r="H50" s="26"/>
      <c r="I50" s="24"/>
      <c r="J50" s="24"/>
      <c r="K50" s="24"/>
      <c r="L50" s="51" t="n">
        <v>600</v>
      </c>
      <c r="M50" s="29"/>
      <c r="N50" s="29"/>
      <c r="O50" s="24" t="n">
        <v>140</v>
      </c>
      <c r="P50" s="52" t="n">
        <v>140</v>
      </c>
      <c r="Q50" s="33" t="n">
        <v>0</v>
      </c>
      <c r="R50" s="33" t="n">
        <f aca="false">Q50/L50*100</f>
        <v>0</v>
      </c>
      <c r="S50" s="31"/>
      <c r="T50" s="31"/>
      <c r="U50" s="21"/>
      <c r="V50" s="21"/>
      <c r="W50" s="21"/>
      <c r="X50" s="21"/>
      <c r="Y50" s="21"/>
      <c r="Z50" s="21"/>
      <c r="AA50" s="2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8.75" hidden="false" customHeight="false" outlineLevel="0" collapsed="false">
      <c r="A51" s="35" t="s">
        <v>59</v>
      </c>
      <c r="B51" s="25" t="s">
        <v>36</v>
      </c>
      <c r="C51" s="25" t="s">
        <v>38</v>
      </c>
      <c r="D51" s="24" t="n">
        <v>5198</v>
      </c>
      <c r="E51" s="26" t="n">
        <v>100</v>
      </c>
      <c r="F51" s="26"/>
      <c r="G51" s="26"/>
      <c r="H51" s="26"/>
      <c r="I51" s="29" t="n">
        <v>4539</v>
      </c>
      <c r="J51" s="29"/>
      <c r="K51" s="24" t="n">
        <v>5088.7</v>
      </c>
      <c r="L51" s="33" t="n">
        <v>5368</v>
      </c>
      <c r="M51" s="24" t="n">
        <v>5441.3</v>
      </c>
      <c r="N51" s="24" t="n">
        <v>3771.3</v>
      </c>
      <c r="O51" s="24" t="n">
        <v>5781.5</v>
      </c>
      <c r="P51" s="52" t="n">
        <v>5418.5</v>
      </c>
      <c r="Q51" s="33" t="n">
        <v>1331.1</v>
      </c>
      <c r="R51" s="33" t="n">
        <f aca="false">Q51/L51*100</f>
        <v>24.7969448584203</v>
      </c>
      <c r="S51" s="31"/>
      <c r="T51" s="31"/>
      <c r="U51" s="21"/>
      <c r="V51" s="21"/>
      <c r="W51" s="21"/>
      <c r="X51" s="21"/>
      <c r="Y51" s="21"/>
      <c r="Z51" s="21"/>
      <c r="AA51" s="2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8.75" hidden="true" customHeight="false" outlineLevel="0" collapsed="false">
      <c r="A52" s="35" t="s">
        <v>60</v>
      </c>
      <c r="B52" s="25" t="s">
        <v>36</v>
      </c>
      <c r="C52" s="25" t="s">
        <v>40</v>
      </c>
      <c r="D52" s="24"/>
      <c r="E52" s="26"/>
      <c r="F52" s="26"/>
      <c r="G52" s="26"/>
      <c r="H52" s="26"/>
      <c r="I52" s="29"/>
      <c r="J52" s="29"/>
      <c r="K52" s="24"/>
      <c r="L52" s="33" t="n">
        <v>0</v>
      </c>
      <c r="M52" s="24"/>
      <c r="N52" s="24"/>
      <c r="O52" s="24"/>
      <c r="P52" s="52"/>
      <c r="Q52" s="33"/>
      <c r="R52" s="33" t="e">
        <f aca="false">Q52/L52*100</f>
        <v>#DIV/0!</v>
      </c>
      <c r="S52" s="31"/>
      <c r="T52" s="31"/>
      <c r="U52" s="21"/>
      <c r="V52" s="21"/>
      <c r="W52" s="21"/>
      <c r="X52" s="21"/>
      <c r="Y52" s="21"/>
      <c r="Z52" s="21"/>
      <c r="AA52" s="2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8.75" hidden="false" customHeight="false" outlineLevel="0" collapsed="false">
      <c r="A53" s="35" t="s">
        <v>61</v>
      </c>
      <c r="B53" s="25" t="s">
        <v>36</v>
      </c>
      <c r="C53" s="25" t="s">
        <v>62</v>
      </c>
      <c r="D53" s="24" t="n">
        <v>1509.3</v>
      </c>
      <c r="E53" s="26"/>
      <c r="F53" s="26"/>
      <c r="G53" s="26"/>
      <c r="H53" s="26"/>
      <c r="I53" s="29" t="n">
        <v>600</v>
      </c>
      <c r="J53" s="29"/>
      <c r="K53" s="24" t="n">
        <v>813.1</v>
      </c>
      <c r="L53" s="33" t="n">
        <v>8060.6</v>
      </c>
      <c r="M53" s="33" t="n">
        <v>1060</v>
      </c>
      <c r="N53" s="33" t="n">
        <v>1060</v>
      </c>
      <c r="O53" s="33" t="n">
        <v>1310</v>
      </c>
      <c r="P53" s="40" t="n">
        <v>1310</v>
      </c>
      <c r="Q53" s="33" t="n">
        <v>1073</v>
      </c>
      <c r="R53" s="33" t="n">
        <f aca="false">Q53/L53*100</f>
        <v>13.3116641441084</v>
      </c>
      <c r="S53" s="31"/>
      <c r="T53" s="31"/>
      <c r="U53" s="21"/>
      <c r="V53" s="21"/>
      <c r="W53" s="21"/>
      <c r="X53" s="21"/>
      <c r="Y53" s="21"/>
      <c r="Z53" s="21"/>
      <c r="AA53" s="2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8.75" hidden="false" customHeight="false" outlineLevel="0" collapsed="false">
      <c r="A54" s="35" t="s">
        <v>63</v>
      </c>
      <c r="B54" s="25" t="s">
        <v>36</v>
      </c>
      <c r="C54" s="25" t="s">
        <v>54</v>
      </c>
      <c r="D54" s="24" t="n">
        <v>1109.3</v>
      </c>
      <c r="E54" s="26"/>
      <c r="F54" s="26"/>
      <c r="G54" s="26"/>
      <c r="H54" s="26"/>
      <c r="I54" s="29" t="n">
        <v>2000</v>
      </c>
      <c r="J54" s="29"/>
      <c r="K54" s="24" t="n">
        <v>300</v>
      </c>
      <c r="L54" s="33" t="n">
        <v>46928.3</v>
      </c>
      <c r="M54" s="24" t="n">
        <v>2489.8</v>
      </c>
      <c r="N54" s="24" t="n">
        <v>2489.8</v>
      </c>
      <c r="O54" s="24" t="n">
        <v>3800</v>
      </c>
      <c r="P54" s="52" t="n">
        <v>4650</v>
      </c>
      <c r="Q54" s="33" t="n">
        <v>6333.6</v>
      </c>
      <c r="R54" s="33" t="n">
        <f aca="false">Q54/L54*100</f>
        <v>13.4963337687493</v>
      </c>
      <c r="S54" s="31"/>
      <c r="T54" s="31"/>
      <c r="U54" s="21"/>
      <c r="V54" s="21"/>
      <c r="W54" s="21"/>
      <c r="X54" s="21"/>
      <c r="Y54" s="21"/>
      <c r="Z54" s="21"/>
      <c r="AA54" s="2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37.5" hidden="false" customHeight="false" outlineLevel="0" collapsed="false">
      <c r="A55" s="35" t="s">
        <v>64</v>
      </c>
      <c r="B55" s="25" t="s">
        <v>36</v>
      </c>
      <c r="C55" s="25" t="s">
        <v>65</v>
      </c>
      <c r="D55" s="24" t="n">
        <v>2980.6</v>
      </c>
      <c r="E55" s="26" t="n">
        <v>-26.9</v>
      </c>
      <c r="F55" s="26" t="n">
        <v>-20.4</v>
      </c>
      <c r="G55" s="26"/>
      <c r="H55" s="26"/>
      <c r="I55" s="29" t="n">
        <v>2070</v>
      </c>
      <c r="J55" s="29"/>
      <c r="K55" s="24" t="n">
        <v>400</v>
      </c>
      <c r="L55" s="33" t="n">
        <v>5672.1</v>
      </c>
      <c r="M55" s="33" t="n">
        <v>615</v>
      </c>
      <c r="N55" s="33" t="n">
        <v>415</v>
      </c>
      <c r="O55" s="33" t="n">
        <v>1480</v>
      </c>
      <c r="P55" s="40" t="n">
        <v>1935</v>
      </c>
      <c r="Q55" s="33" t="n">
        <v>37</v>
      </c>
      <c r="R55" s="33" t="n">
        <f aca="false">Q55/L55*100</f>
        <v>0.652315720808872</v>
      </c>
      <c r="S55" s="31"/>
      <c r="T55" s="31"/>
      <c r="U55" s="21"/>
      <c r="V55" s="21"/>
      <c r="W55" s="21"/>
      <c r="X55" s="21"/>
      <c r="Y55" s="21"/>
      <c r="Z55" s="21"/>
      <c r="AA55" s="2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35"/>
      <c r="B56" s="25"/>
      <c r="C56" s="25"/>
      <c r="D56" s="24"/>
      <c r="E56" s="26"/>
      <c r="F56" s="26"/>
      <c r="G56" s="26"/>
      <c r="H56" s="26"/>
      <c r="I56" s="29" t="s">
        <v>42</v>
      </c>
      <c r="J56" s="29" t="s">
        <v>42</v>
      </c>
      <c r="K56" s="29"/>
      <c r="L56" s="30" t="s">
        <v>42</v>
      </c>
      <c r="M56" s="29" t="s">
        <v>42</v>
      </c>
      <c r="N56" s="29" t="s">
        <v>42</v>
      </c>
      <c r="O56" s="29" t="s">
        <v>42</v>
      </c>
      <c r="P56" s="38" t="s">
        <v>42</v>
      </c>
      <c r="Q56" s="30"/>
      <c r="R56" s="33"/>
      <c r="S56" s="31"/>
      <c r="T56" s="31"/>
      <c r="U56" s="21"/>
      <c r="V56" s="21"/>
      <c r="W56" s="21"/>
      <c r="X56" s="21"/>
      <c r="Y56" s="21"/>
      <c r="Z56" s="21"/>
      <c r="AA56" s="2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37.5" hidden="false" customHeight="false" outlineLevel="0" collapsed="false">
      <c r="A57" s="39" t="s">
        <v>66</v>
      </c>
      <c r="B57" s="28" t="s">
        <v>38</v>
      </c>
      <c r="C57" s="28"/>
      <c r="D57" s="29" t="n">
        <f aca="false">D58+D59+D61</f>
        <v>18585.1</v>
      </c>
      <c r="E57" s="26" t="n">
        <v>-3884.3</v>
      </c>
      <c r="F57" s="26" t="n">
        <v>4000</v>
      </c>
      <c r="G57" s="26" t="n">
        <v>186.6</v>
      </c>
      <c r="H57" s="26"/>
      <c r="I57" s="29" t="n">
        <f aca="false">SUM(I58:I61)</f>
        <v>7628.4</v>
      </c>
      <c r="J57" s="29" t="n">
        <f aca="false">SUM(J58:J61)</f>
        <v>11250</v>
      </c>
      <c r="K57" s="29" t="n">
        <f aca="false">SUM(K58:K61)</f>
        <v>7131.9</v>
      </c>
      <c r="L57" s="30" t="n">
        <f aca="false">SUM(L58:L61)</f>
        <v>708647.7</v>
      </c>
      <c r="M57" s="29" t="n">
        <f aca="false">SUM(M58:M61)</f>
        <v>13287.5</v>
      </c>
      <c r="N57" s="29" t="n">
        <f aca="false">SUM(N58:N61)</f>
        <v>10451.2</v>
      </c>
      <c r="O57" s="29" t="n">
        <f aca="false">SUM(O58:O61)</f>
        <v>8490.2</v>
      </c>
      <c r="P57" s="29" t="n">
        <f aca="false">SUM(P58:P61)</f>
        <v>11622.4</v>
      </c>
      <c r="Q57" s="30" t="n">
        <f aca="false">SUM(Q58:Q61)</f>
        <v>1523</v>
      </c>
      <c r="R57" s="30" t="n">
        <f aca="false">Q57/L57*100</f>
        <v>0.214916382286995</v>
      </c>
      <c r="S57" s="31"/>
      <c r="T57" s="31"/>
      <c r="U57" s="21"/>
      <c r="V57" s="21"/>
      <c r="W57" s="21"/>
      <c r="X57" s="21"/>
      <c r="Y57" s="21"/>
      <c r="Z57" s="21"/>
      <c r="AA57" s="2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8.75" hidden="false" customHeight="false" outlineLevel="0" collapsed="false">
      <c r="A58" s="35" t="s">
        <v>67</v>
      </c>
      <c r="B58" s="25" t="s">
        <v>38</v>
      </c>
      <c r="C58" s="25" t="s">
        <v>30</v>
      </c>
      <c r="D58" s="24" t="n">
        <v>2990</v>
      </c>
      <c r="E58" s="26" t="n">
        <v>115.7</v>
      </c>
      <c r="F58" s="26"/>
      <c r="G58" s="26"/>
      <c r="H58" s="26"/>
      <c r="I58" s="29" t="n">
        <v>1153</v>
      </c>
      <c r="J58" s="29" t="n">
        <v>5400</v>
      </c>
      <c r="K58" s="24" t="n">
        <v>3579.6</v>
      </c>
      <c r="L58" s="33" t="n">
        <v>14671.2</v>
      </c>
      <c r="M58" s="33" t="n">
        <v>200</v>
      </c>
      <c r="N58" s="33" t="n">
        <v>200</v>
      </c>
      <c r="O58" s="33" t="n">
        <v>50</v>
      </c>
      <c r="P58" s="40" t="n">
        <v>50</v>
      </c>
      <c r="Q58" s="33" t="n">
        <v>273</v>
      </c>
      <c r="R58" s="33" t="n">
        <f aca="false">Q58/L58*100</f>
        <v>1.86078848355963</v>
      </c>
      <c r="S58" s="31"/>
      <c r="T58" s="31"/>
      <c r="U58" s="53"/>
      <c r="V58" s="54"/>
      <c r="W58" s="53"/>
      <c r="X58" s="53"/>
      <c r="Y58" s="21"/>
      <c r="Z58" s="21"/>
      <c r="AA58" s="2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8.75" hidden="false" customHeight="false" outlineLevel="0" collapsed="false">
      <c r="A59" s="35" t="s">
        <v>68</v>
      </c>
      <c r="B59" s="25" t="s">
        <v>38</v>
      </c>
      <c r="C59" s="25" t="s">
        <v>32</v>
      </c>
      <c r="D59" s="24" t="n">
        <v>8710.7</v>
      </c>
      <c r="E59" s="26" t="n">
        <v>-4000</v>
      </c>
      <c r="F59" s="26" t="n">
        <v>4000</v>
      </c>
      <c r="G59" s="26" t="n">
        <v>186.6</v>
      </c>
      <c r="H59" s="26"/>
      <c r="I59" s="29" t="n">
        <v>3625</v>
      </c>
      <c r="J59" s="29" t="n">
        <v>5350</v>
      </c>
      <c r="K59" s="24" t="n">
        <v>989.2</v>
      </c>
      <c r="L59" s="33" t="n">
        <v>645418</v>
      </c>
      <c r="M59" s="24" t="n">
        <v>9459.7</v>
      </c>
      <c r="N59" s="24" t="n">
        <v>6805</v>
      </c>
      <c r="O59" s="24" t="n">
        <v>3090</v>
      </c>
      <c r="P59" s="52" t="n">
        <v>6704.2</v>
      </c>
      <c r="Q59" s="33" t="n">
        <v>890.7</v>
      </c>
      <c r="R59" s="33" t="n">
        <f aca="false">Q59/L59*100</f>
        <v>0.138003588372187</v>
      </c>
      <c r="S59" s="31"/>
      <c r="T59" s="31"/>
      <c r="U59" s="37"/>
      <c r="V59" s="31"/>
      <c r="W59" s="21"/>
      <c r="X59" s="21"/>
      <c r="Y59" s="21"/>
      <c r="Z59" s="21"/>
      <c r="AA59" s="2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8.75" hidden="false" customHeight="false" outlineLevel="0" collapsed="false">
      <c r="A60" s="35" t="s">
        <v>69</v>
      </c>
      <c r="B60" s="25" t="s">
        <v>38</v>
      </c>
      <c r="C60" s="25" t="s">
        <v>34</v>
      </c>
      <c r="D60" s="24"/>
      <c r="E60" s="26"/>
      <c r="F60" s="26"/>
      <c r="G60" s="26"/>
      <c r="H60" s="26"/>
      <c r="I60" s="29" t="n">
        <v>1208.4</v>
      </c>
      <c r="J60" s="29" t="n">
        <v>500</v>
      </c>
      <c r="K60" s="24" t="n">
        <v>803.1</v>
      </c>
      <c r="L60" s="33" t="n">
        <v>48558.5</v>
      </c>
      <c r="M60" s="24" t="n">
        <v>608.4</v>
      </c>
      <c r="N60" s="24" t="n">
        <v>426.8</v>
      </c>
      <c r="O60" s="24" t="n">
        <v>460</v>
      </c>
      <c r="P60" s="52" t="n">
        <v>460</v>
      </c>
      <c r="Q60" s="33" t="n">
        <v>359.3</v>
      </c>
      <c r="R60" s="33" t="n">
        <f aca="false">Q60/L60*100</f>
        <v>0.739932246671541</v>
      </c>
      <c r="S60" s="31"/>
      <c r="T60" s="31"/>
      <c r="U60" s="21"/>
      <c r="V60" s="21"/>
      <c r="W60" s="21"/>
      <c r="X60" s="21"/>
      <c r="Y60" s="21"/>
      <c r="Z60" s="21"/>
      <c r="AA60" s="2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22.5" hidden="true" customHeight="true" outlineLevel="0" collapsed="false">
      <c r="A61" s="35" t="s">
        <v>70</v>
      </c>
      <c r="B61" s="25" t="s">
        <v>38</v>
      </c>
      <c r="C61" s="25" t="s">
        <v>38</v>
      </c>
      <c r="D61" s="24" t="n">
        <v>6884.4</v>
      </c>
      <c r="E61" s="26"/>
      <c r="F61" s="26"/>
      <c r="G61" s="26"/>
      <c r="H61" s="26"/>
      <c r="I61" s="29" t="n">
        <v>1642</v>
      </c>
      <c r="J61" s="29"/>
      <c r="K61" s="24" t="n">
        <v>1760</v>
      </c>
      <c r="L61" s="33" t="n">
        <v>0</v>
      </c>
      <c r="M61" s="24" t="n">
        <v>3019.4</v>
      </c>
      <c r="N61" s="24" t="n">
        <v>3019.4</v>
      </c>
      <c r="O61" s="24" t="n">
        <v>4890.2</v>
      </c>
      <c r="P61" s="52" t="n">
        <v>4408.2</v>
      </c>
      <c r="Q61" s="33" t="n">
        <v>0</v>
      </c>
      <c r="R61" s="33" t="e">
        <f aca="false">Q61/L61*100</f>
        <v>#DIV/0!</v>
      </c>
      <c r="S61" s="31"/>
      <c r="T61" s="31"/>
      <c r="U61" s="21"/>
      <c r="V61" s="21"/>
      <c r="W61" s="21"/>
      <c r="X61" s="21"/>
      <c r="Y61" s="21"/>
      <c r="Z61" s="21"/>
      <c r="AA61" s="2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35"/>
      <c r="B62" s="25"/>
      <c r="C62" s="25"/>
      <c r="D62" s="24"/>
      <c r="E62" s="26"/>
      <c r="F62" s="26"/>
      <c r="G62" s="26"/>
      <c r="H62" s="26"/>
      <c r="I62" s="29" t="s">
        <v>42</v>
      </c>
      <c r="J62" s="29" t="s">
        <v>42</v>
      </c>
      <c r="K62" s="29"/>
      <c r="L62" s="30"/>
      <c r="M62" s="29"/>
      <c r="N62" s="29"/>
      <c r="O62" s="29"/>
      <c r="P62" s="38"/>
      <c r="Q62" s="30"/>
      <c r="R62" s="33"/>
      <c r="S62" s="31"/>
      <c r="T62" s="31"/>
      <c r="U62" s="21"/>
      <c r="V62" s="21"/>
      <c r="W62" s="21"/>
      <c r="X62" s="21"/>
      <c r="Y62" s="21"/>
      <c r="Z62" s="21"/>
      <c r="AA62" s="2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8.75" hidden="false" customHeight="false" outlineLevel="0" collapsed="false">
      <c r="A63" s="39" t="s">
        <v>71</v>
      </c>
      <c r="B63" s="28" t="s">
        <v>40</v>
      </c>
      <c r="C63" s="28"/>
      <c r="D63" s="29" t="n">
        <v>3680</v>
      </c>
      <c r="E63" s="26"/>
      <c r="F63" s="26"/>
      <c r="G63" s="26"/>
      <c r="H63" s="26"/>
      <c r="I63" s="29" t="n">
        <v>2100</v>
      </c>
      <c r="J63" s="29"/>
      <c r="K63" s="29" t="n">
        <v>920</v>
      </c>
      <c r="L63" s="30" t="n">
        <f aca="false">SUM(L64+L65)</f>
        <v>21.3</v>
      </c>
      <c r="M63" s="30" t="n">
        <f aca="false">SUM(M64+M65)</f>
        <v>2100</v>
      </c>
      <c r="N63" s="30" t="n">
        <f aca="false">SUM(N64+N65)</f>
        <v>2100</v>
      </c>
      <c r="O63" s="30" t="n">
        <f aca="false">SUM(O64+O65)</f>
        <v>2209</v>
      </c>
      <c r="P63" s="30" t="n">
        <f aca="false">SUM(P64+P65)</f>
        <v>1723</v>
      </c>
      <c r="Q63" s="30" t="n">
        <f aca="false">SUM(Q64+Q65)</f>
        <v>9.8</v>
      </c>
      <c r="R63" s="30" t="n">
        <f aca="false">Q63/L63*100</f>
        <v>46.0093896713615</v>
      </c>
      <c r="S63" s="31"/>
      <c r="T63" s="31"/>
      <c r="U63" s="21"/>
      <c r="V63" s="21"/>
      <c r="W63" s="21"/>
      <c r="X63" s="21"/>
      <c r="Y63" s="21"/>
      <c r="Z63" s="21"/>
      <c r="AA63" s="2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34.5" hidden="false" customHeight="true" outlineLevel="0" collapsed="false">
      <c r="A64" s="36" t="s">
        <v>72</v>
      </c>
      <c r="B64" s="25" t="s">
        <v>40</v>
      </c>
      <c r="C64" s="25" t="s">
        <v>34</v>
      </c>
      <c r="D64" s="24" t="n">
        <v>3680</v>
      </c>
      <c r="E64" s="26" t="n">
        <v>64.5</v>
      </c>
      <c r="F64" s="26" t="n">
        <v>-64.5</v>
      </c>
      <c r="G64" s="26"/>
      <c r="H64" s="26"/>
      <c r="I64" s="29" t="n">
        <v>2100</v>
      </c>
      <c r="J64" s="29"/>
      <c r="K64" s="24" t="n">
        <v>50</v>
      </c>
      <c r="L64" s="33" t="n">
        <v>21.3</v>
      </c>
      <c r="M64" s="33" t="n">
        <v>0</v>
      </c>
      <c r="N64" s="33" t="n">
        <v>0</v>
      </c>
      <c r="O64" s="33" t="n">
        <v>486</v>
      </c>
      <c r="P64" s="40" t="n">
        <v>0</v>
      </c>
      <c r="Q64" s="33" t="n">
        <v>9.8</v>
      </c>
      <c r="R64" s="33" t="n">
        <f aca="false">Q64/L64*100</f>
        <v>46.0093896713615</v>
      </c>
      <c r="S64" s="31"/>
      <c r="T64" s="31"/>
      <c r="U64" s="21"/>
      <c r="V64" s="21"/>
      <c r="W64" s="21"/>
      <c r="X64" s="21"/>
      <c r="Y64" s="21"/>
      <c r="Z64" s="21"/>
      <c r="AA64" s="2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37.5" hidden="true" customHeight="false" outlineLevel="0" collapsed="false">
      <c r="A65" s="36" t="s">
        <v>73</v>
      </c>
      <c r="B65" s="25" t="s">
        <v>40</v>
      </c>
      <c r="C65" s="25" t="s">
        <v>38</v>
      </c>
      <c r="D65" s="24"/>
      <c r="E65" s="26"/>
      <c r="F65" s="26"/>
      <c r="G65" s="26"/>
      <c r="H65" s="26"/>
      <c r="I65" s="29"/>
      <c r="J65" s="29"/>
      <c r="K65" s="24" t="n">
        <v>870</v>
      </c>
      <c r="L65" s="33" t="n">
        <v>0</v>
      </c>
      <c r="M65" s="33" t="n">
        <v>2100</v>
      </c>
      <c r="N65" s="33" t="n">
        <v>2100</v>
      </c>
      <c r="O65" s="33" t="n">
        <v>1723</v>
      </c>
      <c r="P65" s="40" t="n">
        <v>1723</v>
      </c>
      <c r="Q65" s="30"/>
      <c r="R65" s="33" t="e">
        <f aca="false">Q65/L65*100</f>
        <v>#DIV/0!</v>
      </c>
      <c r="S65" s="31"/>
      <c r="T65" s="31"/>
      <c r="U65" s="21"/>
      <c r="V65" s="21"/>
      <c r="W65" s="21"/>
      <c r="X65" s="21"/>
      <c r="Y65" s="21"/>
      <c r="Z65" s="21"/>
      <c r="AA65" s="2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true" outlineLevel="0" collapsed="false">
      <c r="A66" s="35"/>
      <c r="B66" s="25"/>
      <c r="C66" s="25"/>
      <c r="D66" s="24"/>
      <c r="E66" s="26"/>
      <c r="F66" s="26"/>
      <c r="G66" s="26"/>
      <c r="H66" s="26"/>
      <c r="I66" s="29" t="s">
        <v>42</v>
      </c>
      <c r="J66" s="29" t="s">
        <v>42</v>
      </c>
      <c r="K66" s="24"/>
      <c r="L66" s="30" t="s">
        <v>42</v>
      </c>
      <c r="M66" s="29" t="s">
        <v>42</v>
      </c>
      <c r="N66" s="29" t="s">
        <v>42</v>
      </c>
      <c r="O66" s="29" t="s">
        <v>42</v>
      </c>
      <c r="P66" s="38" t="s">
        <v>42</v>
      </c>
      <c r="Q66" s="30"/>
      <c r="R66" s="33"/>
      <c r="S66" s="31"/>
      <c r="T66" s="31"/>
      <c r="U66" s="21"/>
      <c r="V66" s="21"/>
      <c r="W66" s="21"/>
      <c r="X66" s="21"/>
      <c r="Y66" s="21"/>
      <c r="Z66" s="21"/>
      <c r="AA66" s="2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8.75" hidden="false" customHeight="false" outlineLevel="0" collapsed="false">
      <c r="A67" s="39" t="s">
        <v>74</v>
      </c>
      <c r="B67" s="28" t="s">
        <v>46</v>
      </c>
      <c r="C67" s="28"/>
      <c r="D67" s="29" t="n">
        <f aca="false">D68+D69+D72+D73</f>
        <v>162588.6</v>
      </c>
      <c r="E67" s="26" t="n">
        <v>200</v>
      </c>
      <c r="F67" s="26"/>
      <c r="G67" s="26" t="n">
        <v>355</v>
      </c>
      <c r="H67" s="26"/>
      <c r="I67" s="29" t="n">
        <f aca="false">SUM(I68:I73)</f>
        <v>190638.2</v>
      </c>
      <c r="J67" s="29" t="n">
        <f aca="false">SUM(J68:J73)</f>
        <v>527.3</v>
      </c>
      <c r="K67" s="29" t="n">
        <f aca="false">SUM(K68:K73)</f>
        <v>295821.4</v>
      </c>
      <c r="L67" s="30" t="n">
        <f aca="false">SUM(L68:L73)</f>
        <v>933011</v>
      </c>
      <c r="M67" s="30" t="n">
        <f aca="false">SUM(M68:M74)</f>
        <v>307261.9</v>
      </c>
      <c r="N67" s="30" t="n">
        <f aca="false">SUM(N68:N74)</f>
        <v>301130.3</v>
      </c>
      <c r="O67" s="30" t="n">
        <f aca="false">SUM(O68:O74)</f>
        <v>343781.1</v>
      </c>
      <c r="P67" s="30" t="n">
        <f aca="false">SUM(P68:P74)</f>
        <v>327339.5</v>
      </c>
      <c r="Q67" s="30" t="n">
        <f aca="false">SUM(Q68:Q74)</f>
        <v>179435</v>
      </c>
      <c r="R67" s="30" t="n">
        <f aca="false">Q67/L67*100</f>
        <v>19.2318204179801</v>
      </c>
      <c r="S67" s="31"/>
      <c r="T67" s="31"/>
      <c r="U67" s="21"/>
      <c r="V67" s="21"/>
      <c r="W67" s="21"/>
      <c r="X67" s="21"/>
      <c r="Y67" s="21"/>
      <c r="Z67" s="21"/>
      <c r="AA67" s="2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8.75" hidden="false" customHeight="false" outlineLevel="0" collapsed="false">
      <c r="A68" s="35" t="s">
        <v>75</v>
      </c>
      <c r="B68" s="25" t="s">
        <v>46</v>
      </c>
      <c r="C68" s="25" t="s">
        <v>30</v>
      </c>
      <c r="D68" s="24" t="n">
        <v>30901.9</v>
      </c>
      <c r="E68" s="26" t="n">
        <v>200</v>
      </c>
      <c r="F68" s="26"/>
      <c r="G68" s="26"/>
      <c r="H68" s="26"/>
      <c r="I68" s="29" t="n">
        <v>43094</v>
      </c>
      <c r="J68" s="29"/>
      <c r="K68" s="24" t="n">
        <v>51798.9</v>
      </c>
      <c r="L68" s="33" t="n">
        <v>288614.4</v>
      </c>
      <c r="M68" s="24" t="n">
        <v>87920.8</v>
      </c>
      <c r="N68" s="24" t="n">
        <v>86245.8</v>
      </c>
      <c r="O68" s="24" t="n">
        <v>96366</v>
      </c>
      <c r="P68" s="52" t="n">
        <v>89750</v>
      </c>
      <c r="Q68" s="33" t="n">
        <v>63597.9</v>
      </c>
      <c r="R68" s="33" t="n">
        <f aca="false">Q68/L68*100</f>
        <v>22.0355948975519</v>
      </c>
      <c r="S68" s="31"/>
      <c r="T68" s="31"/>
      <c r="U68" s="21"/>
      <c r="V68" s="21"/>
      <c r="W68" s="21"/>
      <c r="X68" s="21"/>
      <c r="Y68" s="21"/>
      <c r="Z68" s="21"/>
      <c r="AA68" s="2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8.75" hidden="false" customHeight="false" outlineLevel="0" collapsed="false">
      <c r="A69" s="35" t="s">
        <v>76</v>
      </c>
      <c r="B69" s="25" t="s">
        <v>46</v>
      </c>
      <c r="C69" s="25" t="s">
        <v>32</v>
      </c>
      <c r="D69" s="24" t="n">
        <v>120333.8</v>
      </c>
      <c r="E69" s="26"/>
      <c r="F69" s="26"/>
      <c r="G69" s="26"/>
      <c r="H69" s="26"/>
      <c r="I69" s="29" t="n">
        <v>133945.9</v>
      </c>
      <c r="J69" s="29" t="n">
        <v>527.3</v>
      </c>
      <c r="K69" s="24" t="n">
        <v>152143</v>
      </c>
      <c r="L69" s="33" t="n">
        <v>551751.5</v>
      </c>
      <c r="M69" s="24" t="n">
        <v>192119.1</v>
      </c>
      <c r="N69" s="24" t="n">
        <v>189613.1</v>
      </c>
      <c r="O69" s="24" t="n">
        <v>221493.7</v>
      </c>
      <c r="P69" s="52" t="n">
        <v>214330.7</v>
      </c>
      <c r="Q69" s="33" t="n">
        <v>94530.5</v>
      </c>
      <c r="R69" s="33" t="n">
        <f aca="false">Q69/L69*100</f>
        <v>17.1328034450292</v>
      </c>
      <c r="S69" s="34"/>
      <c r="T69" s="54"/>
      <c r="U69" s="21"/>
      <c r="V69" s="21"/>
      <c r="W69" s="31"/>
      <c r="X69" s="21"/>
      <c r="Y69" s="2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8.75" hidden="false" customHeight="false" outlineLevel="0" collapsed="false">
      <c r="A70" s="35" t="s">
        <v>77</v>
      </c>
      <c r="B70" s="25" t="s">
        <v>46</v>
      </c>
      <c r="C70" s="25" t="s">
        <v>34</v>
      </c>
      <c r="D70" s="24"/>
      <c r="E70" s="26"/>
      <c r="F70" s="26"/>
      <c r="G70" s="26"/>
      <c r="H70" s="26"/>
      <c r="I70" s="29"/>
      <c r="J70" s="29"/>
      <c r="K70" s="24"/>
      <c r="L70" s="33" t="n">
        <v>47272</v>
      </c>
      <c r="M70" s="24"/>
      <c r="N70" s="24"/>
      <c r="O70" s="24"/>
      <c r="P70" s="52"/>
      <c r="Q70" s="33" t="n">
        <v>10688.5</v>
      </c>
      <c r="R70" s="33" t="n">
        <f aca="false">Q70/L70*100</f>
        <v>22.6106363174818</v>
      </c>
      <c r="S70" s="34"/>
      <c r="T70" s="54"/>
      <c r="U70" s="21"/>
      <c r="V70" s="21"/>
      <c r="W70" s="31"/>
      <c r="X70" s="21"/>
      <c r="Y70" s="2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37.5" hidden="false" customHeight="false" outlineLevel="0" collapsed="false">
      <c r="A71" s="35" t="s">
        <v>78</v>
      </c>
      <c r="B71" s="25" t="s">
        <v>46</v>
      </c>
      <c r="C71" s="25" t="s">
        <v>38</v>
      </c>
      <c r="D71" s="24"/>
      <c r="E71" s="26"/>
      <c r="F71" s="26"/>
      <c r="G71" s="26"/>
      <c r="H71" s="26"/>
      <c r="I71" s="29"/>
      <c r="J71" s="29"/>
      <c r="K71" s="24"/>
      <c r="L71" s="33" t="n">
        <v>210</v>
      </c>
      <c r="M71" s="24"/>
      <c r="N71" s="24"/>
      <c r="O71" s="24"/>
      <c r="P71" s="52"/>
      <c r="Q71" s="33" t="n">
        <v>23.4</v>
      </c>
      <c r="R71" s="33" t="n">
        <f aca="false">Q71/L71*100</f>
        <v>11.1428571428571</v>
      </c>
      <c r="S71" s="34"/>
      <c r="T71" s="54"/>
      <c r="U71" s="21"/>
      <c r="V71" s="21"/>
      <c r="W71" s="31"/>
      <c r="X71" s="21"/>
      <c r="Y71" s="2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23.25" hidden="false" customHeight="true" outlineLevel="0" collapsed="false">
      <c r="A72" s="35" t="s">
        <v>79</v>
      </c>
      <c r="B72" s="25" t="s">
        <v>46</v>
      </c>
      <c r="C72" s="25" t="s">
        <v>46</v>
      </c>
      <c r="D72" s="24" t="n">
        <v>1032.6</v>
      </c>
      <c r="E72" s="26"/>
      <c r="F72" s="26"/>
      <c r="G72" s="26"/>
      <c r="H72" s="26"/>
      <c r="I72" s="29" t="n">
        <v>1201</v>
      </c>
      <c r="J72" s="29"/>
      <c r="K72" s="24" t="n">
        <v>5904.5</v>
      </c>
      <c r="L72" s="33" t="n">
        <v>255</v>
      </c>
      <c r="M72" s="24" t="n">
        <v>6158.2</v>
      </c>
      <c r="N72" s="24" t="n">
        <v>6166.1</v>
      </c>
      <c r="O72" s="24" t="n">
        <v>6309.8</v>
      </c>
      <c r="P72" s="52" t="n">
        <v>4933.6</v>
      </c>
      <c r="Q72" s="33" t="n">
        <v>0</v>
      </c>
      <c r="R72" s="33" t="n">
        <f aca="false">Q72/L72*100</f>
        <v>0</v>
      </c>
      <c r="S72" s="21"/>
      <c r="T72" s="21"/>
      <c r="U72" s="21"/>
      <c r="V72" s="21"/>
      <c r="W72" s="31"/>
      <c r="X72" s="21"/>
      <c r="Y72" s="2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8.75" hidden="false" customHeight="false" outlineLevel="0" collapsed="false">
      <c r="A73" s="35" t="s">
        <v>80</v>
      </c>
      <c r="B73" s="25" t="s">
        <v>46</v>
      </c>
      <c r="C73" s="25" t="s">
        <v>54</v>
      </c>
      <c r="D73" s="24" t="n">
        <v>10320.3</v>
      </c>
      <c r="E73" s="26"/>
      <c r="F73" s="26"/>
      <c r="G73" s="26" t="n">
        <v>355</v>
      </c>
      <c r="H73" s="26"/>
      <c r="I73" s="29" t="n">
        <v>12397.3</v>
      </c>
      <c r="J73" s="29"/>
      <c r="K73" s="33" t="n">
        <v>85975</v>
      </c>
      <c r="L73" s="33" t="n">
        <v>44908.1</v>
      </c>
      <c r="M73" s="24" t="n">
        <v>21063.8</v>
      </c>
      <c r="N73" s="24" t="n">
        <v>19105.3</v>
      </c>
      <c r="O73" s="24" t="n">
        <v>19611.6</v>
      </c>
      <c r="P73" s="52" t="n">
        <v>18325.2</v>
      </c>
      <c r="Q73" s="33" t="n">
        <v>10594.7</v>
      </c>
      <c r="R73" s="33" t="n">
        <f aca="false">Q73/L73*100</f>
        <v>23.5919577982591</v>
      </c>
      <c r="S73" s="31"/>
      <c r="T73" s="31"/>
      <c r="U73" s="21"/>
      <c r="V73" s="21"/>
      <c r="W73" s="31"/>
      <c r="X73" s="21"/>
      <c r="Y73" s="2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8.75" hidden="false" customHeight="false" outlineLevel="0" collapsed="false">
      <c r="A74" s="35"/>
      <c r="B74" s="25"/>
      <c r="C74" s="25"/>
      <c r="D74" s="24"/>
      <c r="E74" s="26"/>
      <c r="F74" s="26"/>
      <c r="G74" s="26"/>
      <c r="H74" s="26"/>
      <c r="I74" s="29" t="s">
        <v>42</v>
      </c>
      <c r="J74" s="29" t="s">
        <v>42</v>
      </c>
      <c r="K74" s="29"/>
      <c r="L74" s="30" t="s">
        <v>42</v>
      </c>
      <c r="M74" s="29" t="s">
        <v>42</v>
      </c>
      <c r="N74" s="29" t="s">
        <v>42</v>
      </c>
      <c r="O74" s="29" t="s">
        <v>42</v>
      </c>
      <c r="P74" s="38" t="s">
        <v>42</v>
      </c>
      <c r="Q74" s="30"/>
      <c r="R74" s="33"/>
      <c r="S74" s="31"/>
      <c r="T74" s="31"/>
      <c r="U74" s="21"/>
      <c r="V74" s="21"/>
      <c r="W74" s="21"/>
      <c r="X74" s="21"/>
      <c r="Y74" s="31"/>
      <c r="Z74" s="21"/>
      <c r="AA74" s="2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8.75" hidden="false" customHeight="false" outlineLevel="0" collapsed="false">
      <c r="A75" s="39" t="s">
        <v>81</v>
      </c>
      <c r="B75" s="28" t="s">
        <v>62</v>
      </c>
      <c r="C75" s="25"/>
      <c r="D75" s="29" t="n">
        <f aca="false">SUM(D76:D76)</f>
        <v>17838.7</v>
      </c>
      <c r="E75" s="26" t="n">
        <v>59.1</v>
      </c>
      <c r="F75" s="26"/>
      <c r="G75" s="26"/>
      <c r="H75" s="26"/>
      <c r="I75" s="29" t="n">
        <f aca="false">SUM(I76:I76)</f>
        <v>21477</v>
      </c>
      <c r="J75" s="29" t="n">
        <f aca="false">SUM(J76:J76)</f>
        <v>1000</v>
      </c>
      <c r="K75" s="29" t="n">
        <f aca="false">SUM(K76:K76)</f>
        <v>24885.3</v>
      </c>
      <c r="L75" s="30" t="n">
        <f aca="false">SUM(L76:L76)</f>
        <v>219405.8</v>
      </c>
      <c r="M75" s="29" t="n">
        <f aca="false">SUM(M76:M77)</f>
        <v>36421.2</v>
      </c>
      <c r="N75" s="29" t="n">
        <f aca="false">SUM(N76:N77)</f>
        <v>36200.6</v>
      </c>
      <c r="O75" s="29" t="n">
        <f aca="false">SUM(O76:O77)</f>
        <v>30758.9</v>
      </c>
      <c r="P75" s="29" t="n">
        <f aca="false">SUM(P76:P77)</f>
        <v>27412.1</v>
      </c>
      <c r="Q75" s="30" t="n">
        <f aca="false">SUM(Q76:Q77)</f>
        <v>19212.7</v>
      </c>
      <c r="R75" s="30" t="n">
        <f aca="false">Q75/L75*100</f>
        <v>8.75669649571707</v>
      </c>
      <c r="S75" s="31"/>
      <c r="T75" s="31"/>
      <c r="U75" s="21"/>
      <c r="V75" s="21"/>
      <c r="W75" s="21"/>
      <c r="X75" s="21"/>
      <c r="Y75" s="31"/>
      <c r="Z75" s="21"/>
      <c r="AA75" s="2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8.75" hidden="false" customHeight="false" outlineLevel="0" collapsed="false">
      <c r="A76" s="35" t="s">
        <v>82</v>
      </c>
      <c r="B76" s="25" t="s">
        <v>62</v>
      </c>
      <c r="C76" s="25" t="s">
        <v>30</v>
      </c>
      <c r="D76" s="24" t="n">
        <v>17838.7</v>
      </c>
      <c r="E76" s="26" t="n">
        <v>59.1</v>
      </c>
      <c r="F76" s="26"/>
      <c r="G76" s="26"/>
      <c r="H76" s="26"/>
      <c r="I76" s="29" t="n">
        <v>21477</v>
      </c>
      <c r="J76" s="29" t="n">
        <v>1000</v>
      </c>
      <c r="K76" s="24" t="n">
        <v>24885.3</v>
      </c>
      <c r="L76" s="33" t="n">
        <v>219405.8</v>
      </c>
      <c r="M76" s="24" t="n">
        <v>31469.1</v>
      </c>
      <c r="N76" s="24" t="n">
        <v>31248.5</v>
      </c>
      <c r="O76" s="24" t="n">
        <v>25777.1</v>
      </c>
      <c r="P76" s="52" t="n">
        <v>22870.7</v>
      </c>
      <c r="Q76" s="33" t="n">
        <v>19212.7</v>
      </c>
      <c r="R76" s="33" t="n">
        <f aca="false">Q76/L76*100</f>
        <v>8.75669649571707</v>
      </c>
      <c r="S76" s="31"/>
      <c r="T76" s="31"/>
      <c r="U76" s="54"/>
      <c r="V76" s="54"/>
      <c r="W76" s="21"/>
      <c r="X76" s="21"/>
      <c r="Y76" s="31"/>
      <c r="Z76" s="21"/>
      <c r="AA76" s="2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8.75" hidden="false" customHeight="false" outlineLevel="0" collapsed="false">
      <c r="A77" s="35"/>
      <c r="B77" s="25"/>
      <c r="C77" s="25"/>
      <c r="D77" s="24"/>
      <c r="E77" s="26"/>
      <c r="F77" s="26"/>
      <c r="G77" s="26"/>
      <c r="H77" s="26"/>
      <c r="I77" s="29" t="s">
        <v>42</v>
      </c>
      <c r="J77" s="29" t="s">
        <v>42</v>
      </c>
      <c r="K77" s="29"/>
      <c r="L77" s="30" t="s">
        <v>42</v>
      </c>
      <c r="M77" s="24" t="n">
        <v>4952.1</v>
      </c>
      <c r="N77" s="24" t="n">
        <v>4952.1</v>
      </c>
      <c r="O77" s="24" t="n">
        <v>4981.8</v>
      </c>
      <c r="P77" s="52" t="n">
        <v>4541.4</v>
      </c>
      <c r="Q77" s="33"/>
      <c r="R77" s="33"/>
      <c r="S77" s="31"/>
      <c r="T77" s="31"/>
      <c r="U77" s="31"/>
      <c r="V77" s="21"/>
      <c r="W77" s="21"/>
      <c r="X77" s="21"/>
      <c r="Y77" s="31"/>
      <c r="Z77" s="21"/>
      <c r="AA77" s="2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8.75" hidden="false" customHeight="false" outlineLevel="0" collapsed="false">
      <c r="A78" s="39" t="s">
        <v>83</v>
      </c>
      <c r="B78" s="28" t="s">
        <v>54</v>
      </c>
      <c r="C78" s="28"/>
      <c r="D78" s="29" t="n">
        <f aca="false">SUM(D79:D79)</f>
        <v>2633</v>
      </c>
      <c r="E78" s="26" t="n">
        <v>204.1</v>
      </c>
      <c r="F78" s="26" t="n">
        <v>1033.6</v>
      </c>
      <c r="G78" s="26" t="n">
        <v>-273.6</v>
      </c>
      <c r="H78" s="26" t="n">
        <v>35.9</v>
      </c>
      <c r="I78" s="29" t="n">
        <f aca="false">SUM(I79:I79)</f>
        <v>3542.2</v>
      </c>
      <c r="J78" s="29" t="n">
        <f aca="false">SUM(J79:J79)</f>
        <v>35500</v>
      </c>
      <c r="K78" s="29" t="n">
        <f aca="false">SUM(K79:K79)</f>
        <v>0</v>
      </c>
      <c r="L78" s="30" t="n">
        <f aca="false">L79+L80</f>
        <v>678.7</v>
      </c>
      <c r="M78" s="30" t="n">
        <f aca="false">M79</f>
        <v>0</v>
      </c>
      <c r="N78" s="30" t="n">
        <f aca="false">N79</f>
        <v>0</v>
      </c>
      <c r="O78" s="30" t="n">
        <f aca="false">O79</f>
        <v>0</v>
      </c>
      <c r="P78" s="30" t="n">
        <f aca="false">P79</f>
        <v>0</v>
      </c>
      <c r="Q78" s="30" t="n">
        <f aca="false">Q79</f>
        <v>0</v>
      </c>
      <c r="R78" s="30" t="n">
        <f aca="false">Q78/L78*100</f>
        <v>0</v>
      </c>
      <c r="S78" s="31"/>
      <c r="T78" s="31"/>
      <c r="U78" s="21"/>
      <c r="V78" s="21"/>
      <c r="W78" s="21"/>
      <c r="X78" s="21"/>
      <c r="Y78" s="31"/>
      <c r="Z78" s="21"/>
      <c r="AA78" s="2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32.25" hidden="false" customHeight="true" outlineLevel="0" collapsed="false">
      <c r="A79" s="35" t="s">
        <v>84</v>
      </c>
      <c r="B79" s="25" t="s">
        <v>54</v>
      </c>
      <c r="C79" s="25" t="s">
        <v>46</v>
      </c>
      <c r="D79" s="24" t="n">
        <v>2633</v>
      </c>
      <c r="E79" s="26"/>
      <c r="F79" s="26"/>
      <c r="G79" s="26"/>
      <c r="H79" s="26"/>
      <c r="I79" s="29" t="n">
        <v>3542.2</v>
      </c>
      <c r="J79" s="29" t="n">
        <v>35500</v>
      </c>
      <c r="K79" s="24"/>
      <c r="L79" s="33" t="n">
        <v>678.7</v>
      </c>
      <c r="M79" s="33" t="n">
        <v>0</v>
      </c>
      <c r="N79" s="33" t="n">
        <v>0</v>
      </c>
      <c r="O79" s="33" t="n">
        <v>0</v>
      </c>
      <c r="P79" s="40" t="n">
        <v>0</v>
      </c>
      <c r="Q79" s="33" t="n">
        <v>0</v>
      </c>
      <c r="R79" s="33" t="n">
        <f aca="false">Q79/L79*100</f>
        <v>0</v>
      </c>
      <c r="S79" s="31"/>
      <c r="T79" s="31"/>
      <c r="U79" s="21"/>
      <c r="V79" s="21"/>
      <c r="W79" s="21"/>
      <c r="X79" s="21"/>
      <c r="Y79" s="31"/>
      <c r="Z79" s="21"/>
      <c r="AA79" s="2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8.75" hidden="false" customHeight="false" outlineLevel="0" collapsed="false">
      <c r="A80" s="35"/>
      <c r="B80" s="25"/>
      <c r="C80" s="25"/>
      <c r="D80" s="24"/>
      <c r="E80" s="26"/>
      <c r="F80" s="26"/>
      <c r="G80" s="26"/>
      <c r="H80" s="26"/>
      <c r="I80" s="29" t="s">
        <v>42</v>
      </c>
      <c r="J80" s="29" t="s">
        <v>42</v>
      </c>
      <c r="K80" s="24"/>
      <c r="L80" s="30"/>
      <c r="M80" s="24" t="n">
        <v>514.6</v>
      </c>
      <c r="N80" s="24" t="n">
        <v>321.2</v>
      </c>
      <c r="O80" s="24" t="n">
        <v>0</v>
      </c>
      <c r="P80" s="52" t="n">
        <v>0</v>
      </c>
      <c r="Q80" s="30"/>
      <c r="R80" s="30"/>
      <c r="S80" s="31"/>
      <c r="T80" s="31"/>
      <c r="U80" s="21"/>
      <c r="V80" s="21"/>
      <c r="W80" s="21"/>
      <c r="X80" s="21"/>
      <c r="Y80" s="31"/>
      <c r="Z80" s="21"/>
      <c r="AA80" s="2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8.75" hidden="false" customHeight="false" outlineLevel="0" collapsed="false">
      <c r="A81" s="39" t="s">
        <v>85</v>
      </c>
      <c r="B81" s="28" t="s">
        <v>86</v>
      </c>
      <c r="C81" s="28"/>
      <c r="D81" s="29" t="n">
        <f aca="false">SUM(D82:D85)</f>
        <v>47056.6</v>
      </c>
      <c r="E81" s="26" t="n">
        <v>-115.7</v>
      </c>
      <c r="F81" s="26"/>
      <c r="G81" s="26"/>
      <c r="H81" s="26"/>
      <c r="I81" s="29" t="n">
        <f aca="false">SUM(I82:I85)</f>
        <v>80643.1</v>
      </c>
      <c r="J81" s="29" t="n">
        <f aca="false">SUM(J82:J85)</f>
        <v>2931.3</v>
      </c>
      <c r="K81" s="29" t="n">
        <f aca="false">SUM(K82:K85)</f>
        <v>222182.5</v>
      </c>
      <c r="L81" s="30" t="n">
        <f aca="false">SUM(L82:L85)</f>
        <v>73276.1</v>
      </c>
      <c r="M81" s="29" t="s">
        <v>42</v>
      </c>
      <c r="N81" s="29" t="s">
        <v>42</v>
      </c>
      <c r="O81" s="29" t="s">
        <v>42</v>
      </c>
      <c r="P81" s="38" t="s">
        <v>42</v>
      </c>
      <c r="Q81" s="30" t="n">
        <f aca="false">SUM(Q82:Q86)</f>
        <v>22419.5</v>
      </c>
      <c r="R81" s="30" t="n">
        <f aca="false">Q81/L81*100</f>
        <v>30.5959241826462</v>
      </c>
      <c r="S81" s="31"/>
      <c r="T81" s="31"/>
      <c r="U81" s="21"/>
      <c r="V81" s="21"/>
      <c r="W81" s="21"/>
      <c r="X81" s="21"/>
      <c r="Y81" s="31"/>
      <c r="Z81" s="21"/>
      <c r="AA81" s="2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8.75" hidden="false" customHeight="false" outlineLevel="0" collapsed="false">
      <c r="A82" s="35" t="s">
        <v>87</v>
      </c>
      <c r="B82" s="25" t="s">
        <v>86</v>
      </c>
      <c r="C82" s="25" t="s">
        <v>30</v>
      </c>
      <c r="D82" s="24" t="n">
        <v>500</v>
      </c>
      <c r="E82" s="26"/>
      <c r="F82" s="26"/>
      <c r="G82" s="26"/>
      <c r="H82" s="26"/>
      <c r="I82" s="29" t="n">
        <v>855.7</v>
      </c>
      <c r="J82" s="29"/>
      <c r="K82" s="24" t="n">
        <v>1495.8</v>
      </c>
      <c r="L82" s="33" t="n">
        <v>3789.2</v>
      </c>
      <c r="M82" s="30" t="n">
        <f aca="false">SUM(M83:M87)</f>
        <v>138135.6</v>
      </c>
      <c r="N82" s="30" t="n">
        <f aca="false">SUM(N83:N87)</f>
        <v>142049.1</v>
      </c>
      <c r="O82" s="30" t="n">
        <f aca="false">SUM(O83:O87)</f>
        <v>122209.4</v>
      </c>
      <c r="P82" s="30" t="n">
        <f aca="false">SUM(P83:P87)</f>
        <v>120929.7</v>
      </c>
      <c r="Q82" s="33" t="n">
        <v>907</v>
      </c>
      <c r="R82" s="33" t="n">
        <f aca="false">Q82/L82*100</f>
        <v>23.9364509659031</v>
      </c>
      <c r="S82" s="31"/>
      <c r="T82" s="31"/>
      <c r="U82" s="21"/>
      <c r="V82" s="21"/>
      <c r="W82" s="21"/>
      <c r="X82" s="21"/>
      <c r="Y82" s="31"/>
      <c r="Z82" s="21"/>
      <c r="AA82" s="2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8.75" hidden="false" customHeight="false" outlineLevel="0" collapsed="false">
      <c r="A83" s="35" t="s">
        <v>88</v>
      </c>
      <c r="B83" s="25" t="s">
        <v>86</v>
      </c>
      <c r="C83" s="25" t="s">
        <v>34</v>
      </c>
      <c r="D83" s="24" t="n">
        <v>38318.6</v>
      </c>
      <c r="E83" s="26" t="n">
        <v>-115.7</v>
      </c>
      <c r="F83" s="26"/>
      <c r="G83" s="26"/>
      <c r="H83" s="26"/>
      <c r="I83" s="29" t="n">
        <v>66847.6</v>
      </c>
      <c r="J83" s="29" t="n">
        <v>2141.7</v>
      </c>
      <c r="K83" s="24" t="n">
        <v>202183.3</v>
      </c>
      <c r="L83" s="33" t="n">
        <v>66274.2</v>
      </c>
      <c r="M83" s="33" t="n">
        <v>1680</v>
      </c>
      <c r="N83" s="33" t="n">
        <v>1680</v>
      </c>
      <c r="O83" s="33" t="n">
        <v>1680</v>
      </c>
      <c r="P83" s="40" t="n">
        <v>1680</v>
      </c>
      <c r="Q83" s="33" t="n">
        <v>20805.4</v>
      </c>
      <c r="R83" s="33" t="n">
        <f aca="false">Q83/L83*100</f>
        <v>31.3929100615322</v>
      </c>
      <c r="S83" s="31"/>
      <c r="T83" s="31"/>
      <c r="U83" s="21"/>
      <c r="V83" s="21"/>
      <c r="W83" s="21"/>
      <c r="X83" s="21"/>
      <c r="Y83" s="31"/>
      <c r="Z83" s="21"/>
      <c r="AA83" s="2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8.75" hidden="true" customHeight="false" outlineLevel="0" collapsed="false">
      <c r="A84" s="35" t="s">
        <v>89</v>
      </c>
      <c r="B84" s="25" t="s">
        <v>86</v>
      </c>
      <c r="C84" s="25" t="s">
        <v>36</v>
      </c>
      <c r="D84" s="24" t="n">
        <v>5170.8</v>
      </c>
      <c r="E84" s="26"/>
      <c r="F84" s="26"/>
      <c r="G84" s="26"/>
      <c r="H84" s="26"/>
      <c r="I84" s="29" t="n">
        <v>8933.2</v>
      </c>
      <c r="J84" s="29" t="n">
        <v>789.6</v>
      </c>
      <c r="K84" s="24" t="n">
        <v>10589.3</v>
      </c>
      <c r="L84" s="33" t="n">
        <v>0</v>
      </c>
      <c r="M84" s="24" t="n">
        <v>25299.8</v>
      </c>
      <c r="N84" s="24" t="n">
        <v>25299.8</v>
      </c>
      <c r="O84" s="24" t="n">
        <v>26494.5</v>
      </c>
      <c r="P84" s="52" t="n">
        <v>25639.3</v>
      </c>
      <c r="Q84" s="33" t="n">
        <v>0</v>
      </c>
      <c r="R84" s="33" t="e">
        <f aca="false">Q84/L84*100</f>
        <v>#DIV/0!</v>
      </c>
      <c r="S84" s="31"/>
      <c r="T84" s="31"/>
      <c r="U84" s="21"/>
      <c r="V84" s="21"/>
      <c r="W84" s="21"/>
      <c r="X84" s="21"/>
      <c r="Y84" s="21"/>
      <c r="Z84" s="21"/>
      <c r="AA84" s="2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27" hidden="false" customHeight="true" outlineLevel="0" collapsed="false">
      <c r="A85" s="35" t="s">
        <v>90</v>
      </c>
      <c r="B85" s="25" t="s">
        <v>86</v>
      </c>
      <c r="C85" s="25" t="s">
        <v>40</v>
      </c>
      <c r="D85" s="24" t="n">
        <v>3067.2</v>
      </c>
      <c r="E85" s="26"/>
      <c r="F85" s="26"/>
      <c r="G85" s="26"/>
      <c r="H85" s="26"/>
      <c r="I85" s="29" t="n">
        <v>4006.6</v>
      </c>
      <c r="J85" s="29"/>
      <c r="K85" s="24" t="n">
        <v>7914.1</v>
      </c>
      <c r="L85" s="33" t="n">
        <v>3212.7</v>
      </c>
      <c r="M85" s="24" t="n">
        <v>92627.8</v>
      </c>
      <c r="N85" s="24" t="n">
        <v>93389.3</v>
      </c>
      <c r="O85" s="33" t="n">
        <v>77154.1</v>
      </c>
      <c r="P85" s="40" t="n">
        <v>77307.6</v>
      </c>
      <c r="Q85" s="33" t="n">
        <v>707.1</v>
      </c>
      <c r="R85" s="33" t="n">
        <f aca="false">Q85/L85*100</f>
        <v>22.0095246988514</v>
      </c>
      <c r="S85" s="31"/>
      <c r="T85" s="31"/>
      <c r="U85" s="54"/>
      <c r="V85" s="54"/>
      <c r="W85" s="37"/>
      <c r="X85" s="31"/>
      <c r="Y85" s="21"/>
      <c r="Z85" s="21"/>
      <c r="AA85" s="2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8.75" hidden="false" customHeight="false" outlineLevel="0" collapsed="false">
      <c r="A86" s="35"/>
      <c r="B86" s="25"/>
      <c r="C86" s="25"/>
      <c r="D86" s="24"/>
      <c r="E86" s="26"/>
      <c r="F86" s="26"/>
      <c r="G86" s="26"/>
      <c r="H86" s="26"/>
      <c r="I86" s="29"/>
      <c r="J86" s="29"/>
      <c r="K86" s="29"/>
      <c r="L86" s="30"/>
      <c r="M86" s="24" t="n">
        <v>10291.6</v>
      </c>
      <c r="N86" s="24" t="n">
        <v>10291.6</v>
      </c>
      <c r="O86" s="24" t="n">
        <v>11094.6</v>
      </c>
      <c r="P86" s="52" t="n">
        <v>11094.6</v>
      </c>
      <c r="Q86" s="33"/>
      <c r="R86" s="30"/>
      <c r="S86" s="31"/>
      <c r="T86" s="31"/>
      <c r="U86" s="21"/>
      <c r="V86" s="21"/>
      <c r="W86" s="21"/>
      <c r="X86" s="21"/>
      <c r="Y86" s="21"/>
      <c r="Z86" s="21"/>
      <c r="AA86" s="2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8.75" hidden="false" customHeight="false" outlineLevel="0" collapsed="false">
      <c r="A87" s="39" t="s">
        <v>91</v>
      </c>
      <c r="B87" s="28" t="s">
        <v>48</v>
      </c>
      <c r="C87" s="25"/>
      <c r="D87" s="24"/>
      <c r="E87" s="26"/>
      <c r="F87" s="26"/>
      <c r="G87" s="26"/>
      <c r="H87" s="26"/>
      <c r="I87" s="29"/>
      <c r="J87" s="29"/>
      <c r="K87" s="29" t="n">
        <f aca="false">SUM(K88:K88)</f>
        <v>3000</v>
      </c>
      <c r="L87" s="30" t="n">
        <f aca="false">SUM(L88:L90)</f>
        <v>103447.3</v>
      </c>
      <c r="M87" s="30" t="n">
        <f aca="false">SUM(M88:M90)</f>
        <v>8236.4</v>
      </c>
      <c r="N87" s="30" t="n">
        <f aca="false">SUM(N88:N90)</f>
        <v>11388.4</v>
      </c>
      <c r="O87" s="30" t="n">
        <f aca="false">SUM(O88:O90)</f>
        <v>5786.2</v>
      </c>
      <c r="P87" s="30" t="n">
        <f aca="false">SUM(P88:P90)</f>
        <v>5208.2</v>
      </c>
      <c r="Q87" s="30" t="n">
        <f aca="false">SUM(Q88:Q90)</f>
        <v>22222.8</v>
      </c>
      <c r="R87" s="30" t="n">
        <f aca="false">Q87/L87*100</f>
        <v>21.4822426491557</v>
      </c>
      <c r="S87" s="31"/>
      <c r="T87" s="31"/>
      <c r="U87" s="21"/>
      <c r="V87" s="21"/>
      <c r="W87" s="21"/>
      <c r="X87" s="21"/>
      <c r="Y87" s="21"/>
      <c r="Z87" s="21"/>
      <c r="AA87" s="2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8.75" hidden="false" customHeight="false" outlineLevel="0" collapsed="false">
      <c r="A88" s="35" t="s">
        <v>92</v>
      </c>
      <c r="B88" s="25" t="s">
        <v>48</v>
      </c>
      <c r="C88" s="25" t="s">
        <v>32</v>
      </c>
      <c r="D88" s="24"/>
      <c r="E88" s="26"/>
      <c r="F88" s="26"/>
      <c r="G88" s="26"/>
      <c r="H88" s="26"/>
      <c r="I88" s="29"/>
      <c r="J88" s="29"/>
      <c r="K88" s="33" t="n">
        <v>3000</v>
      </c>
      <c r="L88" s="33" t="n">
        <v>47567.5</v>
      </c>
      <c r="M88" s="30" t="n">
        <f aca="false">SUM(M90:M91)</f>
        <v>4118.2</v>
      </c>
      <c r="N88" s="30" t="n">
        <f aca="false">SUM(N90:N91)</f>
        <v>5694.2</v>
      </c>
      <c r="O88" s="30" t="n">
        <f aca="false">SUM(O90:O91)</f>
        <v>2893.1</v>
      </c>
      <c r="P88" s="30" t="n">
        <f aca="false">SUM(P90:P91)</f>
        <v>2604.1</v>
      </c>
      <c r="Q88" s="33" t="n">
        <v>11435.3</v>
      </c>
      <c r="R88" s="33" t="n">
        <f aca="false">Q88/L88*100</f>
        <v>24.0401534661271</v>
      </c>
      <c r="S88" s="31"/>
      <c r="T88" s="31"/>
      <c r="U88" s="21"/>
      <c r="V88" s="21"/>
      <c r="W88" s="21"/>
      <c r="X88" s="21"/>
      <c r="Y88" s="21"/>
      <c r="Z88" s="21"/>
      <c r="AA88" s="2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8.75" hidden="false" customHeight="false" outlineLevel="0" collapsed="false">
      <c r="A89" s="35" t="s">
        <v>93</v>
      </c>
      <c r="B89" s="25" t="s">
        <v>48</v>
      </c>
      <c r="C89" s="25" t="s">
        <v>34</v>
      </c>
      <c r="D89" s="24"/>
      <c r="E89" s="26"/>
      <c r="F89" s="26"/>
      <c r="G89" s="26"/>
      <c r="H89" s="26"/>
      <c r="I89" s="29"/>
      <c r="J89" s="29"/>
      <c r="K89" s="33"/>
      <c r="L89" s="33" t="n">
        <v>55879.8</v>
      </c>
      <c r="M89" s="30"/>
      <c r="N89" s="30"/>
      <c r="O89" s="30"/>
      <c r="P89" s="55"/>
      <c r="Q89" s="33" t="n">
        <v>10787.5</v>
      </c>
      <c r="R89" s="33" t="n">
        <f aca="false">Q89/L89*100</f>
        <v>19.3048292943067</v>
      </c>
      <c r="S89" s="31"/>
      <c r="T89" s="31"/>
      <c r="U89" s="21"/>
      <c r="V89" s="21"/>
      <c r="W89" s="21"/>
      <c r="X89" s="21"/>
      <c r="Y89" s="21"/>
      <c r="Z89" s="21"/>
      <c r="AA89" s="2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" hidden="false" customHeight="true" outlineLevel="0" collapsed="false">
      <c r="A90" s="35"/>
      <c r="B90" s="25"/>
      <c r="C90" s="25"/>
      <c r="D90" s="24"/>
      <c r="E90" s="26"/>
      <c r="F90" s="26"/>
      <c r="G90" s="26"/>
      <c r="H90" s="26"/>
      <c r="I90" s="29"/>
      <c r="J90" s="29"/>
      <c r="K90" s="29"/>
      <c r="L90" s="33"/>
      <c r="M90" s="24" t="n">
        <v>4118.2</v>
      </c>
      <c r="N90" s="24" t="n">
        <v>5694.2</v>
      </c>
      <c r="O90" s="24" t="n">
        <v>2893.1</v>
      </c>
      <c r="P90" s="52" t="n">
        <v>2604.1</v>
      </c>
      <c r="Q90" s="30"/>
      <c r="R90" s="33"/>
      <c r="S90" s="31"/>
      <c r="T90" s="31"/>
      <c r="U90" s="21"/>
      <c r="V90" s="21"/>
      <c r="W90" s="21"/>
      <c r="X90" s="21"/>
      <c r="Y90" s="21"/>
      <c r="Z90" s="21"/>
      <c r="AA90" s="2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23.25" hidden="false" customHeight="true" outlineLevel="0" collapsed="false">
      <c r="A91" s="39" t="s">
        <v>94</v>
      </c>
      <c r="B91" s="28" t="s">
        <v>65</v>
      </c>
      <c r="C91" s="25"/>
      <c r="D91" s="24"/>
      <c r="E91" s="26"/>
      <c r="F91" s="26"/>
      <c r="G91" s="26"/>
      <c r="H91" s="26"/>
      <c r="I91" s="29"/>
      <c r="J91" s="29"/>
      <c r="K91" s="30" t="n">
        <v>1100</v>
      </c>
      <c r="L91" s="30" t="n">
        <f aca="false">L92</f>
        <v>3100</v>
      </c>
      <c r="M91" s="24"/>
      <c r="N91" s="24"/>
      <c r="O91" s="24"/>
      <c r="P91" s="52"/>
      <c r="Q91" s="30" t="n">
        <f aca="false">Q92</f>
        <v>750</v>
      </c>
      <c r="R91" s="30" t="n">
        <f aca="false">Q91/L91*100</f>
        <v>24.1935483870968</v>
      </c>
      <c r="S91" s="31"/>
      <c r="T91" s="31"/>
      <c r="U91" s="21"/>
      <c r="V91" s="21"/>
      <c r="W91" s="21"/>
      <c r="X91" s="21"/>
      <c r="Y91" s="21"/>
      <c r="Z91" s="21"/>
      <c r="AA91" s="2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8.75" hidden="false" customHeight="false" outlineLevel="0" collapsed="false">
      <c r="A92" s="35" t="s">
        <v>95</v>
      </c>
      <c r="B92" s="25" t="s">
        <v>65</v>
      </c>
      <c r="C92" s="25" t="s">
        <v>32</v>
      </c>
      <c r="D92" s="24"/>
      <c r="E92" s="26"/>
      <c r="F92" s="26"/>
      <c r="G92" s="26"/>
      <c r="H92" s="26"/>
      <c r="I92" s="29"/>
      <c r="J92" s="29"/>
      <c r="K92" s="33" t="n">
        <v>1100</v>
      </c>
      <c r="L92" s="33" t="n">
        <v>3100</v>
      </c>
      <c r="M92" s="29"/>
      <c r="N92" s="29"/>
      <c r="O92" s="29"/>
      <c r="P92" s="38"/>
      <c r="Q92" s="33" t="n">
        <v>750</v>
      </c>
      <c r="R92" s="33" t="n">
        <f aca="false">Q92/L92*100</f>
        <v>24.1935483870968</v>
      </c>
      <c r="S92" s="31"/>
      <c r="T92" s="31"/>
      <c r="U92" s="21"/>
      <c r="V92" s="21"/>
      <c r="W92" s="21"/>
      <c r="X92" s="21"/>
      <c r="Y92" s="21"/>
      <c r="Z92" s="21"/>
      <c r="AA92" s="2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8.75" hidden="true" customHeight="false" outlineLevel="0" collapsed="false">
      <c r="A93" s="35"/>
      <c r="B93" s="25"/>
      <c r="C93" s="25"/>
      <c r="D93" s="24"/>
      <c r="E93" s="26"/>
      <c r="F93" s="26"/>
      <c r="G93" s="26"/>
      <c r="H93" s="26"/>
      <c r="I93" s="29"/>
      <c r="J93" s="29"/>
      <c r="K93" s="29"/>
      <c r="L93" s="30"/>
      <c r="M93" s="30" t="n">
        <f aca="false">M94</f>
        <v>1100</v>
      </c>
      <c r="N93" s="30" t="n">
        <f aca="false">N94</f>
        <v>1100</v>
      </c>
      <c r="O93" s="30" t="n">
        <f aca="false">O94</f>
        <v>607.5</v>
      </c>
      <c r="P93" s="30" t="n">
        <f aca="false">P94</f>
        <v>607.5</v>
      </c>
      <c r="Q93" s="30"/>
      <c r="R93" s="33"/>
      <c r="S93" s="31"/>
      <c r="T93" s="31"/>
      <c r="U93" s="21"/>
      <c r="V93" s="21"/>
      <c r="W93" s="21"/>
      <c r="X93" s="21"/>
      <c r="Y93" s="21"/>
      <c r="Z93" s="21"/>
      <c r="AA93" s="2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43.5" hidden="true" customHeight="true" outlineLevel="0" collapsed="false">
      <c r="A94" s="39" t="s">
        <v>96</v>
      </c>
      <c r="B94" s="28" t="s">
        <v>51</v>
      </c>
      <c r="C94" s="28"/>
      <c r="D94" s="24"/>
      <c r="E94" s="26"/>
      <c r="F94" s="26"/>
      <c r="G94" s="26"/>
      <c r="H94" s="26"/>
      <c r="I94" s="29"/>
      <c r="J94" s="29"/>
      <c r="K94" s="30" t="n">
        <v>100</v>
      </c>
      <c r="L94" s="30" t="n">
        <f aca="false">L95</f>
        <v>0</v>
      </c>
      <c r="M94" s="33" t="n">
        <v>1100</v>
      </c>
      <c r="N94" s="33" t="n">
        <v>1100</v>
      </c>
      <c r="O94" s="33" t="n">
        <v>607.5</v>
      </c>
      <c r="P94" s="40" t="n">
        <v>607.5</v>
      </c>
      <c r="Q94" s="30" t="n">
        <f aca="false">Q95</f>
        <v>0</v>
      </c>
      <c r="R94" s="30" t="e">
        <f aca="false">Q94/L94*100</f>
        <v>#DIV/0!</v>
      </c>
      <c r="S94" s="31"/>
      <c r="T94" s="31"/>
      <c r="U94" s="21"/>
      <c r="V94" s="21"/>
      <c r="W94" s="21"/>
      <c r="X94" s="21"/>
      <c r="Y94" s="21"/>
      <c r="Z94" s="21"/>
      <c r="AA94" s="2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37.5" hidden="true" customHeight="false" outlineLevel="0" collapsed="false">
      <c r="A95" s="35" t="s">
        <v>97</v>
      </c>
      <c r="B95" s="25" t="s">
        <v>51</v>
      </c>
      <c r="C95" s="25" t="s">
        <v>30</v>
      </c>
      <c r="D95" s="24"/>
      <c r="E95" s="26"/>
      <c r="F95" s="26"/>
      <c r="G95" s="26"/>
      <c r="H95" s="26"/>
      <c r="I95" s="24"/>
      <c r="J95" s="24"/>
      <c r="K95" s="33" t="n">
        <v>100</v>
      </c>
      <c r="L95" s="33" t="n">
        <v>0</v>
      </c>
      <c r="M95" s="29"/>
      <c r="N95" s="29"/>
      <c r="O95" s="29"/>
      <c r="P95" s="38"/>
      <c r="Q95" s="33" t="n">
        <v>0</v>
      </c>
      <c r="R95" s="33" t="e">
        <f aca="false">Q95/L95*100</f>
        <v>#DIV/0!</v>
      </c>
      <c r="S95" s="31"/>
      <c r="T95" s="31"/>
      <c r="U95" s="21"/>
      <c r="V95" s="21"/>
      <c r="W95" s="21"/>
      <c r="X95" s="21"/>
      <c r="Y95" s="21"/>
      <c r="Z95" s="21"/>
      <c r="AA95" s="2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9.5" hidden="false" customHeight="true" outlineLevel="0" collapsed="false">
      <c r="A96" s="35"/>
      <c r="B96" s="25"/>
      <c r="C96" s="25"/>
      <c r="D96" s="24"/>
      <c r="E96" s="26"/>
      <c r="F96" s="26"/>
      <c r="G96" s="26"/>
      <c r="H96" s="26"/>
      <c r="I96" s="29" t="s">
        <v>42</v>
      </c>
      <c r="J96" s="29" t="s">
        <v>42</v>
      </c>
      <c r="K96" s="29"/>
      <c r="L96" s="33"/>
      <c r="M96" s="30" t="e">
        <f aca="false">M97</f>
        <v>#VALUE!</v>
      </c>
      <c r="N96" s="30" t="e">
        <f aca="false">N97</f>
        <v>#VALUE!</v>
      </c>
      <c r="O96" s="30" t="e">
        <f aca="false">O97</f>
        <v>#VALUE!</v>
      </c>
      <c r="P96" s="30" t="e">
        <f aca="false">P97</f>
        <v>#VALUE!</v>
      </c>
      <c r="Q96" s="30"/>
      <c r="R96" s="33"/>
      <c r="S96" s="31"/>
      <c r="T96" s="31"/>
      <c r="U96" s="21"/>
      <c r="V96" s="21"/>
      <c r="W96" s="21"/>
      <c r="X96" s="21"/>
      <c r="Y96" s="21"/>
      <c r="Z96" s="21"/>
      <c r="AA96" s="2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78.75" hidden="false" customHeight="true" outlineLevel="0" collapsed="false">
      <c r="A97" s="39" t="s">
        <v>98</v>
      </c>
      <c r="B97" s="28" t="s">
        <v>56</v>
      </c>
      <c r="C97" s="28"/>
      <c r="D97" s="29" t="n">
        <v>4364</v>
      </c>
      <c r="E97" s="26" t="n">
        <v>41</v>
      </c>
      <c r="F97" s="26" t="n">
        <v>197</v>
      </c>
      <c r="G97" s="26" t="n">
        <v>13</v>
      </c>
      <c r="H97" s="26"/>
      <c r="I97" s="29" t="e">
        <f aca="false">+#REF!</f>
        <v>#REF!</v>
      </c>
      <c r="J97" s="29" t="e">
        <f aca="false">+#REF!</f>
        <v>#REF!</v>
      </c>
      <c r="K97" s="29" t="n">
        <v>2603.3</v>
      </c>
      <c r="L97" s="30" t="n">
        <f aca="false">L98+L99+L100</f>
        <v>42215.2</v>
      </c>
      <c r="M97" s="30" t="e">
        <f aca="false">M98+M99+M100</f>
        <v>#VALUE!</v>
      </c>
      <c r="N97" s="30" t="e">
        <f aca="false">N98+N99+N100</f>
        <v>#VALUE!</v>
      </c>
      <c r="O97" s="30" t="e">
        <f aca="false">O98+O99+O100</f>
        <v>#VALUE!</v>
      </c>
      <c r="P97" s="30" t="e">
        <f aca="false">P98+P99+P100</f>
        <v>#VALUE!</v>
      </c>
      <c r="Q97" s="30" t="n">
        <f aca="false">Q98+Q99</f>
        <v>10553.6</v>
      </c>
      <c r="R97" s="30" t="n">
        <f aca="false">Q97/L97*100</f>
        <v>24.9995262369952</v>
      </c>
      <c r="S97" s="31"/>
      <c r="T97" s="31"/>
      <c r="U97" s="21"/>
      <c r="V97" s="21"/>
      <c r="W97" s="21"/>
      <c r="X97" s="21"/>
      <c r="Y97" s="21"/>
      <c r="Z97" s="21"/>
      <c r="AA97" s="2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56.25" hidden="false" customHeight="false" outlineLevel="0" collapsed="false">
      <c r="A98" s="35" t="s">
        <v>99</v>
      </c>
      <c r="B98" s="25" t="s">
        <v>56</v>
      </c>
      <c r="C98" s="25" t="s">
        <v>30</v>
      </c>
      <c r="D98" s="29"/>
      <c r="E98" s="26"/>
      <c r="F98" s="26"/>
      <c r="G98" s="26"/>
      <c r="H98" s="26"/>
      <c r="I98" s="29"/>
      <c r="J98" s="29"/>
      <c r="K98" s="29"/>
      <c r="L98" s="33" t="n">
        <v>3844</v>
      </c>
      <c r="M98" s="29" t="s">
        <v>42</v>
      </c>
      <c r="N98" s="29" t="s">
        <v>42</v>
      </c>
      <c r="O98" s="29" t="s">
        <v>42</v>
      </c>
      <c r="P98" s="38" t="s">
        <v>42</v>
      </c>
      <c r="Q98" s="33" t="n">
        <v>960.9</v>
      </c>
      <c r="R98" s="33" t="n">
        <f aca="false">Q98/L98*100</f>
        <v>24.9973985431842</v>
      </c>
      <c r="S98" s="31"/>
      <c r="T98" s="31"/>
      <c r="U98" s="21"/>
      <c r="V98" s="21"/>
      <c r="W98" s="21"/>
      <c r="X98" s="21"/>
      <c r="Y98" s="21"/>
      <c r="Z98" s="21"/>
      <c r="AA98" s="2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8.75" hidden="false" customHeight="false" outlineLevel="0" collapsed="false">
      <c r="A99" s="35" t="s">
        <v>100</v>
      </c>
      <c r="B99" s="25" t="s">
        <v>56</v>
      </c>
      <c r="C99" s="25" t="s">
        <v>32</v>
      </c>
      <c r="D99" s="29"/>
      <c r="E99" s="26"/>
      <c r="F99" s="26"/>
      <c r="G99" s="26"/>
      <c r="H99" s="26"/>
      <c r="I99" s="29"/>
      <c r="J99" s="29"/>
      <c r="K99" s="29"/>
      <c r="L99" s="33" t="n">
        <v>38371.2</v>
      </c>
      <c r="M99" s="29" t="e">
        <f aca="false">#REF!+#REF!</f>
        <v>#VALUE!</v>
      </c>
      <c r="N99" s="29" t="e">
        <f aca="false">#REF!+#REF!</f>
        <v>#VALUE!</v>
      </c>
      <c r="O99" s="29" t="e">
        <f aca="false">#REF!+#REF!</f>
        <v>#VALUE!</v>
      </c>
      <c r="P99" s="29" t="e">
        <f aca="false">#REF!+#REF!</f>
        <v>#VALUE!</v>
      </c>
      <c r="Q99" s="33" t="n">
        <v>9592.7</v>
      </c>
      <c r="R99" s="33" t="n">
        <f aca="false">Q99/L99*100</f>
        <v>24.9997393878742</v>
      </c>
      <c r="S99" s="31"/>
      <c r="T99" s="31"/>
      <c r="U99" s="21"/>
      <c r="V99" s="21"/>
      <c r="W99" s="21"/>
      <c r="X99" s="21"/>
      <c r="Y99" s="21"/>
      <c r="Z99" s="21"/>
      <c r="AA99" s="2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37.5" hidden="true" customHeight="false" outlineLevel="0" collapsed="false">
      <c r="A100" s="35" t="s">
        <v>101</v>
      </c>
      <c r="B100" s="25" t="s">
        <v>56</v>
      </c>
      <c r="C100" s="25" t="s">
        <v>34</v>
      </c>
      <c r="D100" s="29"/>
      <c r="E100" s="26"/>
      <c r="F100" s="26"/>
      <c r="G100" s="26"/>
      <c r="H100" s="26"/>
      <c r="I100" s="29"/>
      <c r="J100" s="29"/>
      <c r="K100" s="29"/>
      <c r="L100" s="33" t="n">
        <v>0</v>
      </c>
      <c r="M100" s="29"/>
      <c r="N100" s="29"/>
      <c r="O100" s="56"/>
      <c r="P100" s="56"/>
      <c r="Q100" s="33" t="n">
        <v>0</v>
      </c>
      <c r="R100" s="33" t="e">
        <f aca="false">Q100/L100*100</f>
        <v>#DIV/0!</v>
      </c>
      <c r="S100" s="31"/>
      <c r="T100" s="31"/>
      <c r="U100" s="21"/>
      <c r="V100" s="21"/>
      <c r="W100" s="21"/>
      <c r="X100" s="21"/>
      <c r="Y100" s="21"/>
      <c r="Z100" s="21"/>
      <c r="AA100" s="2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8.75" hidden="false" customHeight="false" outlineLevel="0" collapsed="false">
      <c r="A101" s="35"/>
      <c r="B101" s="25"/>
      <c r="C101" s="25"/>
      <c r="D101" s="25"/>
      <c r="E101" s="26"/>
      <c r="F101" s="26"/>
      <c r="G101" s="26"/>
      <c r="H101" s="26"/>
      <c r="I101" s="29"/>
      <c r="J101" s="29"/>
      <c r="K101" s="29"/>
      <c r="L101" s="33"/>
      <c r="M101" s="30" t="n">
        <v>14170</v>
      </c>
      <c r="N101" s="30" t="n">
        <v>27895</v>
      </c>
      <c r="O101" s="57" t="n">
        <v>14485</v>
      </c>
      <c r="P101" s="56" t="n">
        <v>27930</v>
      </c>
      <c r="Q101" s="30"/>
      <c r="R101" s="33"/>
      <c r="S101" s="58"/>
      <c r="T101" s="58"/>
      <c r="U101" s="21"/>
      <c r="V101" s="21"/>
      <c r="W101" s="21"/>
      <c r="X101" s="21"/>
      <c r="Y101" s="21"/>
      <c r="Z101" s="21"/>
      <c r="AA101" s="2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8.75" hidden="false" customHeight="false" outlineLevel="0" collapsed="false">
      <c r="A102" s="39" t="s">
        <v>102</v>
      </c>
      <c r="B102" s="28"/>
      <c r="C102" s="28"/>
      <c r="D102" s="29" t="e">
        <f aca="false">D27+D45+D49+D57+D63+D67+D75+D78+D81+D97</f>
        <v>#VALUE!</v>
      </c>
      <c r="E102" s="29" t="e">
        <f aca="false">E27+E45+E49+E57+E63+E67+E75+E78+E81+E97</f>
        <v>#VALUE!</v>
      </c>
      <c r="F102" s="29" t="n">
        <f aca="false">F27+F45+F49+F57+F63+F67+F75+F78+F81+F97</f>
        <v>5210.2</v>
      </c>
      <c r="G102" s="29" t="e">
        <f aca="false">G27+G45+G49+G57+G63+G67+G75+G78+G81+G97</f>
        <v>#VALUE!</v>
      </c>
      <c r="H102" s="29" t="e">
        <f aca="false">H27+H45+H49+H57+H63+H67+H75+H78+H81+H97</f>
        <v>#VALUE!</v>
      </c>
      <c r="I102" s="29" t="e">
        <f aca="false">+I27+I45+I49+I57+I63+I67+I75+I78+I81+I97</f>
        <v>#VALUE!</v>
      </c>
      <c r="J102" s="29" t="e">
        <f aca="false">+J27+J45+J49+J57+J63+J67+J75+J78+J81+J97</f>
        <v>#VALUE!</v>
      </c>
      <c r="K102" s="30" t="e">
        <f aca="false">+K27+K45+K49+K57+K63+K67+K75+K78+K81+K97+K87+K91+K94</f>
        <v>#VALUE!</v>
      </c>
      <c r="L102" s="30" t="n">
        <f aca="false">L27+L45+L49+L57+L63+L67+L75+L78+L81+L87+L91+L94+L97</f>
        <v>2407883.6</v>
      </c>
      <c r="M102" s="30" t="e">
        <f aca="false">+M27+M45+M49+M57+M63+M67+M75+M78+M81+M97+M87+M91+M94</f>
        <v>#VALUE!</v>
      </c>
      <c r="N102" s="30" t="e">
        <f aca="false">+N27+N45+N49+N57+N63+N67+N75+N78+N81+N97+N87+N91+N94</f>
        <v>#VALUE!</v>
      </c>
      <c r="O102" s="30" t="e">
        <f aca="false">+O27+O45+O49+O57+O63+O67+O75+O78+O81+O97+O87+O91+O94</f>
        <v>#VALUE!</v>
      </c>
      <c r="P102" s="30" t="e">
        <f aca="false">+P27+P45+P49+P57+P63+P67+P75+P78+P81+P97+P87+P91+P94</f>
        <v>#VALUE!</v>
      </c>
      <c r="Q102" s="30" t="n">
        <f aca="false">+Q27+Q45+Q49+Q57+Q63+Q67+Q75+Q78+Q81+Q97+Q87+Q91+Q94</f>
        <v>311046.7</v>
      </c>
      <c r="R102" s="30" t="n">
        <f aca="false">Q102/L102*100</f>
        <v>12.9178461948908</v>
      </c>
      <c r="S102" s="21"/>
      <c r="T102" s="21"/>
      <c r="U102" s="21"/>
      <c r="V102" s="21"/>
      <c r="W102" s="21"/>
      <c r="X102" s="21"/>
      <c r="Y102" s="21"/>
      <c r="Z102" s="21"/>
      <c r="AA102" s="2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6"/>
      <c r="M103" s="1"/>
      <c r="N103" s="1"/>
      <c r="O103" s="1"/>
      <c r="P103" s="1"/>
      <c r="R103" s="59"/>
      <c r="S103" s="2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6"/>
      <c r="M104" s="1"/>
      <c r="N104" s="1"/>
      <c r="O104" s="1"/>
      <c r="P104" s="1"/>
      <c r="R104" s="1"/>
      <c r="S104" s="2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6"/>
      <c r="M105" s="1"/>
      <c r="N105" s="1"/>
      <c r="O105" s="1"/>
      <c r="P105" s="1"/>
      <c r="R105" s="1"/>
      <c r="S105" s="2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6"/>
      <c r="M106" s="1"/>
      <c r="N106" s="1"/>
      <c r="O106" s="1"/>
      <c r="P106" s="1"/>
      <c r="R106" s="1"/>
      <c r="S106" s="2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6"/>
      <c r="M107" s="1"/>
      <c r="N107" s="1"/>
      <c r="O107" s="1"/>
      <c r="P107" s="1"/>
      <c r="R107" s="1"/>
      <c r="S107" s="2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6"/>
      <c r="M108" s="1"/>
      <c r="N108" s="1"/>
      <c r="O108" s="1"/>
      <c r="P108" s="1"/>
      <c r="R108" s="1"/>
      <c r="S108" s="2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6"/>
      <c r="M109" s="1"/>
      <c r="N109" s="1"/>
      <c r="O109" s="1"/>
      <c r="P109" s="1"/>
      <c r="R109" s="1"/>
      <c r="S109" s="2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6"/>
      <c r="M110" s="1"/>
      <c r="N110" s="1"/>
      <c r="O110" s="1"/>
      <c r="P110" s="1"/>
      <c r="R110" s="1"/>
      <c r="S110" s="2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6"/>
      <c r="M111" s="1"/>
      <c r="N111" s="1"/>
      <c r="O111" s="1"/>
      <c r="P111" s="1"/>
      <c r="R111" s="1"/>
      <c r="S111" s="2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6"/>
      <c r="M112" s="1"/>
      <c r="N112" s="1"/>
      <c r="O112" s="1"/>
      <c r="P112" s="1"/>
      <c r="R112" s="1"/>
      <c r="S112" s="2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6"/>
      <c r="M113" s="1"/>
      <c r="N113" s="1"/>
      <c r="O113" s="1"/>
      <c r="P113" s="1"/>
      <c r="R113" s="1"/>
      <c r="S113" s="2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6"/>
      <c r="M114" s="1"/>
      <c r="N114" s="1"/>
      <c r="O114" s="1"/>
      <c r="P114" s="1"/>
      <c r="R114" s="1"/>
      <c r="S114" s="2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6"/>
      <c r="M115" s="1"/>
      <c r="N115" s="1"/>
      <c r="O115" s="1"/>
      <c r="P115" s="1"/>
      <c r="R115" s="1"/>
      <c r="S115" s="2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6"/>
      <c r="M116" s="1"/>
      <c r="N116" s="1"/>
      <c r="O116" s="1"/>
      <c r="P116" s="1"/>
      <c r="R116" s="1"/>
      <c r="S116" s="2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6"/>
      <c r="M117" s="1"/>
      <c r="N117" s="1"/>
      <c r="O117" s="1"/>
      <c r="P117" s="1"/>
      <c r="R117" s="1"/>
      <c r="S117" s="2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6"/>
      <c r="M118" s="1"/>
      <c r="N118" s="1"/>
      <c r="O118" s="1"/>
      <c r="P118" s="1"/>
      <c r="R118" s="1"/>
      <c r="S118" s="2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6"/>
      <c r="M119" s="1"/>
      <c r="N119" s="1"/>
      <c r="O119" s="1"/>
      <c r="P119" s="1"/>
      <c r="R119" s="1"/>
      <c r="S119" s="2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6"/>
      <c r="M120" s="1"/>
      <c r="N120" s="1"/>
      <c r="O120" s="1"/>
      <c r="P120" s="1"/>
      <c r="R120" s="1"/>
      <c r="S120" s="2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6"/>
      <c r="M121" s="1"/>
      <c r="N121" s="1"/>
      <c r="O121" s="1"/>
      <c r="P121" s="1"/>
      <c r="R121" s="1"/>
      <c r="S121" s="2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6"/>
      <c r="M122" s="1"/>
      <c r="N122" s="1"/>
      <c r="O122" s="1"/>
      <c r="P122" s="1"/>
      <c r="R122" s="1"/>
      <c r="S122" s="2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6"/>
      <c r="M123" s="1"/>
      <c r="N123" s="1"/>
      <c r="O123" s="1"/>
      <c r="P123" s="1"/>
      <c r="R123" s="1"/>
      <c r="S123" s="2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6"/>
      <c r="M124" s="1"/>
      <c r="N124" s="1"/>
      <c r="O124" s="1"/>
      <c r="P124" s="1"/>
      <c r="R124" s="1"/>
      <c r="S124" s="2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6"/>
      <c r="M125" s="1"/>
      <c r="N125" s="1"/>
      <c r="O125" s="1"/>
      <c r="P125" s="1"/>
      <c r="R125" s="1"/>
      <c r="S125" s="2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6"/>
      <c r="M126" s="1"/>
      <c r="N126" s="1"/>
      <c r="O126" s="1"/>
      <c r="P126" s="1"/>
      <c r="R126" s="1"/>
      <c r="S126" s="2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6"/>
      <c r="M127" s="1"/>
      <c r="N127" s="1"/>
      <c r="O127" s="1"/>
      <c r="P127" s="1"/>
      <c r="R127" s="1"/>
      <c r="S127" s="2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6"/>
      <c r="M128" s="1"/>
      <c r="N128" s="1"/>
      <c r="O128" s="1"/>
      <c r="P128" s="1"/>
      <c r="R128" s="1"/>
      <c r="S128" s="2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6"/>
      <c r="M129" s="1"/>
      <c r="N129" s="1"/>
      <c r="O129" s="1"/>
      <c r="P129" s="1"/>
      <c r="R129" s="1"/>
      <c r="S129" s="2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6"/>
      <c r="M130" s="1"/>
      <c r="N130" s="1"/>
      <c r="O130" s="1"/>
      <c r="P130" s="1"/>
      <c r="R130" s="1"/>
      <c r="S130" s="2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6"/>
      <c r="M131" s="1"/>
      <c r="N131" s="1"/>
      <c r="O131" s="1"/>
      <c r="P131" s="1"/>
      <c r="R131" s="1"/>
      <c r="S131" s="2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6"/>
      <c r="M132" s="1"/>
      <c r="N132" s="1"/>
      <c r="O132" s="1"/>
      <c r="P132" s="1"/>
      <c r="R132" s="1"/>
      <c r="S132" s="2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6"/>
      <c r="M133" s="1"/>
      <c r="N133" s="1"/>
      <c r="O133" s="1"/>
      <c r="P133" s="1"/>
      <c r="R133" s="1"/>
      <c r="S133" s="60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61"/>
      <c r="M134" s="1"/>
      <c r="N134" s="1"/>
      <c r="O134" s="1"/>
      <c r="P134" s="1"/>
      <c r="R134" s="1"/>
      <c r="S134" s="60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61"/>
      <c r="M135" s="1"/>
      <c r="N135" s="1"/>
      <c r="O135" s="1"/>
      <c r="P135" s="1"/>
      <c r="R135" s="1"/>
      <c r="S135" s="60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1"/>
      <c r="M136" s="1"/>
      <c r="N136" s="1"/>
      <c r="O136" s="1"/>
      <c r="P136" s="1"/>
      <c r="R136" s="1"/>
      <c r="S136" s="60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61"/>
      <c r="M137" s="1"/>
      <c r="N137" s="1"/>
      <c r="O137" s="1"/>
      <c r="P137" s="1"/>
      <c r="R137" s="1"/>
      <c r="S137" s="60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61"/>
      <c r="M138" s="1"/>
      <c r="N138" s="1"/>
      <c r="O138" s="1"/>
      <c r="P138" s="1"/>
      <c r="R138" s="1"/>
      <c r="S138" s="60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61"/>
      <c r="M139" s="1"/>
      <c r="N139" s="1"/>
      <c r="O139" s="1"/>
      <c r="P139" s="1"/>
      <c r="R139" s="1"/>
      <c r="S139" s="60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61"/>
      <c r="M140" s="1"/>
      <c r="N140" s="1"/>
      <c r="O140" s="1"/>
      <c r="P140" s="1"/>
      <c r="R140" s="1"/>
      <c r="S140" s="60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61"/>
      <c r="M141" s="1"/>
      <c r="N141" s="1"/>
      <c r="O141" s="1"/>
      <c r="P141" s="1"/>
      <c r="R141" s="1"/>
      <c r="S141" s="60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61"/>
      <c r="M142" s="1"/>
      <c r="N142" s="1"/>
      <c r="O142" s="1"/>
      <c r="P142" s="1"/>
      <c r="R142" s="1"/>
      <c r="S142" s="60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61"/>
      <c r="M143" s="1"/>
      <c r="N143" s="1"/>
      <c r="O143" s="1"/>
      <c r="P143" s="1"/>
      <c r="R143" s="1"/>
      <c r="S143" s="60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61"/>
      <c r="M144" s="1"/>
      <c r="N144" s="1"/>
      <c r="O144" s="1"/>
      <c r="P144" s="1"/>
      <c r="R144" s="1"/>
      <c r="S144" s="60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61"/>
      <c r="M145" s="1"/>
      <c r="N145" s="1"/>
      <c r="O145" s="1"/>
      <c r="P145" s="1"/>
      <c r="R145" s="1"/>
      <c r="S145" s="60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61"/>
      <c r="M146" s="1"/>
      <c r="N146" s="1"/>
      <c r="O146" s="1"/>
      <c r="P146" s="1"/>
      <c r="R146" s="1"/>
      <c r="S146" s="60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61"/>
      <c r="M147" s="1"/>
      <c r="N147" s="1"/>
      <c r="O147" s="1"/>
      <c r="P147" s="1"/>
      <c r="R147" s="1"/>
      <c r="S147" s="60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61"/>
      <c r="M148" s="1"/>
      <c r="N148" s="1"/>
      <c r="O148" s="1"/>
      <c r="P148" s="1"/>
      <c r="R148" s="1"/>
      <c r="S148" s="60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61"/>
      <c r="M149" s="1"/>
      <c r="N149" s="1"/>
      <c r="O149" s="1"/>
      <c r="P149" s="1"/>
      <c r="R149" s="1"/>
      <c r="S149" s="60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61"/>
      <c r="M150" s="1"/>
      <c r="N150" s="1"/>
      <c r="O150" s="1"/>
      <c r="P150" s="1"/>
      <c r="R150" s="1"/>
      <c r="S150" s="60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61"/>
      <c r="M151" s="1"/>
      <c r="N151" s="1"/>
      <c r="O151" s="1"/>
      <c r="P151" s="1"/>
      <c r="R151" s="1"/>
      <c r="S151" s="60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61"/>
      <c r="M152" s="1"/>
      <c r="N152" s="1"/>
      <c r="O152" s="1"/>
      <c r="P152" s="1"/>
      <c r="R152" s="1"/>
      <c r="S152" s="60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61"/>
      <c r="M153" s="1"/>
      <c r="N153" s="1"/>
      <c r="O153" s="1"/>
      <c r="P153" s="1"/>
      <c r="R153" s="1"/>
      <c r="S153" s="60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R154" s="1"/>
      <c r="S154" s="60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2.75" hidden="false" customHeight="false" outlineLevel="0" collapsed="false">
      <c r="L155" s="1"/>
      <c r="M155" s="1"/>
      <c r="N155" s="1"/>
      <c r="O155" s="1"/>
      <c r="P155" s="1"/>
      <c r="R155" s="1"/>
      <c r="S155" s="60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2.75" hidden="false" customHeight="false" outlineLevel="0" collapsed="false">
      <c r="L156" s="1"/>
      <c r="M156" s="1"/>
      <c r="N156" s="1"/>
      <c r="O156" s="1"/>
      <c r="P156" s="1"/>
      <c r="R156" s="1"/>
      <c r="S156" s="60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2.75" hidden="false" customHeight="false" outlineLevel="0" collapsed="false">
      <c r="L157" s="1"/>
      <c r="M157" s="1"/>
      <c r="N157" s="1"/>
      <c r="O157" s="1"/>
      <c r="P157" s="1"/>
      <c r="R157" s="1"/>
      <c r="S157" s="60"/>
    </row>
    <row r="158" customFormat="false" ht="12.75" hidden="false" customHeight="false" outlineLevel="0" collapsed="false">
      <c r="M158" s="1"/>
      <c r="N158" s="1"/>
      <c r="O158" s="1"/>
      <c r="P158" s="1"/>
      <c r="S158" s="60"/>
    </row>
    <row r="159" customFormat="false" ht="12.75" hidden="false" customHeight="false" outlineLevel="0" collapsed="false">
      <c r="M159" s="1"/>
      <c r="N159" s="1"/>
      <c r="O159" s="1"/>
      <c r="P159" s="1"/>
      <c r="S159" s="60"/>
    </row>
    <row r="160" customFormat="false" ht="12.75" hidden="false" customHeight="false" outlineLevel="0" collapsed="false">
      <c r="S160" s="60"/>
    </row>
    <row r="161" customFormat="false" ht="12.75" hidden="false" customHeight="false" outlineLevel="0" collapsed="false">
      <c r="S161" s="60"/>
    </row>
    <row r="162" customFormat="false" ht="12.75" hidden="false" customHeight="false" outlineLevel="0" collapsed="false">
      <c r="S162" s="60"/>
    </row>
  </sheetData>
  <mergeCells count="7">
    <mergeCell ref="A21:Q21"/>
    <mergeCell ref="A23:A25"/>
    <mergeCell ref="B23:B25"/>
    <mergeCell ref="C23:C25"/>
    <mergeCell ref="D23:D25"/>
    <mergeCell ref="L23:L25"/>
    <mergeCell ref="Q23:Q2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4-22T07:39:05Z</cp:lastPrinted>
  <dcterms:modified xsi:type="dcterms:W3CDTF">2025-04-22T07:39:15Z</dcterms:modified>
  <cp:revision>0</cp:revision>
  <dc:subject/>
  <dc:title/>
</cp:coreProperties>
</file>