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4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4 год" </t>
  </si>
  <si>
    <t xml:space="preserve">                                                                                    от 22 мая 2025 года № 51</t>
  </si>
  <si>
    <t xml:space="preserve">РАСХОДЫ БЮДЖЕТА РАЙОНА ЗА 2023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1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3" t="s">
        <v>1</v>
      </c>
      <c r="B2" s="3"/>
    </row>
    <row r="3" customFormat="false" ht="15" hidden="true" customHeight="false" outlineLevel="0" collapsed="false">
      <c r="A3" s="3" t="s">
        <v>2</v>
      </c>
      <c r="B3" s="3"/>
    </row>
    <row r="4" customFormat="false" ht="15" hidden="true" customHeight="false" outlineLevel="0" collapsed="false">
      <c r="A4" s="3" t="s">
        <v>3</v>
      </c>
      <c r="B4" s="3"/>
    </row>
    <row r="5" customFormat="false" ht="15" hidden="true" customHeight="false" outlineLevel="0" collapsed="false">
      <c r="A5" s="3" t="s">
        <v>4</v>
      </c>
      <c r="B5" s="3"/>
    </row>
    <row r="6" customFormat="false" ht="15" hidden="true" customHeight="false" outlineLevel="0" collapsed="false">
      <c r="A6" s="3" t="s">
        <v>5</v>
      </c>
      <c r="B6" s="3"/>
    </row>
    <row r="7" customFormat="false" ht="15" hidden="true" customHeight="false" outlineLevel="0" collapsed="false">
      <c r="A7" s="3" t="s">
        <v>6</v>
      </c>
      <c r="B7" s="3"/>
    </row>
    <row r="8" customFormat="false" ht="1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  <c r="R8" s="4"/>
      <c r="S8" s="4"/>
      <c r="T8" s="4"/>
    </row>
    <row r="9" customFormat="false" ht="15" hidden="false" customHeight="false" outlineLevel="0" collapsed="false">
      <c r="A9" s="3" t="s">
        <v>7</v>
      </c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5"/>
      <c r="R9" s="4"/>
      <c r="S9" s="4"/>
      <c r="T9" s="4"/>
    </row>
    <row r="10" customFormat="false" ht="15" hidden="false" customHeight="false" outlineLevel="0" collapsed="false">
      <c r="A10" s="3" t="s">
        <v>8</v>
      </c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</row>
    <row r="11" customFormat="false" ht="15" hidden="false" customHeight="false" outlineLevel="0" collapsed="false">
      <c r="A11" s="3" t="s">
        <v>9</v>
      </c>
      <c r="B11" s="3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</row>
    <row r="12" customFormat="false" ht="15" hidden="false" customHeight="false" outlineLevel="0" collapsed="false">
      <c r="A12" s="3" t="s">
        <v>10</v>
      </c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</row>
    <row r="13" customFormat="false" ht="15" hidden="false" customHeight="false" outlineLevel="0" collapsed="false">
      <c r="A13" s="3" t="s">
        <v>11</v>
      </c>
      <c r="B13" s="3"/>
      <c r="C13" s="3"/>
      <c r="D13" s="4"/>
      <c r="E13" s="6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</row>
    <row r="14" customFormat="false" ht="15" hidden="false" customHeight="false" outlineLevel="0" collapsed="false">
      <c r="A14" s="3" t="s">
        <v>12</v>
      </c>
      <c r="B14" s="3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</row>
    <row r="16" customFormat="false" ht="21.75" hidden="false" customHeight="true" outlineLevel="0" collapsed="false">
      <c r="A16" s="7" t="s">
        <v>13</v>
      </c>
      <c r="B16" s="7"/>
      <c r="C16" s="7"/>
      <c r="D16" s="7"/>
      <c r="E16" s="8"/>
      <c r="F16" s="8"/>
      <c r="G16" s="8"/>
      <c r="H16" s="8"/>
      <c r="I16" s="7"/>
      <c r="J16" s="7"/>
      <c r="K16" s="7"/>
      <c r="L16" s="4"/>
      <c r="M16" s="4"/>
      <c r="N16" s="4"/>
      <c r="O16" s="4"/>
      <c r="P16" s="4"/>
      <c r="Q16" s="5"/>
      <c r="R16" s="4"/>
      <c r="S16" s="4"/>
      <c r="T16" s="4"/>
    </row>
    <row r="17" customFormat="false" ht="21" hidden="false" customHeight="true" outlineLevel="0" collapsed="false">
      <c r="A17" s="9"/>
      <c r="B17" s="9"/>
      <c r="C17" s="9"/>
      <c r="D17" s="9"/>
      <c r="E17" s="5"/>
      <c r="F17" s="5"/>
      <c r="G17" s="5"/>
      <c r="H17" s="5"/>
      <c r="I17" s="4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</row>
    <row r="18" customFormat="false" ht="12.75" hidden="false" customHeight="false" outlineLevel="0" collapsed="false">
      <c r="A18" s="5"/>
      <c r="B18" s="10"/>
      <c r="C18" s="5"/>
      <c r="D18" s="5" t="s">
        <v>14</v>
      </c>
      <c r="E18" s="5"/>
      <c r="F18" s="5"/>
      <c r="G18" s="5"/>
      <c r="H18" s="5"/>
      <c r="I18" s="5" t="s">
        <v>14</v>
      </c>
      <c r="J18" s="5"/>
      <c r="K18" s="5"/>
      <c r="L18" s="11"/>
      <c r="M18" s="5"/>
      <c r="N18" s="11" t="s">
        <v>14</v>
      </c>
      <c r="O18" s="5"/>
      <c r="P18" s="5"/>
      <c r="Q18" s="11" t="s">
        <v>14</v>
      </c>
      <c r="R18" s="5"/>
      <c r="S18" s="5"/>
      <c r="T18" s="5"/>
      <c r="U18" s="1"/>
      <c r="V18" s="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10"/>
      <c r="T20" s="10"/>
      <c r="U20" s="1"/>
      <c r="V20" s="18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0"/>
      <c r="T21" s="10"/>
      <c r="U21" s="1"/>
      <c r="V21" s="18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70173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149785.2</v>
      </c>
      <c r="R23" s="27" t="n">
        <f aca="false">Q23/L23*100</f>
        <v>88.0193685249716</v>
      </c>
      <c r="S23" s="28"/>
      <c r="T23" s="28"/>
      <c r="U23" s="18"/>
      <c r="V23" s="18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3240.9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3219.7</v>
      </c>
      <c r="R24" s="30" t="n">
        <f aca="false">Q24/L24*100</f>
        <v>99.3458607177019</v>
      </c>
      <c r="S24" s="28"/>
      <c r="T24" s="28"/>
      <c r="U24" s="18"/>
      <c r="V24" s="18"/>
      <c r="W24" s="18"/>
      <c r="X24" s="18"/>
      <c r="Y24" s="18"/>
      <c r="Z24" s="18"/>
      <c r="AA24" s="18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710.9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596.1</v>
      </c>
      <c r="R25" s="30" t="n">
        <f aca="false">Q25/L25*100</f>
        <v>96.9064108437306</v>
      </c>
      <c r="S25" s="28"/>
      <c r="T25" s="28"/>
      <c r="U25" s="18"/>
      <c r="V25" s="18"/>
      <c r="W25" s="18"/>
      <c r="X25" s="18"/>
      <c r="Y25" s="18"/>
      <c r="Z25" s="18"/>
      <c r="AA25" s="18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38.2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57335.6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52890.7</v>
      </c>
      <c r="R26" s="30" t="n">
        <f aca="false">Q26/L26*100</f>
        <v>92.2475739331236</v>
      </c>
      <c r="S26" s="28"/>
      <c r="T26" s="28"/>
      <c r="U26" s="32"/>
      <c r="V26" s="18"/>
      <c r="W26" s="18"/>
      <c r="X26" s="18"/>
      <c r="Y26" s="18"/>
      <c r="Z26" s="18"/>
      <c r="AA26" s="18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33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5.4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5.4</v>
      </c>
      <c r="R27" s="30" t="n">
        <f aca="false">Q27/L27*100</f>
        <v>100</v>
      </c>
      <c r="S27" s="28"/>
      <c r="T27" s="28"/>
      <c r="U27" s="32"/>
      <c r="V27" s="18"/>
      <c r="W27" s="18"/>
      <c r="X27" s="18"/>
      <c r="Y27" s="18"/>
      <c r="Z27" s="18"/>
      <c r="AA27" s="18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25.5" hidden="false" customHeight="false" outlineLevel="0" collapsed="false">
      <c r="A28" s="33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13097.1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12066.2</v>
      </c>
      <c r="R28" s="30" t="n">
        <f aca="false">Q28/L28*100</f>
        <v>92.128791869956</v>
      </c>
      <c r="S28" s="28"/>
      <c r="T28" s="28"/>
      <c r="U28" s="18"/>
      <c r="V28" s="18"/>
      <c r="W28" s="18"/>
      <c r="X28" s="18"/>
      <c r="Y28" s="18"/>
      <c r="Z28" s="18"/>
      <c r="AA28" s="18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33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30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33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10097.1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9689.1</v>
      </c>
      <c r="R30" s="30" t="n">
        <f aca="false">Q30/L30*100</f>
        <v>95.959235820186</v>
      </c>
      <c r="S30" s="28"/>
      <c r="T30" s="28"/>
      <c r="U30" s="18"/>
      <c r="V30" s="18"/>
      <c r="W30" s="18"/>
      <c r="X30" s="18"/>
      <c r="Y30" s="18"/>
      <c r="Z30" s="18"/>
      <c r="AA30" s="18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true" customHeight="false" outlineLevel="0" collapsed="false">
      <c r="A31" s="33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30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true" customHeight="false" outlineLevel="0" collapsed="false">
      <c r="A32" s="33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30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true" customHeight="false" outlineLevel="0" collapsed="false">
      <c r="A33" s="33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30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true" customHeight="false" outlineLevel="0" collapsed="false">
      <c r="A34" s="33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30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2.75" hidden="false" customHeight="false" outlineLevel="0" collapsed="false">
      <c r="A35" s="33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3000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377.1</v>
      </c>
      <c r="R35" s="30" t="n">
        <f aca="false">Q35/L35*100</f>
        <v>79.2366666666667</v>
      </c>
      <c r="S35" s="28"/>
      <c r="T35" s="28"/>
      <c r="U35" s="18"/>
      <c r="V35" s="18"/>
      <c r="W35" s="18"/>
      <c r="X35" s="18"/>
      <c r="Y35" s="18"/>
      <c r="Z35" s="18"/>
      <c r="AA35" s="18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9.5" hidden="true" customHeight="true" outlineLevel="0" collapsed="false">
      <c r="A36" s="33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/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false" outlineLevel="0" collapsed="false">
      <c r="A37" s="33" t="s">
        <v>47</v>
      </c>
      <c r="B37" s="21" t="s">
        <v>30</v>
      </c>
      <c r="C37" s="21" t="s">
        <v>48</v>
      </c>
      <c r="D37" s="34" t="n">
        <v>8439.2</v>
      </c>
      <c r="E37" s="35" t="n">
        <v>2096.8</v>
      </c>
      <c r="F37" s="35" t="s">
        <v>42</v>
      </c>
      <c r="G37" s="35"/>
      <c r="H37" s="35"/>
      <c r="I37" s="36" t="n">
        <v>12900</v>
      </c>
      <c r="J37" s="36" t="n">
        <v>-9075.4</v>
      </c>
      <c r="K37" s="34" t="n">
        <v>18.8</v>
      </c>
      <c r="L37" s="30" t="n">
        <v>8119.1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7"/>
      <c r="V37" s="38"/>
      <c r="W37" s="38"/>
      <c r="X37" s="37"/>
      <c r="Y37" s="18"/>
      <c r="Z37" s="18"/>
      <c r="AA37" s="18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false" outlineLevel="0" collapsed="false">
      <c r="A38" s="33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84664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78007.1</v>
      </c>
      <c r="R38" s="30" t="n">
        <f aca="false">Q38/L38*100</f>
        <v>92.1372720400643</v>
      </c>
      <c r="S38" s="28"/>
      <c r="T38" s="28"/>
      <c r="U38" s="37"/>
      <c r="V38" s="18"/>
      <c r="W38" s="18"/>
      <c r="X38" s="18"/>
      <c r="Y38" s="18"/>
      <c r="Z38" s="18"/>
      <c r="AA38" s="18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2.75" hidden="false" customHeight="false" outlineLevel="0" collapsed="false">
      <c r="A39" s="33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9"/>
      <c r="Q39" s="26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25.5" hidden="false" customHeight="false" outlineLevel="0" collapsed="false">
      <c r="A40" s="40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9291.6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8980.1</v>
      </c>
      <c r="R40" s="27" t="n">
        <f aca="false">Q40/L40*100</f>
        <v>96.6475095785441</v>
      </c>
      <c r="S40" s="28"/>
      <c r="T40" s="28"/>
      <c r="U40" s="18"/>
      <c r="V40" s="18"/>
      <c r="W40" s="18"/>
      <c r="X40" s="18"/>
      <c r="Y40" s="18"/>
      <c r="Z40" s="18"/>
      <c r="AA40" s="18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2.75" hidden="false" customHeight="false" outlineLevel="0" collapsed="false">
      <c r="A41" s="41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9090.6</v>
      </c>
      <c r="M41" s="27"/>
      <c r="N41" s="27"/>
      <c r="O41" s="30" t="n">
        <v>1549.4</v>
      </c>
      <c r="P41" s="31" t="n">
        <v>1438.5</v>
      </c>
      <c r="Q41" s="30" t="n">
        <v>8856</v>
      </c>
      <c r="R41" s="30" t="n">
        <f aca="false">Q41/L41*100</f>
        <v>97.4193122566167</v>
      </c>
      <c r="S41" s="28"/>
      <c r="T41" s="28"/>
      <c r="U41" s="18"/>
      <c r="V41" s="18"/>
      <c r="W41" s="18"/>
      <c r="X41" s="18"/>
      <c r="Y41" s="18"/>
      <c r="Z41" s="18"/>
      <c r="AA41" s="18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4" hidden="false" customHeight="false" outlineLevel="0" collapsed="false">
      <c r="A42" s="42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201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124.1</v>
      </c>
      <c r="R42" s="30" t="n">
        <f aca="false">Q42/L42*100</f>
        <v>61.7412935323383</v>
      </c>
      <c r="S42" s="28"/>
      <c r="T42" s="28"/>
      <c r="U42" s="18"/>
      <c r="V42" s="18"/>
      <c r="W42" s="18"/>
      <c r="X42" s="18"/>
      <c r="Y42" s="18"/>
      <c r="Z42" s="18"/>
      <c r="AA42" s="18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false" outlineLevel="0" collapsed="false">
      <c r="A43" s="33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9" t="s">
        <v>42</v>
      </c>
      <c r="Q43" s="26" t="s">
        <v>42</v>
      </c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false" outlineLevel="0" collapsed="false">
      <c r="A44" s="40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102988.5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97255.5</v>
      </c>
      <c r="R44" s="27" t="n">
        <f aca="false">Q44/L44*100</f>
        <v>94.4333590643616</v>
      </c>
      <c r="S44" s="28"/>
      <c r="T44" s="28"/>
      <c r="U44" s="18"/>
      <c r="V44" s="18"/>
      <c r="W44" s="18"/>
      <c r="X44" s="18"/>
      <c r="Y44" s="18"/>
      <c r="Z44" s="18"/>
      <c r="AA44" s="18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false" outlineLevel="0" collapsed="false">
      <c r="A45" s="33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3" t="n">
        <v>496</v>
      </c>
      <c r="M45" s="26"/>
      <c r="N45" s="26"/>
      <c r="O45" s="20" t="n">
        <v>140</v>
      </c>
      <c r="P45" s="23" t="n">
        <v>140</v>
      </c>
      <c r="Q45" s="43" t="n">
        <v>491</v>
      </c>
      <c r="R45" s="30" t="n">
        <f aca="false">Q45/L45*100</f>
        <v>98.991935483871</v>
      </c>
      <c r="S45" s="28"/>
      <c r="T45" s="28"/>
      <c r="U45" s="18"/>
      <c r="V45" s="18"/>
      <c r="W45" s="18"/>
      <c r="X45" s="18"/>
      <c r="Y45" s="18"/>
      <c r="Z45" s="18"/>
      <c r="AA45" s="18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false" outlineLevel="0" collapsed="false">
      <c r="A46" s="33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4621.6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4447.7</v>
      </c>
      <c r="R46" s="30" t="n">
        <f aca="false">Q46/L46*100</f>
        <v>96.237233858404</v>
      </c>
      <c r="S46" s="28"/>
      <c r="T46" s="28"/>
      <c r="U46" s="18"/>
      <c r="V46" s="18"/>
      <c r="W46" s="18"/>
      <c r="X46" s="18"/>
      <c r="Y46" s="18"/>
      <c r="Z46" s="18"/>
      <c r="AA46" s="18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true" customHeight="false" outlineLevel="0" collapsed="false">
      <c r="A47" s="33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30" t="n">
        <v>0</v>
      </c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false" outlineLevel="0" collapsed="false">
      <c r="A48" s="33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23373.7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22967.7</v>
      </c>
      <c r="R48" s="30" t="n">
        <f aca="false">Q48/L48*100</f>
        <v>98.2630050013477</v>
      </c>
      <c r="S48" s="28"/>
      <c r="T48" s="28"/>
      <c r="U48" s="18"/>
      <c r="V48" s="18"/>
      <c r="W48" s="18"/>
      <c r="X48" s="18"/>
      <c r="Y48" s="18"/>
      <c r="Z48" s="18"/>
      <c r="AA48" s="18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false" outlineLevel="0" collapsed="false">
      <c r="A49" s="33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70723.5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65867.1</v>
      </c>
      <c r="R49" s="30" t="n">
        <f aca="false">Q49/L49*100</f>
        <v>93.1332583936033</v>
      </c>
      <c r="S49" s="28"/>
      <c r="T49" s="28"/>
      <c r="U49" s="18"/>
      <c r="V49" s="18"/>
      <c r="W49" s="18"/>
      <c r="X49" s="18"/>
      <c r="Y49" s="18"/>
      <c r="Z49" s="18"/>
      <c r="AA49" s="18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false" outlineLevel="0" collapsed="false">
      <c r="A50" s="33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3773.7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3482</v>
      </c>
      <c r="R50" s="30" t="n">
        <f aca="false">Q50/L50*100</f>
        <v>92.2701857593343</v>
      </c>
      <c r="S50" s="28"/>
      <c r="T50" s="28"/>
      <c r="U50" s="18"/>
      <c r="V50" s="18"/>
      <c r="W50" s="18"/>
      <c r="X50" s="18"/>
      <c r="Y50" s="18"/>
      <c r="Z50" s="18"/>
      <c r="AA50" s="18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false" outlineLevel="0" collapsed="false">
      <c r="A51" s="33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9" t="s">
        <v>42</v>
      </c>
      <c r="Q51" s="26" t="s">
        <v>42</v>
      </c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false" outlineLevel="0" collapsed="false">
      <c r="A52" s="40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7" t="n">
        <f aca="false">SUM(L53:L56)</f>
        <v>652568.8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7" t="n">
        <f aca="false">SUM(Q53:Q56)</f>
        <v>639597.2</v>
      </c>
      <c r="R52" s="27" t="n">
        <f aca="false">Q52/L52*100</f>
        <v>98.0122249178937</v>
      </c>
      <c r="S52" s="28"/>
      <c r="T52" s="28"/>
      <c r="U52" s="18"/>
      <c r="V52" s="18"/>
      <c r="W52" s="18"/>
      <c r="X52" s="18"/>
      <c r="Y52" s="18"/>
      <c r="Z52" s="18"/>
      <c r="AA52" s="18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2.75" hidden="false" customHeight="false" outlineLevel="0" collapsed="false">
      <c r="A53" s="33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90747.3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87611.8</v>
      </c>
      <c r="R53" s="30" t="n">
        <f aca="false">Q53/L53*100</f>
        <v>96.5448007819516</v>
      </c>
      <c r="S53" s="28"/>
      <c r="T53" s="28"/>
      <c r="U53" s="44"/>
      <c r="V53" s="45"/>
      <c r="W53" s="44"/>
      <c r="X53" s="44"/>
      <c r="Y53" s="18"/>
      <c r="Z53" s="18"/>
      <c r="AA53" s="18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2.75" hidden="false" customHeight="false" outlineLevel="0" collapsed="false">
      <c r="A54" s="33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516320.9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508198.6</v>
      </c>
      <c r="R54" s="30" t="n">
        <f aca="false">Q54/L54*100</f>
        <v>98.4268891691194</v>
      </c>
      <c r="S54" s="28"/>
      <c r="T54" s="28"/>
      <c r="U54" s="38"/>
      <c r="V54" s="37"/>
      <c r="W54" s="18"/>
      <c r="X54" s="18"/>
      <c r="Y54" s="18"/>
      <c r="Z54" s="18"/>
      <c r="AA54" s="18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false" outlineLevel="0" collapsed="false">
      <c r="A55" s="33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45500.6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43786.8</v>
      </c>
      <c r="R55" s="30" t="n">
        <f aca="false">Q55/L55*100</f>
        <v>96.2334562621152</v>
      </c>
      <c r="S55" s="28"/>
      <c r="T55" s="28"/>
      <c r="U55" s="18"/>
      <c r="V55" s="18"/>
      <c r="W55" s="18"/>
      <c r="X55" s="18"/>
      <c r="Y55" s="18"/>
      <c r="Z55" s="18"/>
      <c r="AA55" s="18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22.5" hidden="true" customHeight="true" outlineLevel="0" collapsed="false">
      <c r="A56" s="33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2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false" outlineLevel="0" collapsed="false">
      <c r="A57" s="33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9"/>
      <c r="Q57" s="26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false" outlineLevel="0" collapsed="false">
      <c r="A58" s="40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759.8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724.1</v>
      </c>
      <c r="R58" s="27" t="n">
        <f aca="false">Q58/L58*100</f>
        <v>95.3013951039747</v>
      </c>
      <c r="S58" s="28"/>
      <c r="T58" s="28"/>
      <c r="U58" s="18"/>
      <c r="V58" s="18"/>
      <c r="W58" s="18"/>
      <c r="X58" s="18"/>
      <c r="Y58" s="18"/>
      <c r="Z58" s="18"/>
      <c r="AA58" s="18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" hidden="false" customHeight="true" outlineLevel="0" collapsed="false">
      <c r="A59" s="42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759.8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724.1</v>
      </c>
      <c r="R59" s="30" t="n">
        <f aca="false">Q59/L59*100</f>
        <v>95.3013951039747</v>
      </c>
      <c r="S59" s="28"/>
      <c r="T59" s="28"/>
      <c r="U59" s="18"/>
      <c r="V59" s="18"/>
      <c r="W59" s="18"/>
      <c r="X59" s="18"/>
      <c r="Y59" s="18"/>
      <c r="Z59" s="18"/>
      <c r="AA59" s="18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2.75" hidden="true" customHeight="false" outlineLevel="0" collapsed="false">
      <c r="A60" s="42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30" t="n">
        <v>0</v>
      </c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2.75" hidden="false" customHeight="false" outlineLevel="0" collapsed="false">
      <c r="A61" s="33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9" t="s">
        <v>42</v>
      </c>
      <c r="Q61" s="26" t="s">
        <v>42</v>
      </c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false" outlineLevel="0" collapsed="false">
      <c r="A62" s="40" t="s">
        <v>73</v>
      </c>
      <c r="B62" s="25" t="s">
        <v>46</v>
      </c>
      <c r="C62" s="25"/>
      <c r="D62" s="26" t="n">
        <f aca="false">D63+D64+D67+D68</f>
        <v>162588.6</v>
      </c>
      <c r="E62" s="22" t="n">
        <v>200</v>
      </c>
      <c r="F62" s="22"/>
      <c r="G62" s="22" t="n">
        <v>355</v>
      </c>
      <c r="H62" s="22"/>
      <c r="I62" s="26" t="n">
        <f aca="false">SUM(I63:I68)</f>
        <v>190638.2</v>
      </c>
      <c r="J62" s="26" t="n">
        <f aca="false">SUM(J63:J68)</f>
        <v>527.3</v>
      </c>
      <c r="K62" s="26" t="n">
        <f aca="false">SUM(K63:K68)</f>
        <v>295821.4</v>
      </c>
      <c r="L62" s="26" t="n">
        <f aca="false">SUM(L63:L68)</f>
        <v>833052.2</v>
      </c>
      <c r="M62" s="26" t="n">
        <f aca="false">SUM(M63:M68)</f>
        <v>307261.9</v>
      </c>
      <c r="N62" s="26" t="n">
        <f aca="false">SUM(N63:N68)</f>
        <v>301130.3</v>
      </c>
      <c r="O62" s="26" t="n">
        <f aca="false">SUM(O63:O68)</f>
        <v>343781.1</v>
      </c>
      <c r="P62" s="26" t="n">
        <f aca="false">SUM(P63:P68)</f>
        <v>327339.5</v>
      </c>
      <c r="Q62" s="27" t="n">
        <f aca="false">SUM(Q63:Q68)</f>
        <v>811915</v>
      </c>
      <c r="R62" s="27" t="n">
        <f aca="false">Q62/L62*100</f>
        <v>97.4626800097281</v>
      </c>
      <c r="S62" s="28"/>
      <c r="T62" s="28"/>
      <c r="U62" s="18"/>
      <c r="V62" s="18"/>
      <c r="W62" s="18"/>
      <c r="X62" s="18"/>
      <c r="Y62" s="18"/>
      <c r="Z62" s="18"/>
      <c r="AA62" s="18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false" outlineLevel="0" collapsed="false">
      <c r="A63" s="33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344278.7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340240.3</v>
      </c>
      <c r="R63" s="30" t="n">
        <f aca="false">Q63/L63*100</f>
        <v>98.826996848774</v>
      </c>
      <c r="S63" s="28"/>
      <c r="T63" s="28"/>
      <c r="U63" s="18"/>
      <c r="V63" s="18"/>
      <c r="W63" s="18"/>
      <c r="X63" s="18"/>
      <c r="Y63" s="18"/>
      <c r="Z63" s="18"/>
      <c r="AA63" s="18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2.75" hidden="false" customHeight="false" outlineLevel="0" collapsed="false">
      <c r="A64" s="33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404050.6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389487.4</v>
      </c>
      <c r="R64" s="30" t="n">
        <f aca="false">Q64/L64*100</f>
        <v>96.3956989545369</v>
      </c>
      <c r="S64" s="46"/>
      <c r="T64" s="47"/>
      <c r="U64" s="18"/>
      <c r="V64" s="18"/>
      <c r="W64" s="37"/>
      <c r="X64" s="18"/>
      <c r="Y64" s="18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2.75" hidden="false" customHeight="false" outlineLevel="0" collapsed="false">
      <c r="A65" s="33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43551</v>
      </c>
      <c r="M65" s="20"/>
      <c r="N65" s="20"/>
      <c r="O65" s="20"/>
      <c r="P65" s="23"/>
      <c r="Q65" s="30" t="n">
        <v>42655.6</v>
      </c>
      <c r="R65" s="30" t="n">
        <f aca="false">Q65/L65*100</f>
        <v>97.944019655117</v>
      </c>
      <c r="S65" s="46"/>
      <c r="T65" s="47"/>
      <c r="U65" s="18"/>
      <c r="V65" s="18"/>
      <c r="W65" s="37"/>
      <c r="X65" s="18"/>
      <c r="Y65" s="18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25.5" hidden="false" customHeight="false" outlineLevel="0" collapsed="false">
      <c r="A66" s="48" t="s">
        <v>77</v>
      </c>
      <c r="B66" s="21" t="s">
        <v>46</v>
      </c>
      <c r="C66" s="21" t="s">
        <v>38</v>
      </c>
      <c r="D66" s="20"/>
      <c r="E66" s="22"/>
      <c r="F66" s="22"/>
      <c r="G66" s="22"/>
      <c r="H66" s="22"/>
      <c r="I66" s="26"/>
      <c r="J66" s="26"/>
      <c r="K66" s="20"/>
      <c r="L66" s="30" t="n">
        <v>206.6</v>
      </c>
      <c r="M66" s="20"/>
      <c r="N66" s="20"/>
      <c r="O66" s="20"/>
      <c r="P66" s="23"/>
      <c r="Q66" s="30" t="n">
        <v>151.7</v>
      </c>
      <c r="R66" s="30" t="n">
        <f aca="false">Q66/L66*100</f>
        <v>73.4269119070668</v>
      </c>
      <c r="S66" s="46"/>
      <c r="T66" s="47"/>
      <c r="U66" s="18"/>
      <c r="V66" s="18"/>
      <c r="W66" s="37"/>
      <c r="X66" s="18"/>
      <c r="Y66" s="18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75" hidden="false" customHeight="false" outlineLevel="0" collapsed="false">
      <c r="A67" s="33" t="s">
        <v>78</v>
      </c>
      <c r="B67" s="21" t="s">
        <v>46</v>
      </c>
      <c r="C67" s="21" t="s">
        <v>46</v>
      </c>
      <c r="D67" s="20" t="n">
        <v>1032.6</v>
      </c>
      <c r="E67" s="22"/>
      <c r="F67" s="22"/>
      <c r="G67" s="22"/>
      <c r="H67" s="22"/>
      <c r="I67" s="26" t="n">
        <v>1201</v>
      </c>
      <c r="J67" s="26"/>
      <c r="K67" s="20" t="n">
        <v>5904.5</v>
      </c>
      <c r="L67" s="30" t="n">
        <v>282.8</v>
      </c>
      <c r="M67" s="20" t="n">
        <v>6158.2</v>
      </c>
      <c r="N67" s="20" t="n">
        <v>6166.1</v>
      </c>
      <c r="O67" s="20" t="n">
        <v>6309.8</v>
      </c>
      <c r="P67" s="23" t="n">
        <v>4933.6</v>
      </c>
      <c r="Q67" s="30" t="n">
        <v>280.9</v>
      </c>
      <c r="R67" s="30" t="n">
        <f aca="false">Q67/L67*100</f>
        <v>99.3281471004243</v>
      </c>
      <c r="S67" s="10"/>
      <c r="T67" s="10"/>
      <c r="U67" s="18"/>
      <c r="V67" s="18"/>
      <c r="W67" s="37"/>
      <c r="X67" s="18"/>
      <c r="Y67" s="18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2.75" hidden="false" customHeight="false" outlineLevel="0" collapsed="false">
      <c r="A68" s="33" t="s">
        <v>79</v>
      </c>
      <c r="B68" s="21" t="s">
        <v>46</v>
      </c>
      <c r="C68" s="21" t="s">
        <v>53</v>
      </c>
      <c r="D68" s="20" t="n">
        <v>10320.3</v>
      </c>
      <c r="E68" s="22"/>
      <c r="F68" s="22"/>
      <c r="G68" s="22" t="n">
        <v>355</v>
      </c>
      <c r="H68" s="22"/>
      <c r="I68" s="26" t="n">
        <v>12397.3</v>
      </c>
      <c r="J68" s="26"/>
      <c r="K68" s="30" t="n">
        <v>85975</v>
      </c>
      <c r="L68" s="30" t="n">
        <v>40682.5</v>
      </c>
      <c r="M68" s="20" t="n">
        <v>21063.8</v>
      </c>
      <c r="N68" s="20" t="n">
        <v>19105.3</v>
      </c>
      <c r="O68" s="20" t="n">
        <v>19611.6</v>
      </c>
      <c r="P68" s="23" t="n">
        <v>18325.2</v>
      </c>
      <c r="Q68" s="30" t="n">
        <v>39099.1</v>
      </c>
      <c r="R68" s="30" t="n">
        <f aca="false">Q68/L68*100</f>
        <v>96.1079088059977</v>
      </c>
      <c r="S68" s="28"/>
      <c r="T68" s="28"/>
      <c r="U68" s="18"/>
      <c r="V68" s="18"/>
      <c r="W68" s="37"/>
      <c r="X68" s="18"/>
      <c r="Y68" s="18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2.75" hidden="false" customHeight="false" outlineLevel="0" collapsed="false">
      <c r="A69" s="33"/>
      <c r="B69" s="21"/>
      <c r="C69" s="21"/>
      <c r="D69" s="20"/>
      <c r="E69" s="22"/>
      <c r="F69" s="22"/>
      <c r="G69" s="22"/>
      <c r="H69" s="22"/>
      <c r="I69" s="26" t="s">
        <v>42</v>
      </c>
      <c r="J69" s="26" t="s">
        <v>42</v>
      </c>
      <c r="K69" s="26"/>
      <c r="L69" s="26" t="s">
        <v>42</v>
      </c>
      <c r="M69" s="26" t="s">
        <v>42</v>
      </c>
      <c r="N69" s="26" t="s">
        <v>42</v>
      </c>
      <c r="O69" s="26" t="s">
        <v>42</v>
      </c>
      <c r="P69" s="39" t="s">
        <v>42</v>
      </c>
      <c r="Q69" s="26" t="s">
        <v>42</v>
      </c>
      <c r="R69" s="27"/>
      <c r="S69" s="28"/>
      <c r="T69" s="28"/>
      <c r="U69" s="18"/>
      <c r="V69" s="18"/>
      <c r="W69" s="18"/>
      <c r="X69" s="18"/>
      <c r="Y69" s="37"/>
      <c r="Z69" s="18"/>
      <c r="AA69" s="18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2.75" hidden="false" customHeight="false" outlineLevel="0" collapsed="false">
      <c r="A70" s="40" t="s">
        <v>80</v>
      </c>
      <c r="B70" s="25" t="s">
        <v>61</v>
      </c>
      <c r="C70" s="21"/>
      <c r="D70" s="26" t="n">
        <f aca="false">SUM(D71:D73)</f>
        <v>21788.9</v>
      </c>
      <c r="E70" s="22" t="n">
        <v>59.1</v>
      </c>
      <c r="F70" s="22"/>
      <c r="G70" s="22"/>
      <c r="H70" s="22"/>
      <c r="I70" s="26" t="n">
        <f aca="false">SUM(I71:I73)</f>
        <v>25874.2</v>
      </c>
      <c r="J70" s="26" t="n">
        <f aca="false">SUM(J71:J73)</f>
        <v>1301.2</v>
      </c>
      <c r="K70" s="26" t="n">
        <f aca="false">SUM(K71:K73)</f>
        <v>28627.6</v>
      </c>
      <c r="L70" s="26" t="n">
        <f aca="false">SUM(L71:L73)</f>
        <v>109568.9</v>
      </c>
      <c r="M70" s="26" t="n">
        <f aca="false">SUM(M71:M73)</f>
        <v>31469.1</v>
      </c>
      <c r="N70" s="26" t="n">
        <f aca="false">SUM(N71:N73)</f>
        <v>31248.5</v>
      </c>
      <c r="O70" s="26" t="n">
        <f aca="false">SUM(O71:O73)</f>
        <v>25777.1</v>
      </c>
      <c r="P70" s="26" t="n">
        <f aca="false">SUM(P71:P73)</f>
        <v>22870.7</v>
      </c>
      <c r="Q70" s="26" t="n">
        <f aca="false">SUM(Q71:Q73)</f>
        <v>98143.9</v>
      </c>
      <c r="R70" s="27" t="n">
        <f aca="false">Q70/L70*100</f>
        <v>89.5727711056696</v>
      </c>
      <c r="S70" s="28"/>
      <c r="T70" s="28"/>
      <c r="U70" s="18"/>
      <c r="V70" s="18"/>
      <c r="W70" s="18"/>
      <c r="X70" s="18"/>
      <c r="Y70" s="37"/>
      <c r="Z70" s="18"/>
      <c r="AA70" s="18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2.75" hidden="false" customHeight="false" outlineLevel="0" collapsed="false">
      <c r="A71" s="33" t="s">
        <v>81</v>
      </c>
      <c r="B71" s="21" t="s">
        <v>61</v>
      </c>
      <c r="C71" s="21" t="s">
        <v>30</v>
      </c>
      <c r="D71" s="20" t="n">
        <v>17838.7</v>
      </c>
      <c r="E71" s="22" t="n">
        <v>59.1</v>
      </c>
      <c r="F71" s="22"/>
      <c r="G71" s="22"/>
      <c r="H71" s="22"/>
      <c r="I71" s="26" t="n">
        <v>21477</v>
      </c>
      <c r="J71" s="26" t="n">
        <v>1000</v>
      </c>
      <c r="K71" s="20" t="n">
        <v>24885.3</v>
      </c>
      <c r="L71" s="30" t="n">
        <v>109568.9</v>
      </c>
      <c r="M71" s="20" t="n">
        <v>31469.1</v>
      </c>
      <c r="N71" s="20" t="n">
        <v>31248.5</v>
      </c>
      <c r="O71" s="20" t="n">
        <v>25777.1</v>
      </c>
      <c r="P71" s="23" t="n">
        <v>22870.7</v>
      </c>
      <c r="Q71" s="30" t="n">
        <v>98143.9</v>
      </c>
      <c r="R71" s="30" t="n">
        <f aca="false">Q71/L71*100</f>
        <v>89.5727711056696</v>
      </c>
      <c r="S71" s="28"/>
      <c r="T71" s="28"/>
      <c r="U71" s="45"/>
      <c r="V71" s="45"/>
      <c r="W71" s="18"/>
      <c r="X71" s="18"/>
      <c r="Y71" s="37"/>
      <c r="Z71" s="18"/>
      <c r="AA71" s="18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2.75" hidden="true" customHeight="false" outlineLevel="0" collapsed="false">
      <c r="A72" s="33" t="s">
        <v>82</v>
      </c>
      <c r="B72" s="21" t="s">
        <v>61</v>
      </c>
      <c r="C72" s="21" t="s">
        <v>36</v>
      </c>
      <c r="D72" s="20" t="n">
        <v>2103.7</v>
      </c>
      <c r="E72" s="22"/>
      <c r="F72" s="22"/>
      <c r="G72" s="22"/>
      <c r="H72" s="22"/>
      <c r="I72" s="26" t="n">
        <v>1715.2</v>
      </c>
      <c r="J72" s="26"/>
      <c r="K72" s="20"/>
      <c r="L72" s="20"/>
      <c r="M72" s="20"/>
      <c r="N72" s="20"/>
      <c r="O72" s="20"/>
      <c r="P72" s="23"/>
      <c r="Q72" s="20"/>
      <c r="R72" s="30" t="e">
        <f aca="false">Q72/L72*100</f>
        <v>#DIV/0!</v>
      </c>
      <c r="S72" s="28"/>
      <c r="T72" s="28"/>
      <c r="U72" s="18"/>
      <c r="V72" s="18"/>
      <c r="W72" s="18"/>
      <c r="X72" s="18"/>
      <c r="Y72" s="37"/>
      <c r="Z72" s="18"/>
      <c r="AA72" s="18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2.75" hidden="true" customHeight="false" outlineLevel="0" collapsed="false">
      <c r="A73" s="33" t="s">
        <v>83</v>
      </c>
      <c r="B73" s="21" t="s">
        <v>61</v>
      </c>
      <c r="C73" s="21" t="s">
        <v>36</v>
      </c>
      <c r="D73" s="20" t="n">
        <v>1846.5</v>
      </c>
      <c r="E73" s="22"/>
      <c r="F73" s="22"/>
      <c r="G73" s="22"/>
      <c r="H73" s="22"/>
      <c r="I73" s="26" t="n">
        <v>2682</v>
      </c>
      <c r="J73" s="26" t="n">
        <v>301.2</v>
      </c>
      <c r="K73" s="20" t="n">
        <v>3742.3</v>
      </c>
      <c r="L73" s="20"/>
      <c r="M73" s="20"/>
      <c r="N73" s="20"/>
      <c r="O73" s="20"/>
      <c r="P73" s="23"/>
      <c r="Q73" s="20"/>
      <c r="R73" s="30"/>
      <c r="S73" s="28"/>
      <c r="T73" s="28"/>
      <c r="U73" s="37"/>
      <c r="V73" s="18"/>
      <c r="W73" s="18"/>
      <c r="X73" s="18"/>
      <c r="Y73" s="37"/>
      <c r="Z73" s="18"/>
      <c r="AA73" s="18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2.75" hidden="false" customHeight="false" outlineLevel="0" collapsed="false">
      <c r="A74" s="33"/>
      <c r="B74" s="21"/>
      <c r="C74" s="21"/>
      <c r="D74" s="20"/>
      <c r="E74" s="22"/>
      <c r="F74" s="22"/>
      <c r="G74" s="22"/>
      <c r="H74" s="22"/>
      <c r="I74" s="26" t="s">
        <v>42</v>
      </c>
      <c r="J74" s="26" t="s">
        <v>42</v>
      </c>
      <c r="K74" s="26"/>
      <c r="L74" s="26"/>
      <c r="M74" s="26" t="s">
        <v>42</v>
      </c>
      <c r="N74" s="26" t="s">
        <v>42</v>
      </c>
      <c r="O74" s="26" t="s">
        <v>42</v>
      </c>
      <c r="P74" s="39" t="s">
        <v>42</v>
      </c>
      <c r="Q74" s="26"/>
      <c r="R74" s="27"/>
      <c r="S74" s="28"/>
      <c r="T74" s="28"/>
      <c r="U74" s="18"/>
      <c r="V74" s="18"/>
      <c r="W74" s="18"/>
      <c r="X74" s="18"/>
      <c r="Y74" s="37"/>
      <c r="Z74" s="18"/>
      <c r="AA74" s="18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4.25" hidden="false" customHeight="true" outlineLevel="0" collapsed="false">
      <c r="A75" s="40" t="s">
        <v>84</v>
      </c>
      <c r="B75" s="25" t="s">
        <v>53</v>
      </c>
      <c r="C75" s="25"/>
      <c r="D75" s="26" t="n">
        <f aca="false">SUM(D76:D81)</f>
        <v>63576.8</v>
      </c>
      <c r="E75" s="22" t="n">
        <v>204.1</v>
      </c>
      <c r="F75" s="22" t="n">
        <v>1033.6</v>
      </c>
      <c r="G75" s="22" t="n">
        <v>-273.6</v>
      </c>
      <c r="H75" s="22" t="n">
        <v>35.9</v>
      </c>
      <c r="I75" s="26" t="n">
        <f aca="false">SUM(I76:I81)</f>
        <v>61412.2</v>
      </c>
      <c r="J75" s="26" t="n">
        <f aca="false">SUM(J76:J81)</f>
        <v>35980</v>
      </c>
      <c r="K75" s="26" t="n">
        <f aca="false">SUM(K76:K81)</f>
        <v>47918.1</v>
      </c>
      <c r="L75" s="27" t="n">
        <f aca="false">L80+L81</f>
        <v>833.6</v>
      </c>
      <c r="M75" s="27" t="n">
        <f aca="false">M80+M81</f>
        <v>0</v>
      </c>
      <c r="N75" s="27" t="n">
        <f aca="false">N80+N81</f>
        <v>0</v>
      </c>
      <c r="O75" s="27" t="n">
        <f aca="false">O80+O81</f>
        <v>0</v>
      </c>
      <c r="P75" s="27" t="n">
        <f aca="false">P80+P81</f>
        <v>0</v>
      </c>
      <c r="Q75" s="27" t="n">
        <f aca="false">Q80+Q81</f>
        <v>833.6</v>
      </c>
      <c r="R75" s="27" t="n">
        <f aca="false">Q75/L75*100</f>
        <v>100</v>
      </c>
      <c r="S75" s="28"/>
      <c r="T75" s="28"/>
      <c r="U75" s="18"/>
      <c r="V75" s="18"/>
      <c r="W75" s="18"/>
      <c r="X75" s="18"/>
      <c r="Y75" s="37"/>
      <c r="Z75" s="18"/>
      <c r="AA75" s="18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2.75" hidden="true" customHeight="false" outlineLevel="0" collapsed="false">
      <c r="A76" s="33" t="s">
        <v>85</v>
      </c>
      <c r="B76" s="21" t="s">
        <v>53</v>
      </c>
      <c r="C76" s="21" t="s">
        <v>30</v>
      </c>
      <c r="D76" s="20" t="n">
        <v>45318.2</v>
      </c>
      <c r="E76" s="22"/>
      <c r="F76" s="22" t="n">
        <v>1000</v>
      </c>
      <c r="G76" s="22"/>
      <c r="H76" s="22"/>
      <c r="I76" s="26" t="n">
        <v>41055.4</v>
      </c>
      <c r="J76" s="26" t="n">
        <v>-1009.2</v>
      </c>
      <c r="K76" s="20" t="n">
        <v>15295.1</v>
      </c>
      <c r="L76" s="30" t="n">
        <v>0</v>
      </c>
      <c r="M76" s="30" t="n">
        <v>150</v>
      </c>
      <c r="N76" s="30" t="n">
        <v>0</v>
      </c>
      <c r="O76" s="30" t="n">
        <v>0</v>
      </c>
      <c r="P76" s="31" t="n">
        <v>0</v>
      </c>
      <c r="Q76" s="30" t="n">
        <v>0</v>
      </c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7"/>
      <c r="Z76" s="18"/>
      <c r="AA76" s="18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2.75" hidden="true" customHeight="false" outlineLevel="0" collapsed="false">
      <c r="A77" s="33" t="s">
        <v>86</v>
      </c>
      <c r="B77" s="21" t="s">
        <v>53</v>
      </c>
      <c r="C77" s="21" t="s">
        <v>32</v>
      </c>
      <c r="D77" s="20"/>
      <c r="E77" s="22"/>
      <c r="F77" s="22"/>
      <c r="G77" s="22"/>
      <c r="H77" s="22"/>
      <c r="I77" s="26" t="n">
        <v>10041.7</v>
      </c>
      <c r="J77" s="26"/>
      <c r="K77" s="20" t="n">
        <v>20801.2</v>
      </c>
      <c r="L77" s="30" t="n">
        <v>0</v>
      </c>
      <c r="M77" s="30" t="n">
        <v>1700</v>
      </c>
      <c r="N77" s="30" t="n">
        <v>1700</v>
      </c>
      <c r="O77" s="30" t="n">
        <v>0</v>
      </c>
      <c r="P77" s="31" t="n">
        <v>0</v>
      </c>
      <c r="Q77" s="30" t="n">
        <v>0</v>
      </c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7"/>
      <c r="Z77" s="18"/>
      <c r="AA77" s="18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true" customHeight="false" outlineLevel="0" collapsed="false">
      <c r="A78" s="33" t="s">
        <v>87</v>
      </c>
      <c r="B78" s="21" t="s">
        <v>53</v>
      </c>
      <c r="C78" s="21" t="s">
        <v>34</v>
      </c>
      <c r="D78" s="20"/>
      <c r="E78" s="22"/>
      <c r="F78" s="22"/>
      <c r="G78" s="22"/>
      <c r="H78" s="22"/>
      <c r="I78" s="26"/>
      <c r="J78" s="26"/>
      <c r="K78" s="20" t="n">
        <v>642.9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30" t="n">
        <v>0</v>
      </c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7"/>
      <c r="Z78" s="18"/>
      <c r="AA78" s="18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" hidden="true" customHeight="true" outlineLevel="0" collapsed="false">
      <c r="A79" s="33" t="s">
        <v>88</v>
      </c>
      <c r="B79" s="21" t="s">
        <v>53</v>
      </c>
      <c r="C79" s="21" t="s">
        <v>36</v>
      </c>
      <c r="D79" s="20"/>
      <c r="E79" s="22"/>
      <c r="F79" s="22"/>
      <c r="G79" s="22"/>
      <c r="H79" s="22"/>
      <c r="I79" s="26" t="n">
        <v>4988</v>
      </c>
      <c r="J79" s="26"/>
      <c r="K79" s="20" t="n">
        <v>9931.7</v>
      </c>
      <c r="L79" s="30" t="n">
        <v>0</v>
      </c>
      <c r="M79" s="30" t="n">
        <v>0</v>
      </c>
      <c r="N79" s="30" t="n">
        <v>0</v>
      </c>
      <c r="O79" s="30" t="n">
        <v>0</v>
      </c>
      <c r="P79" s="31" t="n">
        <v>0</v>
      </c>
      <c r="Q79" s="30" t="n">
        <v>0</v>
      </c>
      <c r="R79" s="27" t="e">
        <f aca="false">Q79/L79*100</f>
        <v>#DIV/0!</v>
      </c>
      <c r="S79" s="28"/>
      <c r="T79" s="28"/>
      <c r="U79" s="18"/>
      <c r="V79" s="18"/>
      <c r="W79" s="18"/>
      <c r="X79" s="18"/>
      <c r="Y79" s="37"/>
      <c r="Z79" s="18"/>
      <c r="AA79" s="18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false" outlineLevel="0" collapsed="false">
      <c r="A80" s="33" t="s">
        <v>89</v>
      </c>
      <c r="B80" s="21" t="s">
        <v>53</v>
      </c>
      <c r="C80" s="21" t="s">
        <v>46</v>
      </c>
      <c r="D80" s="20" t="n">
        <v>2633</v>
      </c>
      <c r="E80" s="22"/>
      <c r="F80" s="22"/>
      <c r="G80" s="22"/>
      <c r="H80" s="22"/>
      <c r="I80" s="26" t="n">
        <v>3542.2</v>
      </c>
      <c r="J80" s="26" t="n">
        <v>35500</v>
      </c>
      <c r="K80" s="20"/>
      <c r="L80" s="30" t="n">
        <v>833.6</v>
      </c>
      <c r="M80" s="30"/>
      <c r="N80" s="30"/>
      <c r="O80" s="30"/>
      <c r="P80" s="31"/>
      <c r="Q80" s="30" t="n">
        <v>833.6</v>
      </c>
      <c r="R80" s="30" t="n">
        <f aca="false">Q80/L80*100</f>
        <v>100</v>
      </c>
      <c r="S80" s="28"/>
      <c r="T80" s="28"/>
      <c r="U80" s="18"/>
      <c r="V80" s="18"/>
      <c r="W80" s="18"/>
      <c r="X80" s="18"/>
      <c r="Y80" s="37"/>
      <c r="Z80" s="18"/>
      <c r="AA80" s="18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true" customHeight="false" outlineLevel="0" collapsed="false">
      <c r="A81" s="33" t="s">
        <v>90</v>
      </c>
      <c r="B81" s="21" t="s">
        <v>53</v>
      </c>
      <c r="C81" s="21" t="s">
        <v>53</v>
      </c>
      <c r="D81" s="20" t="n">
        <v>15625.6</v>
      </c>
      <c r="E81" s="22" t="n">
        <v>204.1</v>
      </c>
      <c r="F81" s="22" t="n">
        <v>33.6</v>
      </c>
      <c r="G81" s="22" t="n">
        <v>-273.6</v>
      </c>
      <c r="H81" s="22" t="n">
        <v>35.9</v>
      </c>
      <c r="I81" s="26" t="n">
        <v>1784.9</v>
      </c>
      <c r="J81" s="26" t="n">
        <v>1489.2</v>
      </c>
      <c r="K81" s="20" t="n">
        <v>1247.2</v>
      </c>
      <c r="L81" s="30"/>
      <c r="M81" s="20"/>
      <c r="N81" s="20"/>
      <c r="O81" s="20"/>
      <c r="P81" s="23"/>
      <c r="Q81" s="30"/>
      <c r="R81" s="30"/>
      <c r="S81" s="28"/>
      <c r="T81" s="28"/>
      <c r="U81" s="18"/>
      <c r="V81" s="18"/>
      <c r="W81" s="18"/>
      <c r="X81" s="18"/>
      <c r="Y81" s="37"/>
      <c r="Z81" s="18"/>
      <c r="AA81" s="18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false" outlineLevel="0" collapsed="false">
      <c r="A82" s="33"/>
      <c r="B82" s="21"/>
      <c r="C82" s="21"/>
      <c r="D82" s="20"/>
      <c r="E82" s="22"/>
      <c r="F82" s="22"/>
      <c r="G82" s="22"/>
      <c r="H82" s="22"/>
      <c r="I82" s="26" t="s">
        <v>42</v>
      </c>
      <c r="J82" s="26" t="s">
        <v>42</v>
      </c>
      <c r="K82" s="20"/>
      <c r="L82" s="26" t="s">
        <v>42</v>
      </c>
      <c r="M82" s="26" t="s">
        <v>42</v>
      </c>
      <c r="N82" s="26" t="s">
        <v>42</v>
      </c>
      <c r="O82" s="26" t="s">
        <v>42</v>
      </c>
      <c r="P82" s="39" t="s">
        <v>42</v>
      </c>
      <c r="Q82" s="26" t="s">
        <v>42</v>
      </c>
      <c r="R82" s="27"/>
      <c r="S82" s="28"/>
      <c r="T82" s="28"/>
      <c r="U82" s="18"/>
      <c r="V82" s="18"/>
      <c r="W82" s="18"/>
      <c r="X82" s="18"/>
      <c r="Y82" s="37"/>
      <c r="Z82" s="18"/>
      <c r="AA82" s="18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false" customHeight="false" outlineLevel="0" collapsed="false">
      <c r="A83" s="40" t="s">
        <v>91</v>
      </c>
      <c r="B83" s="25" t="s">
        <v>92</v>
      </c>
      <c r="C83" s="25"/>
      <c r="D83" s="26" t="n">
        <f aca="false">SUM(D84:D88)</f>
        <v>61821.1</v>
      </c>
      <c r="E83" s="22" t="n">
        <v>-115.7</v>
      </c>
      <c r="F83" s="22"/>
      <c r="G83" s="22"/>
      <c r="H83" s="22"/>
      <c r="I83" s="26" t="n">
        <f aca="false">SUM(I84:I88)</f>
        <v>102168.4</v>
      </c>
      <c r="J83" s="26" t="n">
        <f aca="false">SUM(J84:J88)</f>
        <v>2931.3</v>
      </c>
      <c r="K83" s="26" t="n">
        <f aca="false">SUM(K84:K88)</f>
        <v>242938.5</v>
      </c>
      <c r="L83" s="27" t="n">
        <f aca="false">SUM(L84:L88)</f>
        <v>116625</v>
      </c>
      <c r="M83" s="27" t="n">
        <f aca="false">SUM(M84:M88)</f>
        <v>141061.4</v>
      </c>
      <c r="N83" s="27" t="n">
        <f aca="false">SUM(N84:N88)</f>
        <v>141552.3</v>
      </c>
      <c r="O83" s="27" t="n">
        <f aca="false">SUM(O84:O88)</f>
        <v>128308.4</v>
      </c>
      <c r="P83" s="27" t="n">
        <f aca="false">SUM(P84:P88)</f>
        <v>127588.3</v>
      </c>
      <c r="Q83" s="27" t="n">
        <f aca="false">SUM(Q84:Q88)</f>
        <v>101539.5</v>
      </c>
      <c r="R83" s="27" t="n">
        <f aca="false">Q83/L83*100</f>
        <v>87.0649517684887</v>
      </c>
      <c r="S83" s="28"/>
      <c r="T83" s="28"/>
      <c r="U83" s="18"/>
      <c r="V83" s="18"/>
      <c r="W83" s="18"/>
      <c r="X83" s="18"/>
      <c r="Y83" s="37"/>
      <c r="Z83" s="18"/>
      <c r="AA83" s="18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false" customHeight="false" outlineLevel="0" collapsed="false">
      <c r="A84" s="33" t="s">
        <v>93</v>
      </c>
      <c r="B84" s="21" t="s">
        <v>92</v>
      </c>
      <c r="C84" s="21" t="s">
        <v>30</v>
      </c>
      <c r="D84" s="20" t="n">
        <v>500</v>
      </c>
      <c r="E84" s="22"/>
      <c r="F84" s="22"/>
      <c r="G84" s="22"/>
      <c r="H84" s="22"/>
      <c r="I84" s="26" t="n">
        <v>855.7</v>
      </c>
      <c r="J84" s="26"/>
      <c r="K84" s="20" t="n">
        <v>1495.8</v>
      </c>
      <c r="L84" s="30" t="n">
        <v>3789.2</v>
      </c>
      <c r="M84" s="30" t="n">
        <v>1680</v>
      </c>
      <c r="N84" s="30" t="n">
        <v>1680</v>
      </c>
      <c r="O84" s="30" t="n">
        <v>1680</v>
      </c>
      <c r="P84" s="31" t="n">
        <v>1680</v>
      </c>
      <c r="Q84" s="30" t="n">
        <v>3697.5</v>
      </c>
      <c r="R84" s="30" t="n">
        <f aca="false">Q84/L84*100</f>
        <v>97.579964108519</v>
      </c>
      <c r="S84" s="28"/>
      <c r="T84" s="28"/>
      <c r="U84" s="18"/>
      <c r="V84" s="18"/>
      <c r="W84" s="18"/>
      <c r="X84" s="18"/>
      <c r="Y84" s="37"/>
      <c r="Z84" s="18"/>
      <c r="AA84" s="18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false" outlineLevel="0" collapsed="false">
      <c r="A85" s="33" t="s">
        <v>94</v>
      </c>
      <c r="B85" s="21" t="s">
        <v>92</v>
      </c>
      <c r="C85" s="21" t="s">
        <v>32</v>
      </c>
      <c r="D85" s="20" t="n">
        <v>14764.5</v>
      </c>
      <c r="E85" s="22"/>
      <c r="F85" s="22"/>
      <c r="G85" s="22"/>
      <c r="H85" s="22"/>
      <c r="I85" s="26" t="n">
        <v>21525.3</v>
      </c>
      <c r="J85" s="26"/>
      <c r="K85" s="20" t="n">
        <v>20756</v>
      </c>
      <c r="L85" s="30"/>
      <c r="M85" s="20" t="n">
        <v>25299.8</v>
      </c>
      <c r="N85" s="20" t="n">
        <v>25299.8</v>
      </c>
      <c r="O85" s="20" t="n">
        <v>26494.5</v>
      </c>
      <c r="P85" s="23" t="n">
        <v>25639.3</v>
      </c>
      <c r="Q85" s="30"/>
      <c r="R85" s="30"/>
      <c r="S85" s="28"/>
      <c r="T85" s="28"/>
      <c r="U85" s="18"/>
      <c r="V85" s="18"/>
      <c r="W85" s="18"/>
      <c r="X85" s="18"/>
      <c r="Y85" s="18"/>
      <c r="Z85" s="18"/>
      <c r="AA85" s="18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false" customHeight="false" outlineLevel="0" collapsed="false">
      <c r="A86" s="33" t="s">
        <v>95</v>
      </c>
      <c r="B86" s="21" t="s">
        <v>92</v>
      </c>
      <c r="C86" s="21" t="s">
        <v>34</v>
      </c>
      <c r="D86" s="20" t="n">
        <v>38318.6</v>
      </c>
      <c r="E86" s="22" t="n">
        <v>-115.7</v>
      </c>
      <c r="F86" s="22"/>
      <c r="G86" s="22"/>
      <c r="H86" s="22"/>
      <c r="I86" s="26" t="n">
        <v>66847.6</v>
      </c>
      <c r="J86" s="26" t="n">
        <v>2141.7</v>
      </c>
      <c r="K86" s="20" t="n">
        <v>202183.3</v>
      </c>
      <c r="L86" s="30" t="n">
        <v>109732.2</v>
      </c>
      <c r="M86" s="20" t="n">
        <v>92627.8</v>
      </c>
      <c r="N86" s="20" t="n">
        <v>93389.3</v>
      </c>
      <c r="O86" s="30" t="n">
        <v>77154.1</v>
      </c>
      <c r="P86" s="31" t="n">
        <v>77307.6</v>
      </c>
      <c r="Q86" s="30" t="n">
        <v>94806.7</v>
      </c>
      <c r="R86" s="30" t="n">
        <f aca="false">Q86/L86*100</f>
        <v>86.3982495566479</v>
      </c>
      <c r="S86" s="28"/>
      <c r="T86" s="28"/>
      <c r="U86" s="45"/>
      <c r="V86" s="45"/>
      <c r="W86" s="38"/>
      <c r="X86" s="37"/>
      <c r="Y86" s="18"/>
      <c r="Z86" s="18"/>
      <c r="AA86" s="18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false" outlineLevel="0" collapsed="false">
      <c r="A87" s="33" t="s">
        <v>96</v>
      </c>
      <c r="B87" s="21" t="s">
        <v>92</v>
      </c>
      <c r="C87" s="21" t="s">
        <v>36</v>
      </c>
      <c r="D87" s="20" t="n">
        <v>5170.8</v>
      </c>
      <c r="E87" s="22"/>
      <c r="F87" s="22"/>
      <c r="G87" s="22"/>
      <c r="H87" s="22"/>
      <c r="I87" s="26" t="n">
        <v>8933.2</v>
      </c>
      <c r="J87" s="26" t="n">
        <v>789.6</v>
      </c>
      <c r="K87" s="20" t="n">
        <v>10589.3</v>
      </c>
      <c r="L87" s="30" t="n">
        <v>0</v>
      </c>
      <c r="M87" s="20" t="n">
        <v>10291.6</v>
      </c>
      <c r="N87" s="20" t="n">
        <v>10291.6</v>
      </c>
      <c r="O87" s="20" t="n">
        <v>11094.6</v>
      </c>
      <c r="P87" s="23" t="n">
        <v>11094.6</v>
      </c>
      <c r="Q87" s="30" t="n">
        <v>0</v>
      </c>
      <c r="R87" s="30" t="e">
        <f aca="false">Q87/L87*100</f>
        <v>#DIV/0!</v>
      </c>
      <c r="S87" s="28"/>
      <c r="T87" s="28"/>
      <c r="U87" s="18"/>
      <c r="V87" s="18"/>
      <c r="W87" s="18"/>
      <c r="X87" s="18"/>
      <c r="Y87" s="18"/>
      <c r="Z87" s="18"/>
      <c r="AA87" s="18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false" customHeight="false" outlineLevel="0" collapsed="false">
      <c r="A88" s="33" t="s">
        <v>97</v>
      </c>
      <c r="B88" s="21" t="s">
        <v>92</v>
      </c>
      <c r="C88" s="21" t="s">
        <v>40</v>
      </c>
      <c r="D88" s="20" t="n">
        <v>3067.2</v>
      </c>
      <c r="E88" s="22"/>
      <c r="F88" s="22"/>
      <c r="G88" s="22"/>
      <c r="H88" s="22"/>
      <c r="I88" s="26" t="n">
        <v>4006.6</v>
      </c>
      <c r="J88" s="26"/>
      <c r="K88" s="20" t="n">
        <v>7914.1</v>
      </c>
      <c r="L88" s="30" t="n">
        <v>3103.6</v>
      </c>
      <c r="M88" s="20" t="n">
        <v>11162.2</v>
      </c>
      <c r="N88" s="20" t="n">
        <v>10891.6</v>
      </c>
      <c r="O88" s="20" t="n">
        <v>11885.2</v>
      </c>
      <c r="P88" s="23" t="n">
        <v>11866.8</v>
      </c>
      <c r="Q88" s="30" t="n">
        <v>3035.3</v>
      </c>
      <c r="R88" s="30" t="n">
        <f aca="false">Q88/L88*100</f>
        <v>97.7993298105426</v>
      </c>
      <c r="S88" s="28"/>
      <c r="T88" s="28"/>
      <c r="U88" s="18"/>
      <c r="V88" s="18"/>
      <c r="W88" s="18"/>
      <c r="X88" s="18"/>
      <c r="Y88" s="18"/>
      <c r="Z88" s="18"/>
      <c r="AA88" s="18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false" customHeight="false" outlineLevel="0" collapsed="false">
      <c r="A89" s="33"/>
      <c r="B89" s="21"/>
      <c r="C89" s="21"/>
      <c r="D89" s="20"/>
      <c r="E89" s="22"/>
      <c r="F89" s="22"/>
      <c r="G89" s="22"/>
      <c r="H89" s="22"/>
      <c r="I89" s="26"/>
      <c r="J89" s="26"/>
      <c r="K89" s="26"/>
      <c r="L89" s="26"/>
      <c r="M89" s="26"/>
      <c r="N89" s="26"/>
      <c r="O89" s="26"/>
      <c r="P89" s="39"/>
      <c r="Q89" s="26"/>
      <c r="R89" s="27"/>
      <c r="S89" s="28"/>
      <c r="T89" s="28"/>
      <c r="U89" s="18"/>
      <c r="V89" s="18"/>
      <c r="W89" s="18"/>
      <c r="X89" s="18"/>
      <c r="Y89" s="18"/>
      <c r="Z89" s="18"/>
      <c r="AA89" s="18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false" customHeight="false" outlineLevel="0" collapsed="false">
      <c r="A90" s="40" t="s">
        <v>98</v>
      </c>
      <c r="B90" s="25" t="s">
        <v>48</v>
      </c>
      <c r="C90" s="21"/>
      <c r="D90" s="20"/>
      <c r="E90" s="22"/>
      <c r="F90" s="22"/>
      <c r="G90" s="22"/>
      <c r="H90" s="22"/>
      <c r="I90" s="26"/>
      <c r="J90" s="26"/>
      <c r="K90" s="26" t="n">
        <f aca="false">SUM(K91:K93)</f>
        <v>5417.1</v>
      </c>
      <c r="L90" s="27" t="n">
        <f aca="false">SUM(L91:L93)</f>
        <v>98748.7</v>
      </c>
      <c r="M90" s="27" t="n">
        <f aca="false">SUM(M91:M93)</f>
        <v>7642.6</v>
      </c>
      <c r="N90" s="27" t="n">
        <f aca="false">SUM(N91:N93)</f>
        <v>9062.9</v>
      </c>
      <c r="O90" s="27" t="n">
        <f aca="false">SUM(O91:O93)</f>
        <v>3959.2</v>
      </c>
      <c r="P90" s="27" t="n">
        <f aca="false">SUM(P91:P93)</f>
        <v>3720.2</v>
      </c>
      <c r="Q90" s="27" t="n">
        <f aca="false">SUM(Q91:Q93)</f>
        <v>87076.9</v>
      </c>
      <c r="R90" s="27" t="n">
        <f aca="false">Q90/L90*100</f>
        <v>88.1803000950899</v>
      </c>
      <c r="S90" s="28"/>
      <c r="T90" s="28"/>
      <c r="U90" s="18"/>
      <c r="V90" s="18"/>
      <c r="W90" s="18"/>
      <c r="X90" s="18"/>
      <c r="Y90" s="18"/>
      <c r="Z90" s="18"/>
      <c r="AA90" s="18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false" outlineLevel="0" collapsed="false">
      <c r="A91" s="33" t="s">
        <v>99</v>
      </c>
      <c r="B91" s="21" t="s">
        <v>48</v>
      </c>
      <c r="C91" s="21" t="s">
        <v>30</v>
      </c>
      <c r="D91" s="20"/>
      <c r="E91" s="22"/>
      <c r="F91" s="22"/>
      <c r="G91" s="22"/>
      <c r="H91" s="22"/>
      <c r="I91" s="20"/>
      <c r="J91" s="20"/>
      <c r="K91" s="20" t="n">
        <v>2417.1</v>
      </c>
      <c r="L91" s="20" t="n">
        <v>0</v>
      </c>
      <c r="M91" s="20" t="n">
        <v>3524.4</v>
      </c>
      <c r="N91" s="20" t="n">
        <v>3368.7</v>
      </c>
      <c r="O91" s="20" t="n">
        <v>1066.1</v>
      </c>
      <c r="P91" s="23" t="n">
        <v>1116.1</v>
      </c>
      <c r="Q91" s="20" t="n">
        <v>0</v>
      </c>
      <c r="R91" s="27" t="e">
        <f aca="false">Q91/L91*100</f>
        <v>#DIV/0!</v>
      </c>
      <c r="S91" s="28"/>
      <c r="T91" s="28"/>
      <c r="U91" s="18"/>
      <c r="V91" s="18"/>
      <c r="W91" s="18"/>
      <c r="X91" s="18"/>
      <c r="Y91" s="18"/>
      <c r="Z91" s="18"/>
      <c r="AA91" s="18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false" customHeight="false" outlineLevel="0" collapsed="false">
      <c r="A92" s="33" t="s">
        <v>100</v>
      </c>
      <c r="B92" s="21" t="s">
        <v>48</v>
      </c>
      <c r="C92" s="21" t="s">
        <v>32</v>
      </c>
      <c r="D92" s="20"/>
      <c r="E92" s="22"/>
      <c r="F92" s="22"/>
      <c r="G92" s="22"/>
      <c r="H92" s="22"/>
      <c r="I92" s="26"/>
      <c r="J92" s="26"/>
      <c r="K92" s="30" t="n">
        <v>3000</v>
      </c>
      <c r="L92" s="30" t="n">
        <v>49797.8</v>
      </c>
      <c r="M92" s="20" t="n">
        <v>4118.2</v>
      </c>
      <c r="N92" s="20" t="n">
        <v>5694.2</v>
      </c>
      <c r="O92" s="20" t="n">
        <v>2893.1</v>
      </c>
      <c r="P92" s="23" t="n">
        <v>2604.1</v>
      </c>
      <c r="Q92" s="30" t="n">
        <v>41732.7</v>
      </c>
      <c r="R92" s="30" t="n">
        <f aca="false">Q92/L92*100</f>
        <v>83.8043046078341</v>
      </c>
      <c r="S92" s="28"/>
      <c r="T92" s="28"/>
      <c r="U92" s="18"/>
      <c r="V92" s="18"/>
      <c r="W92" s="18"/>
      <c r="X92" s="18"/>
      <c r="Y92" s="18"/>
      <c r="Z92" s="18"/>
      <c r="AA92" s="18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false" customHeight="false" outlineLevel="0" collapsed="false">
      <c r="A93" s="33" t="s">
        <v>101</v>
      </c>
      <c r="B93" s="21" t="s">
        <v>48</v>
      </c>
      <c r="C93" s="21" t="s">
        <v>34</v>
      </c>
      <c r="D93" s="20"/>
      <c r="E93" s="22"/>
      <c r="F93" s="22"/>
      <c r="G93" s="22"/>
      <c r="H93" s="22"/>
      <c r="I93" s="26"/>
      <c r="J93" s="26"/>
      <c r="K93" s="26"/>
      <c r="L93" s="20" t="n">
        <v>48950.9</v>
      </c>
      <c r="M93" s="20"/>
      <c r="N93" s="20"/>
      <c r="O93" s="20"/>
      <c r="P93" s="23"/>
      <c r="Q93" s="20" t="n">
        <v>45344.2</v>
      </c>
      <c r="R93" s="30" t="n">
        <f aca="false">Q93/L93*100</f>
        <v>92.6320047231001</v>
      </c>
      <c r="S93" s="28"/>
      <c r="T93" s="28"/>
      <c r="U93" s="18"/>
      <c r="V93" s="18"/>
      <c r="W93" s="18"/>
      <c r="X93" s="18"/>
      <c r="Y93" s="18"/>
      <c r="Z93" s="18"/>
      <c r="AA93" s="18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false" customHeight="false" outlineLevel="0" collapsed="false">
      <c r="A94" s="33"/>
      <c r="B94" s="21"/>
      <c r="C94" s="21"/>
      <c r="D94" s="20"/>
      <c r="E94" s="22"/>
      <c r="F94" s="22"/>
      <c r="G94" s="22"/>
      <c r="H94" s="22"/>
      <c r="I94" s="26"/>
      <c r="J94" s="26"/>
      <c r="K94" s="26"/>
      <c r="L94" s="26"/>
      <c r="M94" s="26"/>
      <c r="N94" s="26"/>
      <c r="O94" s="26"/>
      <c r="P94" s="39"/>
      <c r="Q94" s="26"/>
      <c r="R94" s="27"/>
      <c r="S94" s="28"/>
      <c r="T94" s="28"/>
      <c r="U94" s="18"/>
      <c r="V94" s="18"/>
      <c r="W94" s="18"/>
      <c r="X94" s="18"/>
      <c r="Y94" s="18"/>
      <c r="Z94" s="18"/>
      <c r="AA94" s="18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false" customHeight="false" outlineLevel="0" collapsed="false">
      <c r="A95" s="40" t="s">
        <v>102</v>
      </c>
      <c r="B95" s="25" t="s">
        <v>64</v>
      </c>
      <c r="C95" s="21"/>
      <c r="D95" s="20"/>
      <c r="E95" s="22"/>
      <c r="F95" s="22"/>
      <c r="G95" s="22"/>
      <c r="H95" s="22"/>
      <c r="I95" s="26"/>
      <c r="J95" s="26"/>
      <c r="K95" s="27" t="n">
        <v>1100</v>
      </c>
      <c r="L95" s="27" t="n">
        <f aca="false">L96</f>
        <v>3400</v>
      </c>
      <c r="M95" s="27" t="n">
        <f aca="false">M96</f>
        <v>1100</v>
      </c>
      <c r="N95" s="27" t="n">
        <f aca="false">N96</f>
        <v>1100</v>
      </c>
      <c r="O95" s="27" t="n">
        <f aca="false">O96</f>
        <v>607.5</v>
      </c>
      <c r="P95" s="27" t="n">
        <f aca="false">P96</f>
        <v>607.5</v>
      </c>
      <c r="Q95" s="27" t="n">
        <f aca="false">Q96</f>
        <v>3400</v>
      </c>
      <c r="R95" s="27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true" outlineLevel="0" collapsed="false">
      <c r="A96" s="33" t="s">
        <v>82</v>
      </c>
      <c r="B96" s="21" t="s">
        <v>64</v>
      </c>
      <c r="C96" s="21" t="s">
        <v>32</v>
      </c>
      <c r="D96" s="20"/>
      <c r="E96" s="22"/>
      <c r="F96" s="22"/>
      <c r="G96" s="22"/>
      <c r="H96" s="22"/>
      <c r="I96" s="26"/>
      <c r="J96" s="26"/>
      <c r="K96" s="30" t="n">
        <v>1100</v>
      </c>
      <c r="L96" s="30" t="n">
        <v>3400</v>
      </c>
      <c r="M96" s="30" t="n">
        <v>1100</v>
      </c>
      <c r="N96" s="30" t="n">
        <v>1100</v>
      </c>
      <c r="O96" s="30" t="n">
        <v>607.5</v>
      </c>
      <c r="P96" s="31" t="n">
        <v>607.5</v>
      </c>
      <c r="Q96" s="30" t="n">
        <v>3400</v>
      </c>
      <c r="R96" s="30" t="n">
        <f aca="false">Q96/L96*100</f>
        <v>100</v>
      </c>
      <c r="S96" s="28"/>
      <c r="T96" s="28"/>
      <c r="U96" s="18"/>
      <c r="V96" s="18"/>
      <c r="W96" s="18"/>
      <c r="X96" s="18"/>
      <c r="Y96" s="18"/>
      <c r="Z96" s="18"/>
      <c r="AA96" s="18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false" customHeight="false" outlineLevel="0" collapsed="false">
      <c r="A97" s="33"/>
      <c r="B97" s="21"/>
      <c r="C97" s="21"/>
      <c r="D97" s="20"/>
      <c r="E97" s="22"/>
      <c r="F97" s="22"/>
      <c r="G97" s="22"/>
      <c r="H97" s="22"/>
      <c r="I97" s="26"/>
      <c r="J97" s="26"/>
      <c r="K97" s="26"/>
      <c r="L97" s="26"/>
      <c r="M97" s="26"/>
      <c r="N97" s="26"/>
      <c r="O97" s="26"/>
      <c r="P97" s="39"/>
      <c r="Q97" s="26"/>
      <c r="R97" s="27"/>
      <c r="S97" s="28"/>
      <c r="T97" s="28"/>
      <c r="U97" s="18"/>
      <c r="V97" s="18"/>
      <c r="W97" s="18"/>
      <c r="X97" s="18"/>
      <c r="Y97" s="18"/>
      <c r="Z97" s="18"/>
      <c r="AA97" s="18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27.75" hidden="true" customHeight="true" outlineLevel="0" collapsed="false">
      <c r="A98" s="40" t="s">
        <v>103</v>
      </c>
      <c r="B98" s="25" t="s">
        <v>50</v>
      </c>
      <c r="C98" s="25"/>
      <c r="D98" s="20"/>
      <c r="E98" s="22"/>
      <c r="F98" s="22"/>
      <c r="G98" s="22"/>
      <c r="H98" s="22"/>
      <c r="I98" s="26"/>
      <c r="J98" s="26"/>
      <c r="K98" s="27" t="n">
        <v>100</v>
      </c>
      <c r="L98" s="27" t="n">
        <f aca="false">L99</f>
        <v>0</v>
      </c>
      <c r="M98" s="27" t="n">
        <f aca="false">M99</f>
        <v>200</v>
      </c>
      <c r="N98" s="27" t="n">
        <f aca="false">N99</f>
        <v>200</v>
      </c>
      <c r="O98" s="27" t="n">
        <f aca="false">O99</f>
        <v>200</v>
      </c>
      <c r="P98" s="27" t="n">
        <f aca="false">P99</f>
        <v>200</v>
      </c>
      <c r="Q98" s="27" t="n">
        <f aca="false">Q99</f>
        <v>0</v>
      </c>
      <c r="R98" s="27" t="e">
        <f aca="false">Q98/L98*100</f>
        <v>#DIV/0!</v>
      </c>
      <c r="S98" s="28"/>
      <c r="T98" s="28"/>
      <c r="U98" s="18"/>
      <c r="V98" s="18"/>
      <c r="W98" s="18"/>
      <c r="X98" s="18"/>
      <c r="Y98" s="18"/>
      <c r="Z98" s="18"/>
      <c r="AA98" s="18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27.75" hidden="true" customHeight="true" outlineLevel="0" collapsed="false">
      <c r="A99" s="33" t="s">
        <v>104</v>
      </c>
      <c r="B99" s="21" t="s">
        <v>50</v>
      </c>
      <c r="C99" s="21" t="s">
        <v>30</v>
      </c>
      <c r="D99" s="20"/>
      <c r="E99" s="22"/>
      <c r="F99" s="22"/>
      <c r="G99" s="22"/>
      <c r="H99" s="22"/>
      <c r="I99" s="20"/>
      <c r="J99" s="20"/>
      <c r="K99" s="30" t="n">
        <v>100</v>
      </c>
      <c r="L99" s="30"/>
      <c r="M99" s="30" t="n">
        <v>200</v>
      </c>
      <c r="N99" s="30" t="n">
        <v>200</v>
      </c>
      <c r="O99" s="30" t="n">
        <v>200</v>
      </c>
      <c r="P99" s="31" t="n">
        <v>200</v>
      </c>
      <c r="Q99" s="30"/>
      <c r="R99" s="30" t="e">
        <f aca="false">Q99/L99*100</f>
        <v>#DIV/0!</v>
      </c>
      <c r="S99" s="28"/>
      <c r="T99" s="28"/>
      <c r="U99" s="18"/>
      <c r="V99" s="18"/>
      <c r="W99" s="18"/>
      <c r="X99" s="18"/>
      <c r="Y99" s="18"/>
      <c r="Z99" s="18"/>
      <c r="AA99" s="18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false" outlineLevel="0" collapsed="false">
      <c r="A100" s="33"/>
      <c r="B100" s="21"/>
      <c r="C100" s="21"/>
      <c r="D100" s="20"/>
      <c r="E100" s="22"/>
      <c r="F100" s="22"/>
      <c r="G100" s="22"/>
      <c r="H100" s="22"/>
      <c r="I100" s="26" t="s">
        <v>42</v>
      </c>
      <c r="J100" s="26" t="s">
        <v>42</v>
      </c>
      <c r="K100" s="26"/>
      <c r="L100" s="26" t="s">
        <v>42</v>
      </c>
      <c r="M100" s="26" t="s">
        <v>42</v>
      </c>
      <c r="N100" s="26" t="s">
        <v>42</v>
      </c>
      <c r="O100" s="26" t="s">
        <v>42</v>
      </c>
      <c r="P100" s="39" t="s">
        <v>42</v>
      </c>
      <c r="Q100" s="26" t="s">
        <v>42</v>
      </c>
      <c r="R100" s="27"/>
      <c r="S100" s="28"/>
      <c r="T100" s="28"/>
      <c r="U100" s="18"/>
      <c r="V100" s="18"/>
      <c r="W100" s="18"/>
      <c r="X100" s="18"/>
      <c r="Y100" s="18"/>
      <c r="Z100" s="18"/>
      <c r="AA100" s="18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38.25" hidden="false" customHeight="false" outlineLevel="0" collapsed="false">
      <c r="A101" s="40" t="s">
        <v>105</v>
      </c>
      <c r="B101" s="25" t="s">
        <v>55</v>
      </c>
      <c r="C101" s="25"/>
      <c r="D101" s="26" t="n">
        <v>4364</v>
      </c>
      <c r="E101" s="22" t="n">
        <v>41</v>
      </c>
      <c r="F101" s="22" t="n">
        <v>197</v>
      </c>
      <c r="G101" s="22" t="n">
        <v>13</v>
      </c>
      <c r="H101" s="22"/>
      <c r="I101" s="26" t="e">
        <f aca="false">+I104</f>
        <v>#VALUE!</v>
      </c>
      <c r="J101" s="26" t="e">
        <f aca="false">+J104</f>
        <v>#VALUE!</v>
      </c>
      <c r="K101" s="26" t="n">
        <v>2603.3</v>
      </c>
      <c r="L101" s="27" t="n">
        <f aca="false">L102+L103+L104</f>
        <v>64508.9</v>
      </c>
      <c r="M101" s="27" t="n">
        <f aca="false">M102+M103+M104</f>
        <v>0</v>
      </c>
      <c r="N101" s="27" t="n">
        <f aca="false">N102+N103+N104</f>
        <v>0</v>
      </c>
      <c r="O101" s="27" t="n">
        <f aca="false">O102+O103+O104</f>
        <v>0</v>
      </c>
      <c r="P101" s="27" t="n">
        <f aca="false">P102+P103+P104</f>
        <v>0</v>
      </c>
      <c r="Q101" s="27" t="n">
        <f aca="false">Q102+Q103+Q104</f>
        <v>64508.9</v>
      </c>
      <c r="R101" s="27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25.5" hidden="false" customHeight="false" outlineLevel="0" collapsed="false">
      <c r="A102" s="33" t="s">
        <v>106</v>
      </c>
      <c r="B102" s="21" t="s">
        <v>55</v>
      </c>
      <c r="C102" s="21" t="s">
        <v>30</v>
      </c>
      <c r="D102" s="26"/>
      <c r="E102" s="22"/>
      <c r="F102" s="22"/>
      <c r="G102" s="22"/>
      <c r="H102" s="22"/>
      <c r="I102" s="26"/>
      <c r="J102" s="26"/>
      <c r="K102" s="26"/>
      <c r="L102" s="20" t="n">
        <v>3974.5</v>
      </c>
      <c r="M102" s="26"/>
      <c r="N102" s="26"/>
      <c r="O102" s="26"/>
      <c r="P102" s="39"/>
      <c r="Q102" s="20" t="n">
        <v>3974.5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false" customHeight="false" outlineLevel="0" collapsed="false">
      <c r="A103" s="33" t="s">
        <v>107</v>
      </c>
      <c r="B103" s="21" t="s">
        <v>55</v>
      </c>
      <c r="C103" s="21" t="s">
        <v>32</v>
      </c>
      <c r="D103" s="26"/>
      <c r="E103" s="22"/>
      <c r="F103" s="22"/>
      <c r="G103" s="22"/>
      <c r="H103" s="22"/>
      <c r="I103" s="26"/>
      <c r="J103" s="26"/>
      <c r="K103" s="26"/>
      <c r="L103" s="30" t="n">
        <v>60534.4</v>
      </c>
      <c r="M103" s="26"/>
      <c r="N103" s="26"/>
      <c r="O103" s="26"/>
      <c r="P103" s="39"/>
      <c r="Q103" s="30" t="n">
        <v>60534.4</v>
      </c>
      <c r="R103" s="30" t="n">
        <f aca="false">Q103/L103*100</f>
        <v>100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false" outlineLevel="0" collapsed="false">
      <c r="A104" s="33" t="s">
        <v>108</v>
      </c>
      <c r="B104" s="21" t="s">
        <v>55</v>
      </c>
      <c r="C104" s="21" t="s">
        <v>34</v>
      </c>
      <c r="D104" s="21" t="s">
        <v>109</v>
      </c>
      <c r="E104" s="22" t="n">
        <v>41</v>
      </c>
      <c r="F104" s="22" t="n">
        <v>197</v>
      </c>
      <c r="G104" s="22" t="n">
        <v>13</v>
      </c>
      <c r="H104" s="22"/>
      <c r="I104" s="26" t="e">
        <f aca="false">+#REF!+#REF!+#REF!</f>
        <v>#VALUE!</v>
      </c>
      <c r="J104" s="26" t="e">
        <f aca="false">+#REF!+#REF!+#REF!</f>
        <v>#VALUE!</v>
      </c>
      <c r="K104" s="20" t="n">
        <v>2603.3</v>
      </c>
      <c r="L104" s="30" t="n">
        <v>0</v>
      </c>
      <c r="M104" s="20"/>
      <c r="N104" s="20"/>
      <c r="O104" s="20" t="n">
        <v>0</v>
      </c>
      <c r="P104" s="23" t="n">
        <v>0</v>
      </c>
      <c r="Q104" s="30" t="n">
        <v>0</v>
      </c>
      <c r="R104" s="30" t="e">
        <f aca="false">Q104/L104*100</f>
        <v>#DIV/0!</v>
      </c>
      <c r="S104" s="28"/>
      <c r="T104" s="28"/>
      <c r="U104" s="18"/>
      <c r="V104" s="18"/>
      <c r="W104" s="18"/>
      <c r="X104" s="18"/>
      <c r="Y104" s="18"/>
      <c r="Z104" s="18"/>
      <c r="AA104" s="18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false" customHeight="true" outlineLevel="0" collapsed="false">
      <c r="A105" s="33"/>
      <c r="B105" s="21"/>
      <c r="C105" s="21"/>
      <c r="D105" s="21"/>
      <c r="E105" s="22"/>
      <c r="F105" s="22"/>
      <c r="G105" s="22"/>
      <c r="H105" s="22"/>
      <c r="I105" s="26"/>
      <c r="J105" s="26"/>
      <c r="K105" s="26"/>
      <c r="L105" s="26"/>
      <c r="M105" s="26"/>
      <c r="N105" s="26"/>
      <c r="O105" s="26"/>
      <c r="P105" s="39"/>
      <c r="Q105" s="26"/>
      <c r="R105" s="27"/>
      <c r="S105" s="28"/>
      <c r="T105" s="28"/>
      <c r="U105" s="18"/>
      <c r="V105" s="18"/>
      <c r="W105" s="18"/>
      <c r="X105" s="18"/>
      <c r="Y105" s="18"/>
      <c r="Z105" s="18"/>
      <c r="AA105" s="18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40" t="s">
        <v>110</v>
      </c>
      <c r="B106" s="25"/>
      <c r="C106" s="25"/>
      <c r="D106" s="26" t="e">
        <f aca="false">D23+D40+D44+D52+D58+D62+D70+D75+D83+D101</f>
        <v>#VALUE!</v>
      </c>
      <c r="E106" s="26" t="e">
        <f aca="false">E23+E40+E44+E52+E58+E62+E70+E75+E83+E101</f>
        <v>#VALUE!</v>
      </c>
      <c r="F106" s="26" t="n">
        <f aca="false">F23+F40+F44+F52+F58+F62+F70+F75+F83+F101</f>
        <v>5210.2</v>
      </c>
      <c r="G106" s="26" t="e">
        <f aca="false">G23+G40+G44+G52+G58+G62+G70+G75+G83+G101</f>
        <v>#VALUE!</v>
      </c>
      <c r="H106" s="26" t="e">
        <f aca="false">H23+H40+H44+H52+H58+H62+H70+H75+H83+H101</f>
        <v>#VALUE!</v>
      </c>
      <c r="I106" s="26" t="e">
        <f aca="false">+I23+I40+I44+I52+I58+I62+I70+I75+I83+I101</f>
        <v>#VALUE!</v>
      </c>
      <c r="J106" s="26" t="e">
        <f aca="false">+J23+J40+J44+J52+J58+J62+J70+J75+J83+J101</f>
        <v>#VALUE!</v>
      </c>
      <c r="K106" s="27" t="e">
        <f aca="false">+K23+K40+K44+K52+K58+K62+K70+K75+K83+K101+K90+K95+K98</f>
        <v>#VALUE!</v>
      </c>
      <c r="L106" s="27" t="n">
        <f aca="false">+L23+L40+L44+L52+L58+L62+L70+L75+L83+L101+L90+L95+L98</f>
        <v>2162519</v>
      </c>
      <c r="M106" s="27" t="n">
        <f aca="false">+M23+M40+M44+M52+M58+M62+M70+M75+M83+M101+M90+M95+M98</f>
        <v>556441.8</v>
      </c>
      <c r="N106" s="27" t="n">
        <f aca="false">+N23+N40+N44+N52+N58+N62+N70+N75+N83+N101+N90+N95+N98</f>
        <v>547846.1</v>
      </c>
      <c r="O106" s="27" t="n">
        <f aca="false">+O23+O40+O44+O52+O58+O62+O70+O75+O83+O101+O90+O95+O98</f>
        <v>569417.2</v>
      </c>
      <c r="P106" s="49" t="n">
        <f aca="false">+P23+P40+P44+P52+P58+P62+P70+P75+P83+P101+P90+P95+P98</f>
        <v>549561</v>
      </c>
      <c r="Q106" s="27" t="n">
        <f aca="false">+Q23+Q40+Q44+Q52+Q58+Q62+Q70+Q75+Q83+Q101+Q90+Q95+Q98</f>
        <v>2063759.9</v>
      </c>
      <c r="R106" s="27" t="n">
        <f aca="false">Q106/L106*100</f>
        <v>95.433145327278</v>
      </c>
      <c r="S106" s="50"/>
      <c r="T106" s="28"/>
      <c r="U106" s="18"/>
      <c r="V106" s="18"/>
      <c r="W106" s="18"/>
      <c r="X106" s="18"/>
      <c r="Y106" s="18"/>
      <c r="Z106" s="18"/>
      <c r="AA106" s="18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false" outlineLevel="0" collapsed="false">
      <c r="A107" s="51" t="s">
        <v>111</v>
      </c>
      <c r="B107" s="22"/>
      <c r="C107" s="22"/>
      <c r="D107" s="52" t="s">
        <v>112</v>
      </c>
      <c r="E107" s="22"/>
      <c r="F107" s="22"/>
      <c r="G107" s="22"/>
      <c r="H107" s="22"/>
      <c r="I107" s="52" t="s">
        <v>112</v>
      </c>
      <c r="J107" s="22"/>
      <c r="K107" s="22"/>
      <c r="L107" s="52"/>
      <c r="M107" s="27" t="n">
        <v>14170</v>
      </c>
      <c r="N107" s="27" t="n">
        <v>27895</v>
      </c>
      <c r="O107" s="53" t="n">
        <v>14485</v>
      </c>
      <c r="P107" s="28" t="n">
        <v>27930</v>
      </c>
      <c r="Q107" s="52"/>
      <c r="R107" s="27" t="e">
        <f aca="false">Q107/L107*100</f>
        <v>#DIV/0!</v>
      </c>
      <c r="S107" s="54"/>
      <c r="T107" s="54"/>
      <c r="U107" s="18"/>
      <c r="V107" s="18"/>
      <c r="W107" s="18"/>
      <c r="X107" s="18"/>
      <c r="Y107" s="18"/>
      <c r="Z107" s="18"/>
      <c r="AA107" s="18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false" customHeight="false" outlineLevel="0" collapsed="false">
      <c r="A108" s="24" t="s">
        <v>113</v>
      </c>
      <c r="B108" s="22"/>
      <c r="C108" s="22"/>
      <c r="D108" s="22" t="s">
        <v>42</v>
      </c>
      <c r="E108" s="22"/>
      <c r="F108" s="22"/>
      <c r="G108" s="22"/>
      <c r="H108" s="22"/>
      <c r="I108" s="22"/>
      <c r="J108" s="22"/>
      <c r="K108" s="22"/>
      <c r="L108" s="27" t="n">
        <f aca="false">L23+L40+L44+L52+L58+L62+L70+L75+L83+L90+L95+L98+L101</f>
        <v>2162519</v>
      </c>
      <c r="M108" s="27" t="n">
        <f aca="false">M23+M40+M44+M52+M58+M62+M70+M75+M83+M90+M95+M98+M101</f>
        <v>556441.8</v>
      </c>
      <c r="N108" s="27" t="n">
        <f aca="false">N23+N40+N44+N52+N58+N62+N70+N75+N83+N90+N95+N98+N101</f>
        <v>547846.1</v>
      </c>
      <c r="O108" s="27" t="n">
        <f aca="false">O23+O40+O44+O52+O58+O62+O70+O75+O83+O90+O95+O98+O101</f>
        <v>569417.2</v>
      </c>
      <c r="P108" s="27" t="n">
        <f aca="false">P23+P40+P44+P52+P58+P62+P70+P75+P83+P90+P95+P98+P101</f>
        <v>549561</v>
      </c>
      <c r="Q108" s="27" t="n">
        <f aca="false">Q23+Q40+Q44+Q52+Q58+Q62+Q70+Q75+Q83+Q90+Q95+Q98+Q101</f>
        <v>2063759.9</v>
      </c>
      <c r="R108" s="27" t="n">
        <f aca="false">Q108/L108*100</f>
        <v>95.4331453272781</v>
      </c>
      <c r="S108" s="55"/>
      <c r="T108" s="10"/>
      <c r="U108" s="18"/>
      <c r="V108" s="18"/>
      <c r="W108" s="18"/>
      <c r="X108" s="18"/>
      <c r="Y108" s="18"/>
      <c r="Z108" s="18"/>
      <c r="AA108" s="18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6"/>
      <c r="M109" s="5"/>
      <c r="N109" s="5"/>
      <c r="O109" s="5"/>
      <c r="P109" s="10"/>
      <c r="Q109" s="10"/>
      <c r="R109" s="10"/>
      <c r="S109" s="10"/>
      <c r="T109" s="10"/>
      <c r="U109" s="18"/>
      <c r="V109" s="18"/>
      <c r="W109" s="18"/>
      <c r="X109" s="18"/>
      <c r="Y109" s="18"/>
      <c r="Z109" s="18"/>
      <c r="AA109" s="18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0"/>
      <c r="Q110" s="15"/>
      <c r="R110" s="10"/>
      <c r="S110" s="10"/>
      <c r="T110" s="10"/>
      <c r="U110" s="18"/>
      <c r="V110" s="18"/>
      <c r="W110" s="18"/>
      <c r="X110" s="18"/>
      <c r="Y110" s="18"/>
      <c r="Z110" s="18"/>
      <c r="AA110" s="18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0"/>
      <c r="Q111" s="10"/>
      <c r="R111" s="10"/>
      <c r="S111" s="10"/>
      <c r="T111" s="10"/>
      <c r="U111" s="18"/>
      <c r="V111" s="18"/>
      <c r="W111" s="18"/>
      <c r="X111" s="18"/>
      <c r="Y111" s="18"/>
      <c r="Z111" s="18"/>
      <c r="AA111" s="18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0"/>
      <c r="Q112" s="10"/>
      <c r="R112" s="10"/>
      <c r="S112" s="10"/>
      <c r="T112" s="10"/>
      <c r="U112" s="18"/>
      <c r="V112" s="18"/>
      <c r="W112" s="18"/>
      <c r="X112" s="18"/>
      <c r="Y112" s="18"/>
      <c r="Z112" s="18"/>
      <c r="AA112" s="18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0"/>
      <c r="Q113" s="10"/>
      <c r="R113" s="10"/>
      <c r="S113" s="10"/>
      <c r="T113" s="10"/>
      <c r="U113" s="18"/>
      <c r="V113" s="18"/>
      <c r="W113" s="18"/>
      <c r="X113" s="18"/>
      <c r="Y113" s="18"/>
      <c r="Z113" s="18"/>
      <c r="AA113" s="18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0"/>
      <c r="Q114" s="10"/>
      <c r="R114" s="10"/>
      <c r="S114" s="10"/>
      <c r="T114" s="10"/>
      <c r="U114" s="18"/>
      <c r="V114" s="18"/>
      <c r="W114" s="18"/>
      <c r="X114" s="18"/>
      <c r="Y114" s="18"/>
      <c r="Z114" s="18"/>
      <c r="AA114" s="18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0"/>
      <c r="Q115" s="10"/>
      <c r="R115" s="10"/>
      <c r="S115" s="10"/>
      <c r="T115" s="10"/>
      <c r="U115" s="18"/>
      <c r="V115" s="18"/>
      <c r="W115" s="18"/>
      <c r="X115" s="18"/>
      <c r="Y115" s="18"/>
      <c r="Z115" s="18"/>
      <c r="AA115" s="18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0"/>
      <c r="Q116" s="10"/>
      <c r="R116" s="10"/>
      <c r="S116" s="10"/>
      <c r="T116" s="10"/>
      <c r="U116" s="18"/>
      <c r="V116" s="18"/>
      <c r="W116" s="18"/>
      <c r="X116" s="18"/>
      <c r="Y116" s="18"/>
      <c r="Z116" s="18"/>
      <c r="AA116" s="18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0"/>
      <c r="Q117" s="10"/>
      <c r="R117" s="10"/>
      <c r="S117" s="10"/>
      <c r="T117" s="10"/>
      <c r="U117" s="18"/>
      <c r="V117" s="18"/>
      <c r="W117" s="18"/>
      <c r="X117" s="18"/>
      <c r="Y117" s="18"/>
      <c r="Z117" s="18"/>
      <c r="AA117" s="18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0"/>
      <c r="Q118" s="10"/>
      <c r="R118" s="10"/>
      <c r="S118" s="10"/>
      <c r="T118" s="10"/>
      <c r="U118" s="18"/>
      <c r="V118" s="18"/>
      <c r="W118" s="18"/>
      <c r="X118" s="18"/>
      <c r="Y118" s="18"/>
      <c r="Z118" s="18"/>
      <c r="AA118" s="18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0"/>
      <c r="Q119" s="10"/>
      <c r="R119" s="10"/>
      <c r="S119" s="10"/>
      <c r="T119" s="10"/>
      <c r="U119" s="18"/>
      <c r="V119" s="18"/>
      <c r="W119" s="18"/>
      <c r="X119" s="18"/>
      <c r="Y119" s="18"/>
      <c r="Z119" s="18"/>
      <c r="AA119" s="18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0"/>
      <c r="Q120" s="10"/>
      <c r="R120" s="10"/>
      <c r="S120" s="10"/>
      <c r="T120" s="10"/>
      <c r="U120" s="18"/>
      <c r="V120" s="18"/>
      <c r="W120" s="18"/>
      <c r="X120" s="18"/>
      <c r="Y120" s="18"/>
      <c r="Z120" s="18"/>
      <c r="AA120" s="18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0"/>
      <c r="Q121" s="10"/>
      <c r="R121" s="10"/>
      <c r="S121" s="10"/>
      <c r="T121" s="10"/>
      <c r="U121" s="18"/>
      <c r="V121" s="18"/>
      <c r="W121" s="18"/>
      <c r="X121" s="18"/>
      <c r="Y121" s="18"/>
      <c r="Z121" s="18"/>
      <c r="AA121" s="18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0"/>
      <c r="Q122" s="10"/>
      <c r="R122" s="10"/>
      <c r="S122" s="10"/>
      <c r="T122" s="10"/>
      <c r="U122" s="18"/>
      <c r="V122" s="18"/>
      <c r="W122" s="18"/>
      <c r="X122" s="18"/>
      <c r="Y122" s="18"/>
      <c r="Z122" s="18"/>
      <c r="AA122" s="18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0"/>
      <c r="Q123" s="10"/>
      <c r="R123" s="10"/>
      <c r="S123" s="10"/>
      <c r="T123" s="10"/>
      <c r="U123" s="18"/>
      <c r="V123" s="18"/>
      <c r="W123" s="18"/>
      <c r="X123" s="18"/>
      <c r="Y123" s="18"/>
      <c r="Z123" s="18"/>
      <c r="AA123" s="18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10"/>
      <c r="T124" s="5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10"/>
      <c r="T125" s="5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10"/>
      <c r="T126" s="5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10"/>
      <c r="T127" s="5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10"/>
      <c r="T128" s="5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10"/>
      <c r="T129" s="5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10"/>
      <c r="T130" s="5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10"/>
      <c r="T131" s="5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10"/>
      <c r="T132" s="5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10"/>
      <c r="T133" s="5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10"/>
      <c r="T134" s="5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10"/>
      <c r="T135" s="5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10"/>
      <c r="T136" s="5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10"/>
      <c r="T137" s="5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10"/>
      <c r="T138" s="5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10"/>
      <c r="T139" s="5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10"/>
      <c r="T140" s="5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10"/>
      <c r="T141" s="5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10"/>
      <c r="T142" s="5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10"/>
      <c r="T143" s="5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10"/>
      <c r="T144" s="5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10"/>
      <c r="T145" s="5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10"/>
      <c r="T146" s="5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10"/>
      <c r="T147" s="5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10"/>
      <c r="T148" s="5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10"/>
      <c r="T149" s="5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10"/>
      <c r="T150" s="5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10"/>
      <c r="T151" s="5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10"/>
      <c r="T152" s="5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10"/>
      <c r="T153" s="5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10"/>
      <c r="T154" s="5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10"/>
      <c r="T155" s="5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10"/>
      <c r="T156" s="5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10"/>
      <c r="T157" s="5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R158" s="1"/>
      <c r="S158" s="18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R159" s="1"/>
      <c r="S159" s="18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R160" s="1"/>
      <c r="S160" s="18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R161" s="1"/>
      <c r="S161" s="18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R162" s="1"/>
      <c r="S162" s="18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R163" s="1"/>
      <c r="S163" s="18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R164" s="1"/>
      <c r="S164" s="18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R165" s="1"/>
      <c r="S165" s="18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R166" s="1"/>
      <c r="S166" s="18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R167" s="1"/>
      <c r="S167" s="18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R168" s="1"/>
      <c r="S168" s="18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R169" s="1"/>
      <c r="S169" s="18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R170" s="1"/>
      <c r="S170" s="18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R171" s="1"/>
      <c r="S171" s="18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R172" s="1"/>
      <c r="S172" s="18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R173" s="1"/>
      <c r="S173" s="57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R174" s="1"/>
      <c r="S174" s="57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R175" s="1"/>
      <c r="S175" s="57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R176" s="1"/>
      <c r="S176" s="57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R177" s="1"/>
      <c r="S177" s="57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R178" s="1"/>
      <c r="S178" s="57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R179" s="1"/>
      <c r="S179" s="57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R180" s="1"/>
      <c r="S180" s="57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R181" s="1"/>
      <c r="S181" s="57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R182" s="1"/>
      <c r="S182" s="57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R183" s="1"/>
      <c r="S183" s="57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2.75" hidden="false" customHeight="false" outlineLevel="0" collapsed="false">
      <c r="O184" s="1"/>
      <c r="P184" s="1"/>
      <c r="R184" s="1"/>
      <c r="S184" s="57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2.75" hidden="false" customHeight="false" outlineLevel="0" collapsed="false">
      <c r="O185" s="1"/>
      <c r="P185" s="1"/>
      <c r="R185" s="1"/>
      <c r="S185" s="57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2.75" hidden="false" customHeight="false" outlineLevel="0" collapsed="false">
      <c r="S186" s="57"/>
    </row>
    <row r="187" customFormat="false" ht="12.75" hidden="false" customHeight="false" outlineLevel="0" collapsed="false">
      <c r="S187" s="57"/>
    </row>
    <row r="188" customFormat="false" ht="12.75" hidden="false" customHeight="false" outlineLevel="0" collapsed="false">
      <c r="S188" s="57"/>
    </row>
    <row r="189" customFormat="false" ht="12.75" hidden="false" customHeight="false" outlineLevel="0" collapsed="false">
      <c r="S189" s="57"/>
    </row>
    <row r="190" customFormat="false" ht="12.75" hidden="false" customHeight="false" outlineLevel="0" collapsed="false">
      <c r="S190" s="57"/>
    </row>
    <row r="191" customFormat="false" ht="12.75" hidden="false" customHeight="false" outlineLevel="0" collapsed="false">
      <c r="S191" s="57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5-26T07:52:00Z</cp:lastPrinted>
  <dcterms:modified xsi:type="dcterms:W3CDTF">2025-05-26T07:52:03Z</dcterms:modified>
  <cp:revision>0</cp:revision>
  <dc:subject/>
  <dc:title/>
</cp:coreProperties>
</file>