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.по догов." sheetId="1" state="hidden" r:id="rId2"/>
    <sheet name="мбт 2022 год" sheetId="2" state="hidden" r:id="rId3"/>
    <sheet name="МБТ 2026 -2026(2)" sheetId="3" state="visible" r:id="rId4"/>
  </sheets>
  <definedNames>
    <definedName function="false" hidden="false" localSheetId="1" name="_xlnm.Print_Area" vbProcedure="false">'мбт 2022 год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4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                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   декабря 2021 года № 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2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Приложение 15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5 год и плановый период 2026 и 2027 годов"  </t>
  </si>
  <si>
    <t xml:space="preserve">от     декабря 2024 года  № </t>
  </si>
  <si>
    <t xml:space="preserve">                                                                   </t>
  </si>
  <si>
    <t xml:space="preserve">                                                          на  2025 год и плановый период 2026 года </t>
  </si>
  <si>
    <t xml:space="preserve">обеспечение безопасности населения  на территории п.Шексна</t>
  </si>
  <si>
    <t xml:space="preserve">внутренний муниципальный контроль</t>
  </si>
  <si>
    <t xml:space="preserve">в сфере градостроительной деятельности</t>
  </si>
  <si>
    <t xml:space="preserve">организация в границах поселения централизованнного теплоснабжения населения</t>
  </si>
  <si>
    <t xml:space="preserve"> организация в границах поселения водоснабжения и водоотведения населения</t>
  </si>
  <si>
    <t xml:space="preserve">ИТОГО 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S26" activeCellId="0" sqref="S26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7.7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6.56"/>
    <col collapsed="false" customWidth="true" hidden="false" outlineLevel="0" max="19" min="18" style="34" width="14.99"/>
    <col collapsed="false" customWidth="true" hidden="false" outlineLevel="0" max="20" min="20" style="34" width="21.56"/>
    <col collapsed="false" customWidth="true" hidden="false" outlineLevel="0" max="21" min="21" style="34" width="15.13"/>
    <col collapsed="false" customWidth="false" hidden="false" outlineLevel="0" max="257" min="22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6"/>
      <c r="I2" s="37" t="s">
        <v>70</v>
      </c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8" t="s">
        <v>71</v>
      </c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8" t="s">
        <v>72</v>
      </c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8" t="s">
        <v>73</v>
      </c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8" t="s">
        <v>74</v>
      </c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 t="s">
        <v>75</v>
      </c>
      <c r="N7" s="35"/>
      <c r="O7" s="35"/>
      <c r="P7" s="35"/>
      <c r="Q7" s="35"/>
      <c r="R7" s="35"/>
      <c r="S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5"/>
      <c r="M9" s="35"/>
      <c r="N9" s="35"/>
      <c r="O9" s="35"/>
      <c r="P9" s="35"/>
      <c r="Q9" s="35"/>
      <c r="R9" s="35"/>
      <c r="S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5"/>
      <c r="M10" s="35"/>
      <c r="N10" s="35"/>
      <c r="O10" s="35"/>
      <c r="P10" s="35"/>
      <c r="Q10" s="35"/>
      <c r="R10" s="35"/>
      <c r="S10" s="35"/>
    </row>
    <row r="11" customFormat="false" ht="12.75" hidden="false" customHeight="false" outlineLevel="0" collapsed="false">
      <c r="A11" s="39" t="s">
        <v>7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40"/>
      <c r="I14" s="40" t="s">
        <v>79</v>
      </c>
      <c r="J14" s="40"/>
      <c r="K14" s="40"/>
      <c r="L14" s="35"/>
      <c r="M14" s="35"/>
      <c r="N14" s="35"/>
      <c r="O14" s="35"/>
      <c r="P14" s="35"/>
      <c r="Q14" s="35"/>
      <c r="R14" s="35"/>
      <c r="S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 t="n">
        <v>10</v>
      </c>
      <c r="H15" s="40" t="n">
        <v>95</v>
      </c>
      <c r="I15" s="40" t="n">
        <v>550</v>
      </c>
      <c r="J15" s="40"/>
      <c r="K15" s="40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5" t="s">
        <v>82</v>
      </c>
      <c r="H16" s="46" t="s">
        <v>83</v>
      </c>
      <c r="I16" s="47" t="s">
        <v>84</v>
      </c>
      <c r="J16" s="46" t="s">
        <v>85</v>
      </c>
      <c r="K16" s="48" t="s">
        <v>86</v>
      </c>
      <c r="L16" s="48" t="s">
        <v>87</v>
      </c>
      <c r="M16" s="49" t="s">
        <v>88</v>
      </c>
      <c r="N16" s="47" t="s">
        <v>89</v>
      </c>
      <c r="O16" s="47" t="s">
        <v>90</v>
      </c>
      <c r="P16" s="50" t="s">
        <v>91</v>
      </c>
      <c r="Q16" s="46" t="s">
        <v>92</v>
      </c>
      <c r="R16" s="47" t="s">
        <v>93</v>
      </c>
      <c r="S16" s="51" t="s">
        <v>94</v>
      </c>
      <c r="T16" s="46" t="s">
        <v>95</v>
      </c>
      <c r="U16" s="41" t="s">
        <v>96</v>
      </c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53" t="s">
        <v>16</v>
      </c>
      <c r="G17" s="45"/>
      <c r="H17" s="46"/>
      <c r="I17" s="47"/>
      <c r="J17" s="46"/>
      <c r="K17" s="48"/>
      <c r="L17" s="48"/>
      <c r="M17" s="49"/>
      <c r="N17" s="47"/>
      <c r="O17" s="47"/>
      <c r="P17" s="47"/>
      <c r="Q17" s="46"/>
      <c r="R17" s="47"/>
      <c r="S17" s="51"/>
      <c r="T17" s="46"/>
      <c r="U17" s="41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2" t="s">
        <v>21</v>
      </c>
      <c r="G18" s="45"/>
      <c r="H18" s="46"/>
      <c r="I18" s="47"/>
      <c r="J18" s="46"/>
      <c r="K18" s="48"/>
      <c r="L18" s="48"/>
      <c r="M18" s="49"/>
      <c r="N18" s="47"/>
      <c r="O18" s="47"/>
      <c r="P18" s="47"/>
      <c r="Q18" s="46"/>
      <c r="R18" s="47"/>
      <c r="S18" s="51"/>
      <c r="T18" s="46"/>
      <c r="U18" s="41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2" t="s">
        <v>26</v>
      </c>
      <c r="G19" s="45"/>
      <c r="H19" s="46"/>
      <c r="I19" s="47"/>
      <c r="J19" s="46"/>
      <c r="K19" s="48"/>
      <c r="L19" s="48"/>
      <c r="M19" s="49"/>
      <c r="N19" s="47"/>
      <c r="O19" s="47"/>
      <c r="P19" s="47"/>
      <c r="Q19" s="46"/>
      <c r="R19" s="47"/>
      <c r="S19" s="51"/>
      <c r="T19" s="46"/>
      <c r="U19" s="41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2" t="s">
        <v>31</v>
      </c>
      <c r="G20" s="45"/>
      <c r="H20" s="46"/>
      <c r="I20" s="47"/>
      <c r="J20" s="46"/>
      <c r="K20" s="48"/>
      <c r="L20" s="48"/>
      <c r="M20" s="49"/>
      <c r="N20" s="47"/>
      <c r="O20" s="47"/>
      <c r="P20" s="47"/>
      <c r="Q20" s="46"/>
      <c r="R20" s="47"/>
      <c r="S20" s="51"/>
      <c r="T20" s="46"/>
      <c r="U20" s="41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2" t="s">
        <v>102</v>
      </c>
      <c r="G21" s="45"/>
      <c r="H21" s="46"/>
      <c r="I21" s="47"/>
      <c r="J21" s="46"/>
      <c r="K21" s="48"/>
      <c r="L21" s="48"/>
      <c r="M21" s="49"/>
      <c r="N21" s="47"/>
      <c r="O21" s="47"/>
      <c r="P21" s="47"/>
      <c r="Q21" s="46"/>
      <c r="R21" s="47"/>
      <c r="S21" s="51"/>
      <c r="T21" s="46"/>
      <c r="U21" s="41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2" t="s">
        <v>104</v>
      </c>
      <c r="G22" s="45"/>
      <c r="H22" s="46"/>
      <c r="I22" s="47"/>
      <c r="J22" s="46"/>
      <c r="K22" s="48"/>
      <c r="L22" s="48"/>
      <c r="M22" s="49"/>
      <c r="N22" s="47"/>
      <c r="O22" s="47"/>
      <c r="P22" s="47"/>
      <c r="Q22" s="46"/>
      <c r="R22" s="47"/>
      <c r="S22" s="51"/>
      <c r="T22" s="46"/>
      <c r="U22" s="41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2" t="s">
        <v>106</v>
      </c>
      <c r="G23" s="45"/>
      <c r="H23" s="46"/>
      <c r="I23" s="47"/>
      <c r="J23" s="46"/>
      <c r="K23" s="48"/>
      <c r="L23" s="48"/>
      <c r="M23" s="49"/>
      <c r="N23" s="47"/>
      <c r="O23" s="47"/>
      <c r="P23" s="47"/>
      <c r="Q23" s="46"/>
      <c r="R23" s="47"/>
      <c r="S23" s="51"/>
      <c r="T23" s="46"/>
      <c r="U23" s="41"/>
    </row>
    <row r="24" customFormat="false" ht="209.25" hidden="false" customHeight="true" outlineLevel="0" collapsed="false">
      <c r="A24" s="41"/>
      <c r="B24" s="55"/>
      <c r="C24" s="55"/>
      <c r="D24" s="55"/>
      <c r="E24" s="56"/>
      <c r="F24" s="56"/>
      <c r="G24" s="45"/>
      <c r="H24" s="46"/>
      <c r="I24" s="47"/>
      <c r="J24" s="46"/>
      <c r="K24" s="48"/>
      <c r="L24" s="48"/>
      <c r="M24" s="49"/>
      <c r="N24" s="47"/>
      <c r="O24" s="47"/>
      <c r="P24" s="47"/>
      <c r="Q24" s="46"/>
      <c r="R24" s="47"/>
      <c r="S24" s="51"/>
      <c r="T24" s="46"/>
      <c r="U24" s="41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56"/>
      <c r="I25" s="57"/>
      <c r="J25" s="56"/>
      <c r="K25" s="56"/>
      <c r="L25" s="56"/>
      <c r="M25" s="57"/>
      <c r="N25" s="57"/>
      <c r="O25" s="57"/>
      <c r="P25" s="57"/>
      <c r="Q25" s="56"/>
      <c r="R25" s="57"/>
      <c r="S25" s="57"/>
      <c r="T25" s="56"/>
      <c r="U25" s="56"/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59" t="n">
        <v>0</v>
      </c>
      <c r="H26" s="59" t="n">
        <v>0</v>
      </c>
      <c r="I26" s="60" t="n">
        <v>1472.8</v>
      </c>
      <c r="J26" s="59" t="n">
        <v>0</v>
      </c>
      <c r="K26" s="59"/>
      <c r="L26" s="61" t="n">
        <v>0</v>
      </c>
      <c r="M26" s="60" t="n">
        <v>68.6</v>
      </c>
      <c r="N26" s="60" t="n">
        <v>48.8</v>
      </c>
      <c r="O26" s="62" t="n">
        <v>0</v>
      </c>
      <c r="P26" s="62" t="n">
        <v>0</v>
      </c>
      <c r="Q26" s="61" t="n">
        <v>0</v>
      </c>
      <c r="R26" s="62" t="n">
        <v>58.8</v>
      </c>
      <c r="S26" s="62" t="n">
        <v>188.4</v>
      </c>
      <c r="T26" s="61" t="n">
        <v>0</v>
      </c>
      <c r="U26" s="59" t="n">
        <f aca="false">SUM(G26:T26)</f>
        <v>1837.4</v>
      </c>
      <c r="V26" s="63"/>
    </row>
    <row r="27" customFormat="false" ht="24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59" t="n">
        <v>0</v>
      </c>
      <c r="H27" s="59" t="n">
        <v>0</v>
      </c>
      <c r="I27" s="60" t="n">
        <v>1626.3</v>
      </c>
      <c r="J27" s="59" t="n">
        <v>0</v>
      </c>
      <c r="K27" s="59"/>
      <c r="L27" s="59" t="n">
        <v>0</v>
      </c>
      <c r="M27" s="60" t="n">
        <v>68.6</v>
      </c>
      <c r="N27" s="60" t="n">
        <v>48.8</v>
      </c>
      <c r="O27" s="60" t="n">
        <v>0</v>
      </c>
      <c r="P27" s="60" t="n">
        <v>0</v>
      </c>
      <c r="Q27" s="59" t="n">
        <v>0</v>
      </c>
      <c r="R27" s="62" t="n">
        <v>58.8</v>
      </c>
      <c r="S27" s="60" t="n">
        <v>304.9</v>
      </c>
      <c r="T27" s="59" t="n">
        <v>0</v>
      </c>
      <c r="U27" s="59" t="n">
        <f aca="false">SUM(G27:T27)</f>
        <v>2107.4</v>
      </c>
      <c r="V27" s="65"/>
    </row>
    <row r="28" customFormat="false" ht="12.7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59" t="n">
        <v>0</v>
      </c>
      <c r="H28" s="59" t="n">
        <v>0</v>
      </c>
      <c r="I28" s="60" t="n">
        <v>3175.1</v>
      </c>
      <c r="J28" s="59" t="n">
        <v>0</v>
      </c>
      <c r="K28" s="59"/>
      <c r="L28" s="59" t="n">
        <v>0</v>
      </c>
      <c r="M28" s="60" t="n">
        <v>68.6</v>
      </c>
      <c r="N28" s="60" t="n">
        <v>48.8</v>
      </c>
      <c r="O28" s="67" t="n">
        <v>0</v>
      </c>
      <c r="P28" s="67" t="n">
        <v>0</v>
      </c>
      <c r="Q28" s="68" t="n">
        <v>0</v>
      </c>
      <c r="R28" s="62" t="n">
        <v>58.8</v>
      </c>
      <c r="S28" s="67" t="n">
        <v>238.8</v>
      </c>
      <c r="T28" s="68" t="n">
        <v>0</v>
      </c>
      <c r="U28" s="59" t="n">
        <f aca="false">SUM(G28:T28)</f>
        <v>3590.1</v>
      </c>
      <c r="V28" s="63"/>
    </row>
    <row r="29" customFormat="false" ht="12.7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59" t="n">
        <v>0</v>
      </c>
      <c r="H29" s="59" t="n">
        <v>0</v>
      </c>
      <c r="I29" s="60" t="n">
        <v>2064.8</v>
      </c>
      <c r="J29" s="60" t="n">
        <v>0</v>
      </c>
      <c r="K29" s="59"/>
      <c r="L29" s="68" t="n">
        <v>0</v>
      </c>
      <c r="M29" s="60" t="n">
        <v>68.6</v>
      </c>
      <c r="N29" s="60" t="n">
        <v>48.8</v>
      </c>
      <c r="O29" s="67" t="n">
        <v>0</v>
      </c>
      <c r="P29" s="67" t="n">
        <v>0</v>
      </c>
      <c r="Q29" s="68" t="n">
        <v>0</v>
      </c>
      <c r="R29" s="62" t="n">
        <v>58.8</v>
      </c>
      <c r="S29" s="67" t="n">
        <v>238.8</v>
      </c>
      <c r="T29" s="68" t="n">
        <v>0</v>
      </c>
      <c r="U29" s="59" t="n">
        <f aca="false">SUM(G29:T29)</f>
        <v>2479.8</v>
      </c>
      <c r="V29" s="63"/>
    </row>
    <row r="30" customFormat="false" ht="12.7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60" t="n">
        <v>6.3</v>
      </c>
      <c r="H30" s="59" t="n">
        <v>0</v>
      </c>
      <c r="I30" s="60" t="n">
        <v>2438.9</v>
      </c>
      <c r="J30" s="60" t="n">
        <v>0</v>
      </c>
      <c r="K30" s="59"/>
      <c r="L30" s="68" t="n">
        <v>0</v>
      </c>
      <c r="M30" s="60" t="n">
        <v>68.6</v>
      </c>
      <c r="N30" s="60" t="n">
        <v>48.8</v>
      </c>
      <c r="O30" s="67" t="n">
        <v>0</v>
      </c>
      <c r="P30" s="67" t="n">
        <v>0</v>
      </c>
      <c r="Q30" s="68" t="n">
        <v>0</v>
      </c>
      <c r="R30" s="62" t="n">
        <v>58.8</v>
      </c>
      <c r="S30" s="67" t="n">
        <v>355.3</v>
      </c>
      <c r="T30" s="68" t="n">
        <v>0</v>
      </c>
      <c r="U30" s="59" t="n">
        <f aca="false">SUM(G30:T30)</f>
        <v>2976.7</v>
      </c>
      <c r="V30" s="63"/>
      <c r="W30" s="69"/>
    </row>
    <row r="31" customFormat="false" ht="12.7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60" t="n">
        <v>7.9</v>
      </c>
      <c r="H31" s="59" t="n">
        <v>0</v>
      </c>
      <c r="I31" s="60" t="n">
        <v>3731.3</v>
      </c>
      <c r="J31" s="60" t="n">
        <v>0</v>
      </c>
      <c r="K31" s="59"/>
      <c r="L31" s="59" t="n">
        <v>0</v>
      </c>
      <c r="M31" s="60" t="n">
        <v>68.6</v>
      </c>
      <c r="N31" s="60" t="n">
        <v>48.8</v>
      </c>
      <c r="O31" s="71" t="n">
        <v>0</v>
      </c>
      <c r="P31" s="71" t="n">
        <v>0</v>
      </c>
      <c r="Q31" s="72" t="n">
        <v>0</v>
      </c>
      <c r="R31" s="62" t="n">
        <v>58.8</v>
      </c>
      <c r="S31" s="71" t="n">
        <v>264</v>
      </c>
      <c r="T31" s="72" t="n">
        <v>0</v>
      </c>
      <c r="U31" s="59" t="n">
        <f aca="false">SUM(G31:T31)</f>
        <v>4179.4</v>
      </c>
      <c r="V31" s="63"/>
      <c r="W31" s="69"/>
    </row>
    <row r="32" customFormat="false" ht="12.7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60" t="n">
        <v>5.3</v>
      </c>
      <c r="H32" s="59" t="n">
        <v>0</v>
      </c>
      <c r="I32" s="60" t="n">
        <v>2186.6</v>
      </c>
      <c r="J32" s="60" t="n">
        <v>0</v>
      </c>
      <c r="K32" s="59"/>
      <c r="L32" s="59" t="n">
        <v>0</v>
      </c>
      <c r="M32" s="60" t="n">
        <v>68.6</v>
      </c>
      <c r="N32" s="60" t="n">
        <v>48.8</v>
      </c>
      <c r="O32" s="60" t="n">
        <v>0</v>
      </c>
      <c r="P32" s="60" t="n">
        <v>0</v>
      </c>
      <c r="Q32" s="59" t="n">
        <v>0</v>
      </c>
      <c r="R32" s="62" t="n">
        <v>58.8</v>
      </c>
      <c r="S32" s="60" t="n">
        <v>355.3</v>
      </c>
      <c r="T32" s="59" t="n">
        <v>0</v>
      </c>
      <c r="U32" s="59" t="n">
        <f aca="false">SUM(G32:T32)</f>
        <v>2723.4</v>
      </c>
      <c r="V32" s="63"/>
      <c r="W32" s="69"/>
    </row>
    <row r="33" customFormat="false" ht="12.7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60" t="n">
        <v>0</v>
      </c>
      <c r="H33" s="59" t="n">
        <v>0</v>
      </c>
      <c r="I33" s="60" t="n">
        <v>3011.8</v>
      </c>
      <c r="J33" s="60" t="n">
        <v>0</v>
      </c>
      <c r="K33" s="59"/>
      <c r="L33" s="72" t="n">
        <v>0</v>
      </c>
      <c r="M33" s="60" t="n">
        <v>68.6</v>
      </c>
      <c r="N33" s="60" t="n">
        <v>48.8</v>
      </c>
      <c r="O33" s="71" t="n">
        <v>0</v>
      </c>
      <c r="P33" s="71" t="n">
        <v>0</v>
      </c>
      <c r="Q33" s="72" t="n">
        <v>0</v>
      </c>
      <c r="R33" s="62" t="n">
        <v>58.8</v>
      </c>
      <c r="S33" s="71" t="n">
        <v>238.8</v>
      </c>
      <c r="T33" s="72" t="n">
        <v>0</v>
      </c>
      <c r="U33" s="59" t="n">
        <f aca="false">SUM(G33:T33)</f>
        <v>3426.8</v>
      </c>
      <c r="V33" s="63"/>
    </row>
    <row r="34" customFormat="false" ht="12.7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60" t="n">
        <v>110.5</v>
      </c>
      <c r="H34" s="60" t="n">
        <v>2303</v>
      </c>
      <c r="I34" s="60" t="n">
        <v>13538.2</v>
      </c>
      <c r="J34" s="60" t="n">
        <v>537.5</v>
      </c>
      <c r="K34" s="59"/>
      <c r="L34" s="62" t="n">
        <v>515.2</v>
      </c>
      <c r="M34" s="60" t="n">
        <v>68.6</v>
      </c>
      <c r="N34" s="60" t="n">
        <v>48.8</v>
      </c>
      <c r="O34" s="62" t="n">
        <v>29.4</v>
      </c>
      <c r="P34" s="62" t="n">
        <v>81</v>
      </c>
      <c r="Q34" s="61" t="n">
        <v>56.4</v>
      </c>
      <c r="R34" s="60" t="n">
        <v>0</v>
      </c>
      <c r="S34" s="62" t="n">
        <v>264</v>
      </c>
      <c r="T34" s="61" t="n">
        <v>550</v>
      </c>
      <c r="U34" s="59" t="n">
        <f aca="false">SUM(G34:T34)</f>
        <v>18102.6</v>
      </c>
      <c r="V34" s="63"/>
    </row>
    <row r="35" customFormat="false" ht="12.7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60" t="n">
        <f aca="false">SUM(G26:G34)</f>
        <v>130</v>
      </c>
      <c r="H35" s="60" t="n">
        <f aca="false">SUM(H26:H34)</f>
        <v>2303</v>
      </c>
      <c r="I35" s="60" t="n">
        <f aca="false">SUM(I26:I34)</f>
        <v>33245.8</v>
      </c>
      <c r="J35" s="60" t="n">
        <f aca="false">SUM(J26:J34)</f>
        <v>537.5</v>
      </c>
      <c r="K35" s="59" t="n">
        <f aca="false">SUM(K26:K34)</f>
        <v>0</v>
      </c>
      <c r="L35" s="60" t="n">
        <f aca="false">SUM(L26:L34)</f>
        <v>515.2</v>
      </c>
      <c r="M35" s="60" t="n">
        <f aca="false">SUM(M26:M34)</f>
        <v>617.4</v>
      </c>
      <c r="N35" s="60" t="n">
        <f aca="false">SUM(N26:N34)</f>
        <v>439.2</v>
      </c>
      <c r="O35" s="60" t="n">
        <f aca="false">SUM(O26:O34)</f>
        <v>29.4</v>
      </c>
      <c r="P35" s="60" t="n">
        <f aca="false">SUM(P26:P34)</f>
        <v>81</v>
      </c>
      <c r="Q35" s="59" t="n">
        <f aca="false">SUM(Q26:Q34)</f>
        <v>56.4</v>
      </c>
      <c r="R35" s="60" t="n">
        <f aca="false">SUM(R26:R34)</f>
        <v>470.4</v>
      </c>
      <c r="S35" s="60" t="n">
        <f aca="false">SUM(S26:S34)</f>
        <v>2448.3</v>
      </c>
      <c r="T35" s="59" t="n">
        <f aca="false">SUM(T26:T34)</f>
        <v>550</v>
      </c>
      <c r="U35" s="59" t="n">
        <f aca="false">SUM(U26:U34)</f>
        <v>41423.6</v>
      </c>
      <c r="V35" s="63"/>
      <c r="X35" s="63"/>
      <c r="Y35" s="63"/>
      <c r="Z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76"/>
      <c r="H37" s="35"/>
      <c r="I37" s="76"/>
      <c r="J37" s="76"/>
      <c r="K37" s="76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77"/>
      <c r="H40" s="77"/>
      <c r="I40" s="77"/>
      <c r="J40" s="77"/>
      <c r="K40" s="77"/>
      <c r="L40" s="35"/>
      <c r="M40" s="35"/>
      <c r="N40" s="35"/>
      <c r="O40" s="35"/>
      <c r="P40" s="35"/>
      <c r="Q40" s="35"/>
      <c r="R40" s="35"/>
      <c r="S40" s="35"/>
    </row>
  </sheetData>
  <mergeCells count="16">
    <mergeCell ref="A16:A24"/>
    <mergeCell ref="G16:G24"/>
    <mergeCell ref="H16:H24"/>
    <mergeCell ref="I16:I24"/>
    <mergeCell ref="J16:J24"/>
    <mergeCell ref="K16:K24"/>
    <mergeCell ref="L16:L24"/>
    <mergeCell ref="M16:M24"/>
    <mergeCell ref="N16:N24"/>
    <mergeCell ref="O16:O24"/>
    <mergeCell ref="P16:P24"/>
    <mergeCell ref="Q16:Q24"/>
    <mergeCell ref="R16:R24"/>
    <mergeCell ref="S16:S24"/>
    <mergeCell ref="T16:T24"/>
    <mergeCell ref="U16:U2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0.99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8" min="7" style="34" width="8.14"/>
    <col collapsed="false" customWidth="true" hidden="false" outlineLevel="0" max="9" min="9" style="34" width="7.42"/>
    <col collapsed="false" customWidth="true" hidden="false" outlineLevel="0" max="10" min="10" style="34" width="7.56"/>
    <col collapsed="false" customWidth="true" hidden="false" outlineLevel="0" max="11" min="11" style="34" width="8.99"/>
    <col collapsed="false" customWidth="true" hidden="false" outlineLevel="0" max="12" min="12" style="34" width="8.28"/>
    <col collapsed="false" customWidth="true" hidden="false" outlineLevel="0" max="13" min="13" style="34" width="7.85"/>
    <col collapsed="false" customWidth="true" hidden="false" outlineLevel="0" max="14" min="14" style="34" width="7.7"/>
    <col collapsed="false" customWidth="true" hidden="false" outlineLevel="0" max="15" min="15" style="34" width="7.14"/>
    <col collapsed="false" customWidth="true" hidden="false" outlineLevel="0" max="16" min="16" style="34" width="6.85"/>
    <col collapsed="false" customWidth="true" hidden="false" outlineLevel="0" max="17" min="17" style="34" width="7.42"/>
    <col collapsed="false" customWidth="true" hidden="false" outlineLevel="0" max="18" min="18" style="34" width="6.7"/>
    <col collapsed="false" customWidth="true" hidden="false" outlineLevel="0" max="19" min="19" style="34" width="7.14"/>
    <col collapsed="false" customWidth="true" hidden="false" outlineLevel="0" max="20" min="20" style="34" width="8.28"/>
    <col collapsed="false" customWidth="true" hidden="false" outlineLevel="0" max="21" min="21" style="34" width="7.28"/>
    <col collapsed="false" customWidth="true" hidden="false" outlineLevel="0" max="22" min="22" style="34" width="6.99"/>
    <col collapsed="false" customWidth="true" hidden="false" outlineLevel="0" max="23" min="23" style="34" width="7.99"/>
    <col collapsed="false" customWidth="true" hidden="false" outlineLevel="0" max="24" min="24" style="34" width="7.7"/>
    <col collapsed="false" customWidth="true" hidden="false" outlineLevel="0" max="30" min="25" style="34" width="7.42"/>
    <col collapsed="false" customWidth="true" hidden="false" outlineLevel="0" max="31" min="31" style="34" width="7.56"/>
    <col collapsed="false" customWidth="true" hidden="false" outlineLevel="0" max="32" min="32" style="34" width="6.85"/>
    <col collapsed="false" customWidth="true" hidden="false" outlineLevel="0" max="33" min="33" style="34" width="7.14"/>
    <col collapsed="false" customWidth="true" hidden="false" outlineLevel="0" max="34" min="34" style="34" width="7.99"/>
    <col collapsed="false" customWidth="true" hidden="true" outlineLevel="0" max="35" min="35" style="34" width="14.41"/>
    <col collapsed="false" customWidth="true" hidden="true" outlineLevel="0" max="36" min="36" style="34" width="3.7"/>
    <col collapsed="false" customWidth="true" hidden="false" outlineLevel="0" max="37" min="37" style="34" width="8.7"/>
    <col collapsed="false" customWidth="true" hidden="false" outlineLevel="0" max="38" min="38" style="34" width="7.7"/>
    <col collapsed="false" customWidth="true" hidden="false" outlineLevel="0" max="39" min="39" style="34" width="9.28"/>
    <col collapsed="false" customWidth="true" hidden="false" outlineLevel="0" max="40" min="40" style="34" width="8.56"/>
    <col collapsed="false" customWidth="false" hidden="false" outlineLevel="0" max="257" min="41" style="34" width="9.14"/>
  </cols>
  <sheetData>
    <row r="1" customFormat="false" ht="10.5" hidden="false" customHeight="true" outlineLevel="0" collapsed="false">
      <c r="L1" s="35" t="s">
        <v>109</v>
      </c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 t="s">
        <v>110</v>
      </c>
      <c r="M2" s="35"/>
      <c r="N2" s="35"/>
      <c r="O2" s="35"/>
      <c r="P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 t="s">
        <v>111</v>
      </c>
      <c r="M3" s="35"/>
      <c r="N3" s="35"/>
      <c r="O3" s="35"/>
      <c r="P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 t="s">
        <v>112</v>
      </c>
      <c r="M4" s="35"/>
      <c r="N4" s="35"/>
      <c r="O4" s="35"/>
      <c r="P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 t="s">
        <v>113</v>
      </c>
      <c r="M5" s="35"/>
      <c r="N5" s="35"/>
      <c r="O5" s="35"/>
      <c r="P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8" t="s">
        <v>114</v>
      </c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</row>
    <row r="11" customFormat="false" ht="12.75" hidden="false" customHeight="false" outlineLevel="0" collapsed="false">
      <c r="A11" s="39" t="s">
        <v>115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78"/>
      <c r="AH12" s="78"/>
      <c r="AI12" s="78"/>
      <c r="AJ12" s="78"/>
      <c r="AK12" s="78"/>
      <c r="AL12" s="78"/>
      <c r="AM12" s="78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40"/>
      <c r="K14" s="40"/>
      <c r="L14" s="40" t="s">
        <v>79</v>
      </c>
      <c r="M14" s="40"/>
      <c r="N14" s="40"/>
      <c r="O14" s="40"/>
      <c r="P14" s="40"/>
      <c r="Q14" s="40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/>
      <c r="H15" s="40" t="n">
        <v>10</v>
      </c>
      <c r="I15" s="40"/>
      <c r="J15" s="40" t="n">
        <v>95</v>
      </c>
      <c r="K15" s="40"/>
      <c r="L15" s="40" t="n">
        <v>550</v>
      </c>
      <c r="M15" s="40"/>
      <c r="N15" s="40"/>
      <c r="O15" s="40"/>
      <c r="P15" s="40"/>
      <c r="Q15" s="40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8" t="s">
        <v>82</v>
      </c>
      <c r="H16" s="48"/>
      <c r="I16" s="48" t="s">
        <v>83</v>
      </c>
      <c r="J16" s="48"/>
      <c r="K16" s="48" t="s">
        <v>84</v>
      </c>
      <c r="L16" s="48"/>
      <c r="M16" s="48" t="s">
        <v>85</v>
      </c>
      <c r="N16" s="48"/>
      <c r="O16" s="48" t="s">
        <v>116</v>
      </c>
      <c r="P16" s="48"/>
      <c r="Q16" s="48" t="s">
        <v>87</v>
      </c>
      <c r="R16" s="48"/>
      <c r="S16" s="48" t="s">
        <v>88</v>
      </c>
      <c r="T16" s="48"/>
      <c r="U16" s="48" t="s">
        <v>117</v>
      </c>
      <c r="V16" s="48"/>
      <c r="W16" s="48" t="s">
        <v>90</v>
      </c>
      <c r="X16" s="48"/>
      <c r="Y16" s="79" t="s">
        <v>118</v>
      </c>
      <c r="Z16" s="79"/>
      <c r="AA16" s="46" t="s">
        <v>119</v>
      </c>
      <c r="AB16" s="46"/>
      <c r="AC16" s="48" t="s">
        <v>120</v>
      </c>
      <c r="AD16" s="48"/>
      <c r="AE16" s="48" t="s">
        <v>92</v>
      </c>
      <c r="AF16" s="48"/>
      <c r="AG16" s="48" t="s">
        <v>93</v>
      </c>
      <c r="AH16" s="48"/>
      <c r="AI16" s="48" t="s">
        <v>95</v>
      </c>
      <c r="AJ16" s="48"/>
      <c r="AK16" s="48" t="s">
        <v>94</v>
      </c>
      <c r="AL16" s="48"/>
      <c r="AM16" s="48" t="s">
        <v>121</v>
      </c>
      <c r="AN16" s="48"/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42" t="s">
        <v>16</v>
      </c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79"/>
      <c r="Z17" s="79"/>
      <c r="AA17" s="46"/>
      <c r="AB17" s="46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4" t="s">
        <v>21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79"/>
      <c r="Z18" s="79"/>
      <c r="AA18" s="46"/>
      <c r="AB18" s="46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4" t="s">
        <v>26</v>
      </c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79"/>
      <c r="Z19" s="79"/>
      <c r="AA19" s="46"/>
      <c r="AB19" s="46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4" t="s">
        <v>31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79"/>
      <c r="Z20" s="79"/>
      <c r="AA20" s="46"/>
      <c r="AB20" s="46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4" t="s">
        <v>102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79"/>
      <c r="Z21" s="79"/>
      <c r="AA21" s="46"/>
      <c r="AB21" s="46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4" t="s">
        <v>104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79"/>
      <c r="Z22" s="79"/>
      <c r="AA22" s="46"/>
      <c r="AB22" s="46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4" t="s">
        <v>106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79"/>
      <c r="Z23" s="79"/>
      <c r="AA23" s="46"/>
      <c r="AB23" s="46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</row>
    <row r="24" customFormat="false" ht="233.25" hidden="false" customHeight="true" outlineLevel="0" collapsed="false">
      <c r="A24" s="41"/>
      <c r="B24" s="55"/>
      <c r="C24" s="55"/>
      <c r="D24" s="55"/>
      <c r="E24" s="56"/>
      <c r="F24" s="55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79"/>
      <c r="Z24" s="79"/>
      <c r="AA24" s="46"/>
      <c r="AB24" s="46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</row>
    <row r="25" customFormat="false" ht="13.5" hidden="false" customHeight="tru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 t="s">
        <v>122</v>
      </c>
      <c r="H25" s="56" t="s">
        <v>123</v>
      </c>
      <c r="I25" s="56" t="s">
        <v>122</v>
      </c>
      <c r="J25" s="56" t="s">
        <v>123</v>
      </c>
      <c r="K25" s="56" t="s">
        <v>122</v>
      </c>
      <c r="L25" s="56" t="s">
        <v>123</v>
      </c>
      <c r="M25" s="56" t="s">
        <v>122</v>
      </c>
      <c r="N25" s="56" t="s">
        <v>123</v>
      </c>
      <c r="O25" s="56" t="s">
        <v>122</v>
      </c>
      <c r="P25" s="56" t="s">
        <v>123</v>
      </c>
      <c r="Q25" s="56" t="s">
        <v>122</v>
      </c>
      <c r="R25" s="56" t="s">
        <v>123</v>
      </c>
      <c r="S25" s="56" t="s">
        <v>122</v>
      </c>
      <c r="T25" s="56" t="s">
        <v>123</v>
      </c>
      <c r="U25" s="56" t="s">
        <v>122</v>
      </c>
      <c r="V25" s="56" t="s">
        <v>123</v>
      </c>
      <c r="W25" s="56" t="s">
        <v>122</v>
      </c>
      <c r="X25" s="56" t="s">
        <v>123</v>
      </c>
      <c r="Y25" s="56" t="s">
        <v>122</v>
      </c>
      <c r="Z25" s="56" t="s">
        <v>123</v>
      </c>
      <c r="AA25" s="56" t="s">
        <v>122</v>
      </c>
      <c r="AB25" s="56" t="s">
        <v>123</v>
      </c>
      <c r="AC25" s="56" t="s">
        <v>122</v>
      </c>
      <c r="AD25" s="56" t="s">
        <v>123</v>
      </c>
      <c r="AE25" s="56" t="s">
        <v>122</v>
      </c>
      <c r="AF25" s="56" t="s">
        <v>123</v>
      </c>
      <c r="AG25" s="56" t="s">
        <v>122</v>
      </c>
      <c r="AH25" s="56" t="s">
        <v>123</v>
      </c>
      <c r="AI25" s="56" t="s">
        <v>122</v>
      </c>
      <c r="AJ25" s="56" t="s">
        <v>123</v>
      </c>
      <c r="AK25" s="56" t="s">
        <v>122</v>
      </c>
      <c r="AL25" s="56" t="s">
        <v>123</v>
      </c>
      <c r="AM25" s="56" t="s">
        <v>122</v>
      </c>
      <c r="AN25" s="56" t="s">
        <v>123</v>
      </c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2047.8</v>
      </c>
      <c r="L26" s="80" t="n">
        <v>2047.8</v>
      </c>
      <c r="M26" s="80" t="n">
        <v>0</v>
      </c>
      <c r="N26" s="80" t="n">
        <v>0</v>
      </c>
      <c r="O26" s="80" t="n">
        <v>0</v>
      </c>
      <c r="P26" s="80" t="n">
        <v>0</v>
      </c>
      <c r="Q26" s="81" t="n">
        <v>0</v>
      </c>
      <c r="R26" s="81" t="n">
        <v>0</v>
      </c>
      <c r="S26" s="80" t="n">
        <v>88</v>
      </c>
      <c r="T26" s="80" t="n">
        <v>88</v>
      </c>
      <c r="U26" s="80" t="n">
        <v>61.8</v>
      </c>
      <c r="V26" s="80" t="n">
        <v>61.8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  <c r="AD26" s="81" t="n">
        <v>0</v>
      </c>
      <c r="AE26" s="81" t="n">
        <v>0</v>
      </c>
      <c r="AF26" s="81" t="n">
        <v>0</v>
      </c>
      <c r="AG26" s="81" t="n">
        <v>68.6</v>
      </c>
      <c r="AH26" s="81" t="n">
        <v>68.6</v>
      </c>
      <c r="AI26" s="81" t="n">
        <v>0</v>
      </c>
      <c r="AJ26" s="81"/>
      <c r="AK26" s="81" t="n">
        <v>386.5</v>
      </c>
      <c r="AL26" s="81" t="n">
        <v>386.5</v>
      </c>
      <c r="AM26" s="80" t="n">
        <f aca="false">G26+I26+K26+M26+Q26+S26+U26+Y26+AE26+AG26+AI26+AK26+W26</f>
        <v>2652.7</v>
      </c>
      <c r="AN26" s="80" t="n">
        <f aca="false">H26+J26+L26+N26+R26+T26+V26+Z26+AF26+AH26+AJ26+AL26+X26</f>
        <v>2652.7</v>
      </c>
      <c r="AO26" s="63"/>
    </row>
    <row r="27" customFormat="false" ht="15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2008.3</v>
      </c>
      <c r="L27" s="80" t="n">
        <v>2008.3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88</v>
      </c>
      <c r="T27" s="80" t="n">
        <v>88</v>
      </c>
      <c r="U27" s="80" t="n">
        <v>61.8</v>
      </c>
      <c r="V27" s="80" t="n">
        <v>61.8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  <c r="AD27" s="80" t="n">
        <v>0</v>
      </c>
      <c r="AE27" s="80" t="n">
        <v>0</v>
      </c>
      <c r="AF27" s="80" t="n">
        <v>0</v>
      </c>
      <c r="AG27" s="81" t="n">
        <v>68.6</v>
      </c>
      <c r="AH27" s="81" t="n">
        <v>68.6</v>
      </c>
      <c r="AI27" s="80" t="n">
        <v>0</v>
      </c>
      <c r="AJ27" s="80"/>
      <c r="AK27" s="80" t="n">
        <v>386.5</v>
      </c>
      <c r="AL27" s="80" t="n">
        <v>386.5</v>
      </c>
      <c r="AM27" s="80" t="n">
        <f aca="false">G27+I27+K27+M27+Q27+S27+U27+Y27+AE27+AG27+AI27+AK27+W27</f>
        <v>2613.2</v>
      </c>
      <c r="AN27" s="80" t="n">
        <f aca="false">H27+J27+L27+N27+R27+T27+V27+Z27+AF27+AH27+AJ27+AL27+X27</f>
        <v>2613.2</v>
      </c>
      <c r="AO27" s="65"/>
    </row>
    <row r="28" customFormat="false" ht="1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4236.3</v>
      </c>
      <c r="L28" s="80" t="n">
        <v>4236.3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88</v>
      </c>
      <c r="T28" s="80" t="n">
        <v>88</v>
      </c>
      <c r="U28" s="80" t="n">
        <v>61.8</v>
      </c>
      <c r="V28" s="80" t="n">
        <v>61.8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82" t="n">
        <v>0</v>
      </c>
      <c r="AE28" s="82" t="n">
        <v>0</v>
      </c>
      <c r="AF28" s="82" t="n">
        <v>0</v>
      </c>
      <c r="AG28" s="81" t="n">
        <v>68.6</v>
      </c>
      <c r="AH28" s="81" t="n">
        <v>68.6</v>
      </c>
      <c r="AI28" s="82" t="n">
        <v>0</v>
      </c>
      <c r="AJ28" s="82"/>
      <c r="AK28" s="82" t="n">
        <v>310.9</v>
      </c>
      <c r="AL28" s="82" t="n">
        <v>310.9</v>
      </c>
      <c r="AM28" s="80" t="n">
        <f aca="false">G28+I28+K28+M28+Q28+S28+U28+Y28+AE28+AG28+AI28+AK28+W28</f>
        <v>4765.6</v>
      </c>
      <c r="AN28" s="80" t="n">
        <f aca="false">H28+J28+L28+N28+R28+T28+V28+Z28+AF28+AH28+AJ28+AL28+X28</f>
        <v>4765.6</v>
      </c>
      <c r="AO28" s="63"/>
    </row>
    <row r="29" customFormat="false" ht="1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2366.3</v>
      </c>
      <c r="L29" s="80" t="n">
        <v>2366.3</v>
      </c>
      <c r="M29" s="80" t="n">
        <v>0</v>
      </c>
      <c r="N29" s="80" t="n">
        <v>0</v>
      </c>
      <c r="O29" s="80" t="n">
        <v>0</v>
      </c>
      <c r="P29" s="80" t="n">
        <v>0</v>
      </c>
      <c r="Q29" s="82" t="n">
        <v>281.8</v>
      </c>
      <c r="R29" s="82" t="n">
        <v>0</v>
      </c>
      <c r="S29" s="80" t="n">
        <v>88</v>
      </c>
      <c r="T29" s="80" t="n">
        <v>88</v>
      </c>
      <c r="U29" s="80" t="n">
        <v>61.8</v>
      </c>
      <c r="V29" s="80" t="n">
        <v>61.8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82" t="n">
        <v>0</v>
      </c>
      <c r="AE29" s="82" t="n">
        <v>0</v>
      </c>
      <c r="AF29" s="82" t="n">
        <v>0</v>
      </c>
      <c r="AG29" s="81" t="n">
        <v>68.6</v>
      </c>
      <c r="AH29" s="81" t="n">
        <v>68.6</v>
      </c>
      <c r="AI29" s="82" t="n">
        <v>0</v>
      </c>
      <c r="AJ29" s="82"/>
      <c r="AK29" s="82" t="n">
        <v>310.9</v>
      </c>
      <c r="AL29" s="82" t="n">
        <v>310.9</v>
      </c>
      <c r="AM29" s="80" t="n">
        <f aca="false">G29+I29+K29+M29+Q29+S29+U29+Y29+AE29+AG29+AI29+AK29+W29</f>
        <v>3177.4</v>
      </c>
      <c r="AN29" s="80" t="n">
        <f aca="false">H29+J29+L29+N29+R29+T29+V29+Z29+AF29+AH29+AJ29+AL29+X29</f>
        <v>2895.6</v>
      </c>
      <c r="AO29" s="63"/>
    </row>
    <row r="30" customFormat="false" ht="1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80" t="n">
        <v>6.3</v>
      </c>
      <c r="H30" s="80" t="n">
        <v>6.3</v>
      </c>
      <c r="I30" s="80" t="n">
        <v>0</v>
      </c>
      <c r="J30" s="80" t="n">
        <v>0</v>
      </c>
      <c r="K30" s="80" t="n">
        <v>3511.1</v>
      </c>
      <c r="L30" s="80" t="n">
        <v>3511.1</v>
      </c>
      <c r="M30" s="80" t="n">
        <v>0</v>
      </c>
      <c r="N30" s="80" t="n">
        <v>0</v>
      </c>
      <c r="O30" s="80" t="n">
        <v>0</v>
      </c>
      <c r="P30" s="80" t="n">
        <v>0</v>
      </c>
      <c r="Q30" s="82" t="n">
        <v>0</v>
      </c>
      <c r="R30" s="82" t="n">
        <v>0</v>
      </c>
      <c r="S30" s="80" t="n">
        <v>88</v>
      </c>
      <c r="T30" s="80" t="n">
        <v>88</v>
      </c>
      <c r="U30" s="80" t="n">
        <v>61.8</v>
      </c>
      <c r="V30" s="80" t="n">
        <v>61.8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82" t="n">
        <v>0</v>
      </c>
      <c r="AE30" s="82" t="n">
        <v>0</v>
      </c>
      <c r="AF30" s="82" t="n">
        <v>0</v>
      </c>
      <c r="AG30" s="81" t="n">
        <v>68.6</v>
      </c>
      <c r="AH30" s="81" t="n">
        <v>68.6</v>
      </c>
      <c r="AI30" s="82" t="n">
        <v>0</v>
      </c>
      <c r="AJ30" s="82"/>
      <c r="AK30" s="82" t="n">
        <v>448.4</v>
      </c>
      <c r="AL30" s="82" t="n">
        <v>448.4</v>
      </c>
      <c r="AM30" s="80" t="n">
        <f aca="false">G30+I30+K30+M30+Q30+S30+U30+Y30+AE30+AG30+AI30+AK30+W30</f>
        <v>4184.2</v>
      </c>
      <c r="AN30" s="80" t="n">
        <f aca="false">H30+J30+L30+N30+R30+T30+V30+Z30+AF30+AH30+AJ30+AL30+X30</f>
        <v>4184.2</v>
      </c>
      <c r="AO30" s="63"/>
      <c r="AP30" s="69"/>
    </row>
    <row r="31" customFormat="false" ht="1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80" t="n">
        <v>7.9</v>
      </c>
      <c r="H31" s="80" t="n">
        <v>7.9</v>
      </c>
      <c r="I31" s="80" t="n">
        <v>0</v>
      </c>
      <c r="J31" s="80" t="n">
        <v>0</v>
      </c>
      <c r="K31" s="80" t="n">
        <v>4296.6</v>
      </c>
      <c r="L31" s="80" t="n">
        <v>4296.6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88</v>
      </c>
      <c r="T31" s="80" t="n">
        <v>88</v>
      </c>
      <c r="U31" s="80" t="n">
        <v>61.8</v>
      </c>
      <c r="V31" s="80" t="n">
        <v>61.8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83" t="n">
        <v>0</v>
      </c>
      <c r="AE31" s="83" t="n">
        <v>0</v>
      </c>
      <c r="AF31" s="83" t="n">
        <v>0</v>
      </c>
      <c r="AG31" s="81" t="n">
        <v>68.6</v>
      </c>
      <c r="AH31" s="81" t="n">
        <v>68.6</v>
      </c>
      <c r="AI31" s="83" t="n">
        <v>0</v>
      </c>
      <c r="AJ31" s="83"/>
      <c r="AK31" s="83" t="n">
        <v>338.6</v>
      </c>
      <c r="AL31" s="83" t="n">
        <v>338.6</v>
      </c>
      <c r="AM31" s="80" t="n">
        <f aca="false">G31+I31+K31+M31+Q31+S31+U31+Y31+AE31+AG31+AI31+AK31+W31</f>
        <v>4861.5</v>
      </c>
      <c r="AN31" s="80" t="n">
        <f aca="false">H31+J31+L31+N31+R31+T31+V31+Z31+AF31+AH31+AJ31+AL31+X31</f>
        <v>4861.5</v>
      </c>
      <c r="AO31" s="63"/>
      <c r="AP31" s="69"/>
    </row>
    <row r="32" customFormat="false" ht="1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2695.7</v>
      </c>
      <c r="L32" s="80" t="n">
        <v>2695.7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88</v>
      </c>
      <c r="T32" s="80" t="n">
        <v>88</v>
      </c>
      <c r="U32" s="80" t="n">
        <v>61.8</v>
      </c>
      <c r="V32" s="80" t="n">
        <v>61.8</v>
      </c>
      <c r="W32" s="80" t="n">
        <v>0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  <c r="AD32" s="80" t="n">
        <v>0</v>
      </c>
      <c r="AE32" s="80" t="n">
        <v>0</v>
      </c>
      <c r="AF32" s="80" t="n">
        <v>0</v>
      </c>
      <c r="AG32" s="81" t="n">
        <v>68.6</v>
      </c>
      <c r="AH32" s="81" t="n">
        <v>68.6</v>
      </c>
      <c r="AI32" s="80" t="n">
        <v>0</v>
      </c>
      <c r="AJ32" s="80"/>
      <c r="AK32" s="80" t="n">
        <v>310.9</v>
      </c>
      <c r="AL32" s="80" t="n">
        <v>310.9</v>
      </c>
      <c r="AM32" s="80" t="n">
        <f aca="false">G32+I32+K32+M32+Q32+S32+U32+Y32+AE32+AG32+AI32+AK32+W32</f>
        <v>3225</v>
      </c>
      <c r="AN32" s="80" t="n">
        <f aca="false">H32+J32+L32+N32+R32+T32+V32+Z32+AF32+AH32+AJ32+AL32+X32</f>
        <v>3225</v>
      </c>
      <c r="AO32" s="63"/>
      <c r="AP32" s="69"/>
    </row>
    <row r="33" customFormat="false" ht="1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4324.4</v>
      </c>
      <c r="L33" s="80" t="n">
        <v>4324.4</v>
      </c>
      <c r="M33" s="80" t="n">
        <v>0</v>
      </c>
      <c r="N33" s="80" t="n">
        <v>0</v>
      </c>
      <c r="O33" s="80" t="n">
        <v>0</v>
      </c>
      <c r="P33" s="80" t="n">
        <v>0</v>
      </c>
      <c r="Q33" s="83" t="n">
        <v>0</v>
      </c>
      <c r="R33" s="83" t="n">
        <v>0</v>
      </c>
      <c r="S33" s="80" t="n">
        <v>88</v>
      </c>
      <c r="T33" s="80" t="n">
        <v>88</v>
      </c>
      <c r="U33" s="80" t="n">
        <v>61.8</v>
      </c>
      <c r="V33" s="80" t="n">
        <v>61.8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83" t="n">
        <v>0</v>
      </c>
      <c r="AE33" s="83" t="n">
        <v>0</v>
      </c>
      <c r="AF33" s="83" t="n">
        <v>0</v>
      </c>
      <c r="AG33" s="81" t="n">
        <v>68.6</v>
      </c>
      <c r="AH33" s="81" t="n">
        <v>68.6</v>
      </c>
      <c r="AI33" s="83" t="n">
        <v>0</v>
      </c>
      <c r="AJ33" s="83"/>
      <c r="AK33" s="83" t="n">
        <v>310.9</v>
      </c>
      <c r="AL33" s="83" t="n">
        <v>310.9</v>
      </c>
      <c r="AM33" s="80" t="n">
        <f aca="false">G33+I33+K33+M33+Q33+S33+U33+Y33+AE33+AG33+AI33+AK33+W33</f>
        <v>4853.7</v>
      </c>
      <c r="AN33" s="80" t="n">
        <f aca="false">H33+J33+L33+N33+R33+T33+V33+Z33+AF33+AH33+AJ33+AL33+X33</f>
        <v>4853.7</v>
      </c>
      <c r="AO33" s="63"/>
    </row>
    <row r="34" customFormat="false" ht="1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80" t="n">
        <v>110.8</v>
      </c>
      <c r="H34" s="80" t="n">
        <v>110.8</v>
      </c>
      <c r="I34" s="80" t="n">
        <v>2304</v>
      </c>
      <c r="J34" s="80" t="n">
        <v>2304</v>
      </c>
      <c r="K34" s="80" t="n">
        <v>19333</v>
      </c>
      <c r="L34" s="80" t="n">
        <v>19333</v>
      </c>
      <c r="M34" s="80" t="n">
        <v>573.8</v>
      </c>
      <c r="N34" s="80" t="n">
        <v>573.8</v>
      </c>
      <c r="O34" s="80" t="n">
        <v>162</v>
      </c>
      <c r="P34" s="80" t="n">
        <v>162</v>
      </c>
      <c r="Q34" s="81" t="n">
        <v>490.4</v>
      </c>
      <c r="R34" s="81" t="n">
        <v>490.4</v>
      </c>
      <c r="S34" s="80" t="n">
        <v>88</v>
      </c>
      <c r="T34" s="80" t="n">
        <v>88</v>
      </c>
      <c r="U34" s="80" t="n">
        <v>61.8</v>
      </c>
      <c r="V34" s="80" t="n">
        <v>61.8</v>
      </c>
      <c r="W34" s="81" t="n">
        <v>41</v>
      </c>
      <c r="X34" s="81" t="n">
        <v>41</v>
      </c>
      <c r="Y34" s="81" t="n">
        <v>122.6</v>
      </c>
      <c r="Z34" s="81" t="n">
        <v>122.6</v>
      </c>
      <c r="AA34" s="81" t="n">
        <v>1940</v>
      </c>
      <c r="AB34" s="81" t="n">
        <v>0</v>
      </c>
      <c r="AC34" s="81" t="n">
        <v>5000</v>
      </c>
      <c r="AD34" s="81" t="n">
        <v>5000</v>
      </c>
      <c r="AE34" s="81" t="n">
        <v>1330</v>
      </c>
      <c r="AF34" s="81" t="n">
        <v>1330</v>
      </c>
      <c r="AG34" s="80" t="n">
        <v>0</v>
      </c>
      <c r="AH34" s="80" t="n">
        <v>0</v>
      </c>
      <c r="AI34" s="81" t="n">
        <v>0</v>
      </c>
      <c r="AJ34" s="81"/>
      <c r="AK34" s="81" t="n">
        <v>388.7</v>
      </c>
      <c r="AL34" s="81" t="n">
        <v>388.7</v>
      </c>
      <c r="AM34" s="80" t="n">
        <f aca="false">G34+I34+K34+M34+Q34+S34+U34+Y34+AE34+AG34+AI34+AK34+W34+O34+AA34+AC34</f>
        <v>31946.1</v>
      </c>
      <c r="AN34" s="80" t="n">
        <f aca="false">H34+J34+L34+N34+R34+T34+V34+Z34+AF34+AH34+AJ34+AL34+X34+P34+AD34</f>
        <v>30006.1</v>
      </c>
      <c r="AO34" s="63"/>
    </row>
    <row r="35" customFormat="false" ht="1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80" t="n">
        <f aca="false">SUM(G26:G34)</f>
        <v>125</v>
      </c>
      <c r="H35" s="80" t="n">
        <f aca="false">SUM(H26:H34)</f>
        <v>125</v>
      </c>
      <c r="I35" s="80" t="n">
        <f aca="false">SUM(I26:I34)</f>
        <v>2304</v>
      </c>
      <c r="J35" s="80" t="n">
        <f aca="false">SUM(J26:J34)</f>
        <v>2304</v>
      </c>
      <c r="K35" s="80" t="n">
        <f aca="false">SUM(K26:K34)</f>
        <v>44819.5</v>
      </c>
      <c r="L35" s="80" t="n">
        <f aca="false">SUM(L26:L34)</f>
        <v>44819.5</v>
      </c>
      <c r="M35" s="80" t="n">
        <f aca="false">SUM(M26:M34)</f>
        <v>573.8</v>
      </c>
      <c r="N35" s="80" t="n">
        <f aca="false">SUM(N26:N34)</f>
        <v>573.8</v>
      </c>
      <c r="O35" s="80" t="n">
        <f aca="false">SUM(O26:O34)</f>
        <v>162</v>
      </c>
      <c r="P35" s="80" t="n">
        <f aca="false">SUM(P26:P34)</f>
        <v>162</v>
      </c>
      <c r="Q35" s="80" t="n">
        <f aca="false">SUM(Q26:Q34)</f>
        <v>772.2</v>
      </c>
      <c r="R35" s="80" t="n">
        <f aca="false">SUM(R26:R34)</f>
        <v>490.4</v>
      </c>
      <c r="S35" s="80" t="n">
        <f aca="false">SUM(S26:S34)</f>
        <v>792</v>
      </c>
      <c r="T35" s="80" t="n">
        <f aca="false">SUM(T26:T34)</f>
        <v>792</v>
      </c>
      <c r="U35" s="80" t="n">
        <f aca="false">SUM(U26:U34)</f>
        <v>556.2</v>
      </c>
      <c r="V35" s="80" t="n">
        <f aca="false">SUM(V26:V34)</f>
        <v>556.2</v>
      </c>
      <c r="W35" s="80" t="n">
        <f aca="false">SUM(W26:W34)</f>
        <v>41</v>
      </c>
      <c r="X35" s="80" t="n">
        <f aca="false">SUM(X26:X34)</f>
        <v>41</v>
      </c>
      <c r="Y35" s="80" t="n">
        <f aca="false">SUM(Y26:Y34)</f>
        <v>122.6</v>
      </c>
      <c r="Z35" s="80" t="n">
        <f aca="false">SUM(Z26:Z34)</f>
        <v>122.6</v>
      </c>
      <c r="AA35" s="80" t="n">
        <f aca="false">AA34</f>
        <v>1940</v>
      </c>
      <c r="AB35" s="80" t="n">
        <v>0</v>
      </c>
      <c r="AC35" s="80" t="n">
        <v>5000</v>
      </c>
      <c r="AD35" s="80" t="n">
        <v>5000</v>
      </c>
      <c r="AE35" s="80" t="n">
        <f aca="false">SUM(AE26:AE34)</f>
        <v>1330</v>
      </c>
      <c r="AF35" s="80" t="n">
        <f aca="false">SUM(AF26:AF34)</f>
        <v>1330</v>
      </c>
      <c r="AG35" s="80" t="n">
        <f aca="false">SUM(AG26:AG34)</f>
        <v>548.8</v>
      </c>
      <c r="AH35" s="80" t="n">
        <f aca="false">SUM(AH26:AH34)</f>
        <v>548.8</v>
      </c>
      <c r="AI35" s="80" t="n">
        <f aca="false">SUM(AI26:AI34)</f>
        <v>0</v>
      </c>
      <c r="AJ35" s="80"/>
      <c r="AK35" s="80" t="n">
        <f aca="false">SUM(AK26:AK34)</f>
        <v>3192.3</v>
      </c>
      <c r="AL35" s="80" t="n">
        <f aca="false">SUM(AL26:AL34)</f>
        <v>3192.3</v>
      </c>
      <c r="AM35" s="80" t="n">
        <f aca="false">G35+I35+K35+M35+Q35+S35+U35+Y35+AE35+AG35+AI35+AK35+W35+O35+AA35+AC35</f>
        <v>62279.4</v>
      </c>
      <c r="AN35" s="80" t="n">
        <f aca="false">H35+J35+L35+N35+R35+T35+V35+Z35+AF35+AH35+AJ35+AL35+X35+P35+AB35+AD35</f>
        <v>60057.6</v>
      </c>
      <c r="AO35" s="63"/>
      <c r="AQ35" s="63"/>
      <c r="AR35" s="63"/>
      <c r="AS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84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75"/>
      <c r="AK36" s="76"/>
      <c r="AL36" s="76"/>
      <c r="AM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76"/>
      <c r="I37" s="76"/>
      <c r="J37" s="35"/>
      <c r="K37" s="35"/>
      <c r="L37" s="76"/>
      <c r="M37" s="76"/>
      <c r="N37" s="76"/>
      <c r="O37" s="76"/>
      <c r="P37" s="76"/>
      <c r="Q37" s="76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K37" s="75"/>
      <c r="AL37" s="7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35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</row>
  </sheetData>
  <mergeCells count="19">
    <mergeCell ref="AG12:AM12"/>
    <mergeCell ref="A16:A24"/>
    <mergeCell ref="G16:H24"/>
    <mergeCell ref="I16:J24"/>
    <mergeCell ref="K16:L24"/>
    <mergeCell ref="M16:N24"/>
    <mergeCell ref="O16:P24"/>
    <mergeCell ref="Q16:R24"/>
    <mergeCell ref="S16:T24"/>
    <mergeCell ref="U16:V24"/>
    <mergeCell ref="W16:X24"/>
    <mergeCell ref="Y16:Z24"/>
    <mergeCell ref="AA16:AB24"/>
    <mergeCell ref="AC16:AD24"/>
    <mergeCell ref="AE16:AF24"/>
    <mergeCell ref="AG16:AH24"/>
    <mergeCell ref="AI16:AJ24"/>
    <mergeCell ref="AK16:AL24"/>
    <mergeCell ref="AM16:AN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4-11-14T11:13:48Z</cp:lastPrinted>
  <dcterms:modified xsi:type="dcterms:W3CDTF">2024-11-14T11:14:33Z</dcterms:modified>
  <cp:revision>0</cp:revision>
  <dc:subject/>
  <dc:title/>
</cp:coreProperties>
</file>