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НП" sheetId="1" state="visible" r:id="rId2"/>
    <sheet name="НП" sheetId="2" state="visible" r:id="rId3"/>
    <sheet name="Лист1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2">
  <si>
    <t xml:space="preserve">                    Расчет  индекса  налогового  потенциала  (ИНП поселения) </t>
  </si>
  <si>
    <t xml:space="preserve">                              на  2025 год</t>
  </si>
  <si>
    <t xml:space="preserve"> </t>
  </si>
  <si>
    <t xml:space="preserve">МО</t>
  </si>
  <si>
    <t xml:space="preserve">Налоговый потенциал на 2025 год, тыс.руб.</t>
  </si>
  <si>
    <t xml:space="preserve">Числен-ть   постоян.  населения,  чел.</t>
  </si>
  <si>
    <t xml:space="preserve">НП на  одного  жителя</t>
  </si>
  <si>
    <t xml:space="preserve">ИНП поселения</t>
  </si>
  <si>
    <t xml:space="preserve">Ершовское</t>
  </si>
  <si>
    <t xml:space="preserve">Железнодорожное</t>
  </si>
  <si>
    <t xml:space="preserve">Никольское</t>
  </si>
  <si>
    <t xml:space="preserve">Нифантовское</t>
  </si>
  <si>
    <t xml:space="preserve">Сиземское</t>
  </si>
  <si>
    <t xml:space="preserve">Угольское</t>
  </si>
  <si>
    <t xml:space="preserve">Чуровское</t>
  </si>
  <si>
    <t xml:space="preserve">Чебсарское</t>
  </si>
  <si>
    <t xml:space="preserve">п.Шексна</t>
  </si>
  <si>
    <t xml:space="preserve">ИТОГО:</t>
  </si>
  <si>
    <t xml:space="preserve">                                на  2026 год</t>
  </si>
  <si>
    <t xml:space="preserve">Налоговый потенциал на 2026 год, тыс.руб.</t>
  </si>
  <si>
    <t xml:space="preserve">                                на  2027 год</t>
  </si>
  <si>
    <t xml:space="preserve">Налоговый потенциал на 2027 год, тыс.руб.</t>
  </si>
  <si>
    <t xml:space="preserve">НАЛОГОВЫЙ  ПОТЕНЦИАЛ  на  2025 год</t>
  </si>
  <si>
    <t xml:space="preserve">НП по НДФЛ </t>
  </si>
  <si>
    <t xml:space="preserve">НП по налогу на имущество</t>
  </si>
  <si>
    <t xml:space="preserve">НП по земельному налогу  ЮЛ</t>
  </si>
  <si>
    <t xml:space="preserve">НП по земельному налогу  фЛ</t>
  </si>
  <si>
    <t xml:space="preserve">Налоговый потенциал на 2024 год</t>
  </si>
  <si>
    <t xml:space="preserve">НАЛОГОВЫЙ  ПОТЕНЦИАЛ  на  2026 год</t>
  </si>
  <si>
    <t xml:space="preserve">Налоговый потенциал на 2025 год</t>
  </si>
  <si>
    <t xml:space="preserve">НАЛОГОВЫЙ  ПОТЕНЦИАЛ  на  2027 год</t>
  </si>
  <si>
    <t xml:space="preserve">Налоговый потенциал на 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5.99"/>
    <col collapsed="false" customWidth="true" hidden="false" outlineLevel="0" max="3" min="3" style="0" width="13.99"/>
    <col collapsed="false" customWidth="true" hidden="false" outlineLevel="0" max="4" min="4" style="0" width="15.99"/>
    <col collapsed="false" customWidth="true" hidden="false" outlineLevel="0" max="5" min="5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1"/>
      <c r="B2" s="2" t="s">
        <v>1</v>
      </c>
      <c r="C2" s="2"/>
      <c r="D2" s="2"/>
      <c r="E2" s="1" t="s">
        <v>2</v>
      </c>
    </row>
    <row r="3" customFormat="false" ht="63.75" hidden="false" customHeight="tru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6" t="s">
        <v>7</v>
      </c>
    </row>
    <row r="4" customFormat="false" ht="15.75" hidden="false" customHeight="false" outlineLevel="0" collapsed="false">
      <c r="A4" s="7" t="s">
        <v>8</v>
      </c>
      <c r="B4" s="8" t="n">
        <v>1001</v>
      </c>
      <c r="C4" s="8" t="n">
        <v>692</v>
      </c>
      <c r="D4" s="9" t="n">
        <f aca="false">+B4/C4</f>
        <v>1.44653179190751</v>
      </c>
      <c r="E4" s="10" t="n">
        <f aca="false">+D4/3.51</f>
        <v>0.412117319631771</v>
      </c>
    </row>
    <row r="5" customFormat="false" ht="15.75" hidden="false" customHeight="false" outlineLevel="0" collapsed="false">
      <c r="A5" s="7" t="s">
        <v>9</v>
      </c>
      <c r="B5" s="8" t="n">
        <v>2235</v>
      </c>
      <c r="C5" s="8" t="n">
        <v>639</v>
      </c>
      <c r="D5" s="9" t="n">
        <f aca="false">+B5/C5</f>
        <v>3.49765258215962</v>
      </c>
      <c r="E5" s="10" t="n">
        <f aca="false">+D5/3.51</f>
        <v>0.996482217139494</v>
      </c>
      <c r="G5" s="0" t="s">
        <v>2</v>
      </c>
    </row>
    <row r="6" customFormat="false" ht="15.75" hidden="false" customHeight="false" outlineLevel="0" collapsed="false">
      <c r="A6" s="7" t="s">
        <v>10</v>
      </c>
      <c r="B6" s="8" t="n">
        <v>3215</v>
      </c>
      <c r="C6" s="8" t="n">
        <v>1626</v>
      </c>
      <c r="D6" s="9" t="n">
        <f aca="false">+B6/C6</f>
        <v>1.97724477244772</v>
      </c>
      <c r="E6" s="10" t="n">
        <f aca="false">+D6/3.51</f>
        <v>0.563317598987956</v>
      </c>
    </row>
    <row r="7" customFormat="false" ht="15.75" hidden="false" customHeight="false" outlineLevel="0" collapsed="false">
      <c r="A7" s="7" t="s">
        <v>11</v>
      </c>
      <c r="B7" s="8" t="n">
        <v>2762</v>
      </c>
      <c r="C7" s="8" t="n">
        <v>2527</v>
      </c>
      <c r="D7" s="9" t="n">
        <f aca="false">+B7/C7</f>
        <v>1.09299564701227</v>
      </c>
      <c r="E7" s="10" t="n">
        <f aca="false">+D7/3.51</f>
        <v>0.311394771228566</v>
      </c>
      <c r="I7" s="0" t="s">
        <v>2</v>
      </c>
    </row>
    <row r="8" customFormat="false" ht="15.75" hidden="false" customHeight="false" outlineLevel="0" collapsed="false">
      <c r="A8" s="7" t="s">
        <v>12</v>
      </c>
      <c r="B8" s="8" t="n">
        <v>1039</v>
      </c>
      <c r="C8" s="8" t="n">
        <v>1273</v>
      </c>
      <c r="D8" s="9" t="n">
        <f aca="false">+B8/C8</f>
        <v>0.81618224666143</v>
      </c>
      <c r="E8" s="10" t="n">
        <f aca="false">+D8/3.51</f>
        <v>0.232530554604396</v>
      </c>
      <c r="H8" s="0" t="s">
        <v>2</v>
      </c>
    </row>
    <row r="9" customFormat="false" ht="15.75" hidden="false" customHeight="false" outlineLevel="0" collapsed="false">
      <c r="A9" s="7" t="s">
        <v>13</v>
      </c>
      <c r="B9" s="8" t="n">
        <v>4806</v>
      </c>
      <c r="C9" s="8" t="n">
        <v>3289</v>
      </c>
      <c r="D9" s="9" t="n">
        <f aca="false">+B9/C9</f>
        <v>1.46123441775616</v>
      </c>
      <c r="E9" s="10" t="n">
        <f aca="false">+D9/3.51</f>
        <v>0.416306101924831</v>
      </c>
    </row>
    <row r="10" customFormat="false" ht="15.75" hidden="false" customHeight="false" outlineLevel="0" collapsed="false">
      <c r="A10" s="7" t="s">
        <v>14</v>
      </c>
      <c r="B10" s="8" t="n">
        <v>2269</v>
      </c>
      <c r="C10" s="8" t="n">
        <v>1765</v>
      </c>
      <c r="D10" s="9" t="n">
        <f aca="false">+B10/C10</f>
        <v>1.28555240793201</v>
      </c>
      <c r="E10" s="10" t="n">
        <f aca="false">+D10/3.51</f>
        <v>0.366254247274077</v>
      </c>
    </row>
    <row r="11" customFormat="false" ht="15.75" hidden="false" customHeight="false" outlineLevel="0" collapsed="false">
      <c r="A11" s="7" t="s">
        <v>15</v>
      </c>
      <c r="B11" s="8" t="n">
        <v>1260</v>
      </c>
      <c r="C11" s="8" t="n">
        <v>1009</v>
      </c>
      <c r="D11" s="9" t="n">
        <f aca="false">+B11/C11</f>
        <v>1.24876114965312</v>
      </c>
      <c r="E11" s="10" t="n">
        <f aca="false">+D11/3.51</f>
        <v>0.355772407308582</v>
      </c>
    </row>
    <row r="12" customFormat="false" ht="16.5" hidden="false" customHeight="false" outlineLevel="0" collapsed="false">
      <c r="A12" s="11" t="s">
        <v>16</v>
      </c>
      <c r="B12" s="12" t="n">
        <v>82402</v>
      </c>
      <c r="C12" s="12" t="n">
        <v>15938</v>
      </c>
      <c r="D12" s="13" t="n">
        <f aca="false">+B12/C12</f>
        <v>5.17015936754925</v>
      </c>
      <c r="E12" s="10" t="n">
        <f aca="false">+D12/3.51</f>
        <v>1.47297987679466</v>
      </c>
    </row>
    <row r="13" customFormat="false" ht="16.5" hidden="false" customHeight="false" outlineLevel="0" collapsed="false">
      <c r="A13" s="3" t="s">
        <v>17</v>
      </c>
      <c r="B13" s="14" t="n">
        <f aca="false">SUM(B4:B12)</f>
        <v>100989</v>
      </c>
      <c r="C13" s="15" t="n">
        <f aca="false">SUM(C4:C12)</f>
        <v>28758</v>
      </c>
      <c r="D13" s="16" t="n">
        <f aca="false">+B13/C13</f>
        <v>3.51168370540371</v>
      </c>
      <c r="E13" s="17"/>
    </row>
    <row r="14" customFormat="false" ht="15.75" hidden="false" customHeight="false" outlineLevel="0" collapsed="false">
      <c r="A14" s="1"/>
      <c r="B14" s="1"/>
      <c r="C14" s="1"/>
      <c r="D14" s="1"/>
      <c r="E14" s="1"/>
    </row>
    <row r="15" customFormat="false" ht="16.5" hidden="false" customHeight="false" outlineLevel="0" collapsed="false">
      <c r="A15" s="1" t="s">
        <v>2</v>
      </c>
      <c r="B15" s="1" t="s">
        <v>18</v>
      </c>
      <c r="C15" s="1"/>
      <c r="D15" s="1"/>
      <c r="E15" s="1"/>
      <c r="J15" s="0" t="s">
        <v>2</v>
      </c>
    </row>
    <row r="16" customFormat="false" ht="63.75" hidden="false" customHeight="false" outlineLevel="0" collapsed="false">
      <c r="A16" s="3" t="s">
        <v>3</v>
      </c>
      <c r="B16" s="4" t="s">
        <v>19</v>
      </c>
      <c r="C16" s="5" t="s">
        <v>5</v>
      </c>
      <c r="D16" s="5" t="s">
        <v>6</v>
      </c>
      <c r="E16" s="6" t="s">
        <v>7</v>
      </c>
      <c r="J16" s="0" t="s">
        <v>2</v>
      </c>
    </row>
    <row r="17" customFormat="false" ht="15.75" hidden="false" customHeight="false" outlineLevel="0" collapsed="false">
      <c r="A17" s="7" t="s">
        <v>8</v>
      </c>
      <c r="B17" s="8" t="n">
        <v>1004</v>
      </c>
      <c r="C17" s="8" t="n">
        <v>692</v>
      </c>
      <c r="D17" s="9" t="n">
        <f aca="false">+B17/C17</f>
        <v>1.45086705202312</v>
      </c>
      <c r="E17" s="10" t="n">
        <f aca="false">+D17/3.57</f>
        <v>0.406405336701155</v>
      </c>
    </row>
    <row r="18" customFormat="false" ht="15.75" hidden="false" customHeight="false" outlineLevel="0" collapsed="false">
      <c r="A18" s="7" t="s">
        <v>9</v>
      </c>
      <c r="B18" s="8" t="n">
        <v>2268</v>
      </c>
      <c r="C18" s="8" t="n">
        <v>639</v>
      </c>
      <c r="D18" s="9" t="n">
        <f aca="false">+B18/C18</f>
        <v>3.54929577464789</v>
      </c>
      <c r="E18" s="10" t="n">
        <f aca="false">+D18/3.57</f>
        <v>0.994200497100249</v>
      </c>
    </row>
    <row r="19" customFormat="false" ht="15.75" hidden="false" customHeight="false" outlineLevel="0" collapsed="false">
      <c r="A19" s="7" t="s">
        <v>10</v>
      </c>
      <c r="B19" s="8" t="n">
        <v>3261</v>
      </c>
      <c r="C19" s="8" t="n">
        <v>1626</v>
      </c>
      <c r="D19" s="9" t="n">
        <f aca="false">+B19/C19</f>
        <v>2.00553505535055</v>
      </c>
      <c r="E19" s="10" t="n">
        <f aca="false">+D19/3.57</f>
        <v>0.561774525308278</v>
      </c>
    </row>
    <row r="20" customFormat="false" ht="15.75" hidden="false" customHeight="false" outlineLevel="0" collapsed="false">
      <c r="A20" s="7" t="s">
        <v>11</v>
      </c>
      <c r="B20" s="8" t="n">
        <v>2788</v>
      </c>
      <c r="C20" s="8" t="n">
        <v>2527</v>
      </c>
      <c r="D20" s="9" t="n">
        <f aca="false">+B20/C20</f>
        <v>1.10328452710724</v>
      </c>
      <c r="E20" s="10" t="n">
        <f aca="false">+D20/3.57</f>
        <v>0.309043284903989</v>
      </c>
    </row>
    <row r="21" customFormat="false" ht="15.75" hidden="false" customHeight="false" outlineLevel="0" collapsed="false">
      <c r="A21" s="7" t="s">
        <v>12</v>
      </c>
      <c r="B21" s="8" t="n">
        <v>1050</v>
      </c>
      <c r="C21" s="8" t="n">
        <v>1273</v>
      </c>
      <c r="D21" s="9" t="n">
        <f aca="false">+B21/C21</f>
        <v>0.824823252160251</v>
      </c>
      <c r="E21" s="10" t="n">
        <f aca="false">+D21/3.57</f>
        <v>0.231042927775981</v>
      </c>
    </row>
    <row r="22" customFormat="false" ht="15.75" hidden="false" customHeight="false" outlineLevel="0" collapsed="false">
      <c r="A22" s="7" t="s">
        <v>13</v>
      </c>
      <c r="B22" s="8" t="n">
        <v>4899</v>
      </c>
      <c r="C22" s="8" t="n">
        <v>3289</v>
      </c>
      <c r="D22" s="9" t="n">
        <f aca="false">+B22/C22</f>
        <v>1.48951048951049</v>
      </c>
      <c r="E22" s="10" t="n">
        <f aca="false">+D22/3.57</f>
        <v>0.417229828994535</v>
      </c>
    </row>
    <row r="23" customFormat="false" ht="15.75" hidden="false" customHeight="false" outlineLevel="0" collapsed="false">
      <c r="A23" s="7" t="s">
        <v>14</v>
      </c>
      <c r="B23" s="8" t="n">
        <v>2290</v>
      </c>
      <c r="C23" s="8" t="n">
        <v>1765</v>
      </c>
      <c r="D23" s="9" t="n">
        <f aca="false">+B23/C23</f>
        <v>1.29745042492918</v>
      </c>
      <c r="E23" s="10" t="n">
        <f aca="false">+D23/3.57</f>
        <v>0.363431491576801</v>
      </c>
    </row>
    <row r="24" customFormat="false" ht="15.75" hidden="false" customHeight="false" outlineLevel="0" collapsed="false">
      <c r="A24" s="7" t="s">
        <v>15</v>
      </c>
      <c r="B24" s="8" t="n">
        <v>1276</v>
      </c>
      <c r="C24" s="8" t="n">
        <v>1009</v>
      </c>
      <c r="D24" s="9" t="n">
        <f aca="false">+B24/C24</f>
        <v>1.26461843409316</v>
      </c>
      <c r="E24" s="10" t="n">
        <f aca="false">+D24/3.57</f>
        <v>0.354234855488281</v>
      </c>
    </row>
    <row r="25" customFormat="false" ht="16.5" hidden="false" customHeight="false" outlineLevel="0" collapsed="false">
      <c r="A25" s="11" t="s">
        <v>16</v>
      </c>
      <c r="B25" s="12" t="n">
        <v>83941</v>
      </c>
      <c r="C25" s="12" t="n">
        <v>15938</v>
      </c>
      <c r="D25" s="13" t="n">
        <f aca="false">+B25/C25</f>
        <v>5.26672104404568</v>
      </c>
      <c r="E25" s="10" t="n">
        <f aca="false">+D25/3.57</f>
        <v>1.47527200113324</v>
      </c>
    </row>
    <row r="26" customFormat="false" ht="16.5" hidden="false" customHeight="false" outlineLevel="0" collapsed="false">
      <c r="A26" s="3" t="s">
        <v>17</v>
      </c>
      <c r="B26" s="14" t="n">
        <f aca="false">SUM(B17:B25)</f>
        <v>102777</v>
      </c>
      <c r="C26" s="15" t="n">
        <f aca="false">SUM(C17:C25)</f>
        <v>28758</v>
      </c>
      <c r="D26" s="16" t="n">
        <f aca="false">+B26/C26</f>
        <v>3.57385770915919</v>
      </c>
      <c r="E26" s="17"/>
    </row>
    <row r="27" customFormat="false" ht="15.75" hidden="false" customHeight="false" outlineLevel="0" collapsed="false">
      <c r="A27" s="1"/>
      <c r="B27" s="1"/>
      <c r="C27" s="1"/>
      <c r="D27" s="1"/>
      <c r="E27" s="1"/>
    </row>
    <row r="28" customFormat="false" ht="16.5" hidden="false" customHeight="false" outlineLevel="0" collapsed="false">
      <c r="A28" s="1"/>
      <c r="B28" s="1" t="s">
        <v>20</v>
      </c>
      <c r="C28" s="1"/>
      <c r="D28" s="1"/>
      <c r="E28" s="1"/>
    </row>
    <row r="29" customFormat="false" ht="63.75" hidden="false" customHeight="false" outlineLevel="0" collapsed="false">
      <c r="A29" s="3" t="s">
        <v>3</v>
      </c>
      <c r="B29" s="4" t="s">
        <v>21</v>
      </c>
      <c r="C29" s="5" t="s">
        <v>5</v>
      </c>
      <c r="D29" s="5" t="s">
        <v>6</v>
      </c>
      <c r="E29" s="6" t="s">
        <v>7</v>
      </c>
    </row>
    <row r="30" customFormat="false" ht="15.75" hidden="false" customHeight="false" outlineLevel="0" collapsed="false">
      <c r="A30" s="7" t="s">
        <v>8</v>
      </c>
      <c r="B30" s="8" t="n">
        <v>1027</v>
      </c>
      <c r="C30" s="8" t="n">
        <v>692</v>
      </c>
      <c r="D30" s="9" t="n">
        <f aca="false">+B30/C30</f>
        <v>1.48410404624277</v>
      </c>
      <c r="E30" s="10" t="n">
        <f aca="false">+D30/3.83</f>
        <v>0.387494529045111</v>
      </c>
    </row>
    <row r="31" customFormat="false" ht="15.75" hidden="false" customHeight="false" outlineLevel="0" collapsed="false">
      <c r="A31" s="7" t="s">
        <v>9</v>
      </c>
      <c r="B31" s="8" t="n">
        <v>2408</v>
      </c>
      <c r="C31" s="8" t="n">
        <v>639</v>
      </c>
      <c r="D31" s="9" t="n">
        <f aca="false">+B31/C31</f>
        <v>3.76838810641628</v>
      </c>
      <c r="E31" s="10" t="n">
        <f aca="false">+D31/3.83</f>
        <v>0.983913343711821</v>
      </c>
    </row>
    <row r="32" customFormat="false" ht="15.75" hidden="false" customHeight="false" outlineLevel="0" collapsed="false">
      <c r="A32" s="7" t="s">
        <v>10</v>
      </c>
      <c r="B32" s="8" t="n">
        <v>3449</v>
      </c>
      <c r="C32" s="8" t="n">
        <v>1626</v>
      </c>
      <c r="D32" s="9" t="n">
        <f aca="false">+B32/C32</f>
        <v>2.12115621156212</v>
      </c>
      <c r="E32" s="10" t="n">
        <f aca="false">+D32/3.83</f>
        <v>0.553826687091936</v>
      </c>
    </row>
    <row r="33" customFormat="false" ht="15.75" hidden="false" customHeight="false" outlineLevel="0" collapsed="false">
      <c r="A33" s="7" t="s">
        <v>11</v>
      </c>
      <c r="B33" s="8" t="n">
        <v>2894</v>
      </c>
      <c r="C33" s="8" t="n">
        <v>2527</v>
      </c>
      <c r="D33" s="9" t="n">
        <f aca="false">+B33/C33</f>
        <v>1.14523149980214</v>
      </c>
      <c r="E33" s="10" t="n">
        <f aca="false">+D33/3.83</f>
        <v>0.299016057389592</v>
      </c>
    </row>
    <row r="34" customFormat="false" ht="15.75" hidden="false" customHeight="false" outlineLevel="0" collapsed="false">
      <c r="A34" s="7" t="s">
        <v>12</v>
      </c>
      <c r="B34" s="8" t="n">
        <v>1099</v>
      </c>
      <c r="C34" s="8" t="n">
        <v>1273</v>
      </c>
      <c r="D34" s="9" t="n">
        <f aca="false">+B34/C34</f>
        <v>0.86331500392773</v>
      </c>
      <c r="E34" s="10" t="n">
        <f aca="false">+D34/3.83</f>
        <v>0.225408617213506</v>
      </c>
    </row>
    <row r="35" customFormat="false" ht="15.75" hidden="false" customHeight="false" outlineLevel="0" collapsed="false">
      <c r="A35" s="7" t="s">
        <v>13</v>
      </c>
      <c r="B35" s="8" t="n">
        <v>5275</v>
      </c>
      <c r="C35" s="8" t="n">
        <v>3289</v>
      </c>
      <c r="D35" s="9" t="n">
        <f aca="false">+B35/C35</f>
        <v>1.60383095165704</v>
      </c>
      <c r="E35" s="10" t="n">
        <f aca="false">+D35/3.83</f>
        <v>0.418754817665023</v>
      </c>
    </row>
    <row r="36" customFormat="false" ht="15.75" hidden="false" customHeight="false" outlineLevel="0" collapsed="false">
      <c r="A36" s="7" t="s">
        <v>14</v>
      </c>
      <c r="B36" s="8" t="n">
        <v>2380</v>
      </c>
      <c r="C36" s="8" t="n">
        <v>1765</v>
      </c>
      <c r="D36" s="9" t="n">
        <f aca="false">+B36/C36</f>
        <v>1.34844192634561</v>
      </c>
      <c r="E36" s="10" t="n">
        <f aca="false">+D36/3.83</f>
        <v>0.352073610011908</v>
      </c>
    </row>
    <row r="37" customFormat="false" ht="15.75" hidden="false" customHeight="false" outlineLevel="0" collapsed="false">
      <c r="A37" s="7" t="s">
        <v>15</v>
      </c>
      <c r="B37" s="8" t="n">
        <v>1340</v>
      </c>
      <c r="C37" s="8" t="n">
        <v>1009</v>
      </c>
      <c r="D37" s="9" t="n">
        <f aca="false">+B37/C37</f>
        <v>1.32804757185332</v>
      </c>
      <c r="E37" s="10" t="n">
        <f aca="false">+D37/3.83</f>
        <v>0.346748713277629</v>
      </c>
    </row>
    <row r="38" customFormat="false" ht="16.5" hidden="false" customHeight="false" outlineLevel="0" collapsed="false">
      <c r="A38" s="11" t="s">
        <v>16</v>
      </c>
      <c r="B38" s="12" t="n">
        <v>90176</v>
      </c>
      <c r="C38" s="12" t="n">
        <v>15938</v>
      </c>
      <c r="D38" s="13" t="n">
        <f aca="false">+B38/C38</f>
        <v>5.65792445727193</v>
      </c>
      <c r="E38" s="10" t="n">
        <f aca="false">+D38/3.83</f>
        <v>1.47726487135037</v>
      </c>
    </row>
    <row r="39" customFormat="false" ht="16.5" hidden="false" customHeight="false" outlineLevel="0" collapsed="false">
      <c r="A39" s="3" t="s">
        <v>17</v>
      </c>
      <c r="B39" s="14" t="n">
        <f aca="false">SUM(B30:B38)</f>
        <v>110048</v>
      </c>
      <c r="C39" s="15" t="n">
        <f aca="false">SUM(C30:C38)</f>
        <v>28758</v>
      </c>
      <c r="D39" s="16" t="n">
        <f aca="false">+B39/C39</f>
        <v>3.82669170317825</v>
      </c>
      <c r="E39" s="17"/>
    </row>
  </sheetData>
  <mergeCells count="1">
    <mergeCell ref="B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2.28"/>
    <col collapsed="false" customWidth="true" hidden="false" outlineLevel="0" max="3" min="3" style="0" width="12.7"/>
    <col collapsed="false" customWidth="true" hidden="false" outlineLevel="0" max="5" min="4" style="0" width="12.99"/>
    <col collapsed="false" customWidth="true" hidden="false" outlineLevel="0" max="6" min="6" style="0" width="11.13"/>
  </cols>
  <sheetData>
    <row r="1" customFormat="false" ht="15" hidden="false" customHeight="false" outlineLevel="0" collapsed="false">
      <c r="H1" s="0" t="s">
        <v>2</v>
      </c>
    </row>
    <row r="2" customFormat="false" ht="15" hidden="false" customHeight="false" outlineLevel="0" collapsed="false">
      <c r="A2" s="0" t="s">
        <v>22</v>
      </c>
      <c r="H2" s="0" t="s">
        <v>2</v>
      </c>
    </row>
    <row r="3" customFormat="false" ht="15" hidden="false" customHeight="true" outlineLevel="0" collapsed="false">
      <c r="A3" s="18" t="s">
        <v>2</v>
      </c>
      <c r="B3" s="19" t="s">
        <v>23</v>
      </c>
      <c r="C3" s="20" t="s">
        <v>24</v>
      </c>
      <c r="D3" s="20" t="s">
        <v>25</v>
      </c>
      <c r="E3" s="20" t="s">
        <v>26</v>
      </c>
      <c r="F3" s="20" t="s">
        <v>27</v>
      </c>
    </row>
    <row r="4" customFormat="false" ht="32.25" hidden="false" customHeight="true" outlineLevel="0" collapsed="false">
      <c r="A4" s="21" t="s">
        <v>3</v>
      </c>
      <c r="B4" s="19"/>
      <c r="C4" s="20"/>
      <c r="D4" s="20"/>
      <c r="E4" s="20"/>
      <c r="F4" s="20"/>
      <c r="H4" s="0" t="s">
        <v>2</v>
      </c>
    </row>
    <row r="5" customFormat="false" ht="15" hidden="false" customHeight="false" outlineLevel="0" collapsed="false">
      <c r="A5" s="22" t="s">
        <v>8</v>
      </c>
      <c r="B5" s="23" t="n">
        <v>67</v>
      </c>
      <c r="C5" s="23" t="n">
        <v>229</v>
      </c>
      <c r="D5" s="24" t="n">
        <v>132</v>
      </c>
      <c r="E5" s="23" t="n">
        <v>573</v>
      </c>
      <c r="F5" s="23" t="n">
        <f aca="false">SUM(B5:E5)</f>
        <v>1001</v>
      </c>
    </row>
    <row r="6" customFormat="false" ht="15" hidden="false" customHeight="false" outlineLevel="0" collapsed="false">
      <c r="A6" s="22" t="s">
        <v>9</v>
      </c>
      <c r="B6" s="23" t="n">
        <v>1368</v>
      </c>
      <c r="C6" s="23" t="n">
        <v>266</v>
      </c>
      <c r="D6" s="24" t="n">
        <v>306</v>
      </c>
      <c r="E6" s="23" t="n">
        <v>295</v>
      </c>
      <c r="F6" s="23" t="n">
        <f aca="false">SUM(B6:E6)</f>
        <v>2235</v>
      </c>
    </row>
    <row r="7" customFormat="false" ht="15" hidden="false" customHeight="false" outlineLevel="0" collapsed="false">
      <c r="A7" s="25" t="s">
        <v>10</v>
      </c>
      <c r="B7" s="23" t="n">
        <v>1862</v>
      </c>
      <c r="C7" s="24" t="n">
        <v>527</v>
      </c>
      <c r="D7" s="24" t="n">
        <v>505</v>
      </c>
      <c r="E7" s="24" t="n">
        <v>321</v>
      </c>
      <c r="F7" s="24" t="n">
        <f aca="false">SUM(B7:E7)</f>
        <v>3215</v>
      </c>
      <c r="H7" s="0" t="s">
        <v>2</v>
      </c>
    </row>
    <row r="8" customFormat="false" ht="15" hidden="false" customHeight="false" outlineLevel="0" collapsed="false">
      <c r="A8" s="22" t="s">
        <v>11</v>
      </c>
      <c r="B8" s="23" t="n">
        <v>996</v>
      </c>
      <c r="C8" s="23" t="n">
        <v>1148</v>
      </c>
      <c r="D8" s="24" t="n">
        <v>238</v>
      </c>
      <c r="E8" s="23" t="n">
        <v>380</v>
      </c>
      <c r="F8" s="23" t="n">
        <f aca="false">SUM(B8:E8)</f>
        <v>2762</v>
      </c>
    </row>
    <row r="9" customFormat="false" ht="15" hidden="false" customHeight="false" outlineLevel="0" collapsed="false">
      <c r="A9" s="22" t="s">
        <v>12</v>
      </c>
      <c r="B9" s="23" t="n">
        <v>422</v>
      </c>
      <c r="C9" s="26" t="n">
        <v>144</v>
      </c>
      <c r="D9" s="27" t="n">
        <v>184</v>
      </c>
      <c r="E9" s="28" t="n">
        <v>289</v>
      </c>
      <c r="F9" s="23" t="n">
        <f aca="false">SUM(B9:E9)</f>
        <v>1039</v>
      </c>
      <c r="H9" s="0" t="s">
        <v>2</v>
      </c>
    </row>
    <row r="10" customFormat="false" ht="15" hidden="false" customHeight="false" outlineLevel="0" collapsed="false">
      <c r="A10" s="25" t="s">
        <v>13</v>
      </c>
      <c r="B10" s="23" t="n">
        <v>3803</v>
      </c>
      <c r="C10" s="27" t="n">
        <v>478</v>
      </c>
      <c r="D10" s="27" t="n">
        <v>194</v>
      </c>
      <c r="E10" s="27" t="n">
        <v>331</v>
      </c>
      <c r="F10" s="23" t="n">
        <f aca="false">SUM(B10:E10)</f>
        <v>4806</v>
      </c>
      <c r="K10" s="0" t="s">
        <v>2</v>
      </c>
    </row>
    <row r="11" customFormat="false" ht="15" hidden="false" customHeight="false" outlineLevel="0" collapsed="false">
      <c r="A11" s="22" t="s">
        <v>14</v>
      </c>
      <c r="B11" s="23" t="n">
        <v>825</v>
      </c>
      <c r="C11" s="28" t="n">
        <v>588</v>
      </c>
      <c r="D11" s="27" t="n">
        <v>484</v>
      </c>
      <c r="E11" s="28" t="n">
        <v>372</v>
      </c>
      <c r="F11" s="23" t="n">
        <f aca="false">SUM(B11:E11)</f>
        <v>2269</v>
      </c>
      <c r="I11" s="0" t="s">
        <v>2</v>
      </c>
    </row>
    <row r="12" customFormat="false" ht="15" hidden="false" customHeight="false" outlineLevel="0" collapsed="false">
      <c r="A12" s="22" t="s">
        <v>15</v>
      </c>
      <c r="B12" s="23" t="n">
        <v>602</v>
      </c>
      <c r="C12" s="28" t="n">
        <v>261</v>
      </c>
      <c r="D12" s="27" t="n">
        <v>137</v>
      </c>
      <c r="E12" s="28" t="n">
        <v>260</v>
      </c>
      <c r="F12" s="23" t="n">
        <f aca="false">SUM(B12:E12)</f>
        <v>1260</v>
      </c>
    </row>
    <row r="13" customFormat="false" ht="15" hidden="false" customHeight="false" outlineLevel="0" collapsed="false">
      <c r="A13" s="22" t="s">
        <v>16</v>
      </c>
      <c r="B13" s="23" t="n">
        <v>64443</v>
      </c>
      <c r="C13" s="29" t="n">
        <v>15323</v>
      </c>
      <c r="D13" s="27" t="n">
        <v>1764</v>
      </c>
      <c r="E13" s="28" t="n">
        <v>872</v>
      </c>
      <c r="F13" s="23" t="n">
        <f aca="false">SUM(B13:E13)</f>
        <v>82402</v>
      </c>
    </row>
    <row r="14" customFormat="false" ht="15" hidden="false" customHeight="false" outlineLevel="0" collapsed="false">
      <c r="A14" s="30" t="s">
        <v>17</v>
      </c>
      <c r="B14" s="29" t="n">
        <f aca="false">SUM(B5:B13)</f>
        <v>74388</v>
      </c>
      <c r="C14" s="29" t="n">
        <f aca="false">SUM(C5:C13)</f>
        <v>18964</v>
      </c>
      <c r="D14" s="31" t="n">
        <f aca="false">SUM(D5:D13)</f>
        <v>3944</v>
      </c>
      <c r="E14" s="29" t="n">
        <f aca="false">SUM(E5:E13)</f>
        <v>3693</v>
      </c>
      <c r="F14" s="29" t="n">
        <f aca="false">SUM(F5:F13)</f>
        <v>100989</v>
      </c>
    </row>
    <row r="15" customFormat="false" ht="15" hidden="false" customHeight="false" outlineLevel="0" collapsed="false">
      <c r="C15" s="0" t="s">
        <v>2</v>
      </c>
      <c r="D15" s="32"/>
      <c r="F15" s="0" t="s">
        <v>2</v>
      </c>
    </row>
    <row r="16" customFormat="false" ht="15" hidden="false" customHeight="false" outlineLevel="0" collapsed="false">
      <c r="C16" s="0" t="s">
        <v>2</v>
      </c>
      <c r="D16" s="32"/>
    </row>
    <row r="17" customFormat="false" ht="15" hidden="false" customHeight="false" outlineLevel="0" collapsed="false">
      <c r="A17" s="0" t="s">
        <v>28</v>
      </c>
      <c r="D17" s="32"/>
    </row>
    <row r="18" customFormat="false" ht="15" hidden="false" customHeight="true" outlineLevel="0" collapsed="false">
      <c r="A18" s="18" t="s">
        <v>2</v>
      </c>
      <c r="B18" s="20" t="s">
        <v>23</v>
      </c>
      <c r="C18" s="20" t="s">
        <v>24</v>
      </c>
      <c r="D18" s="33" t="s">
        <v>25</v>
      </c>
      <c r="E18" s="20" t="s">
        <v>26</v>
      </c>
      <c r="F18" s="20" t="s">
        <v>29</v>
      </c>
      <c r="I18" s="0" t="s">
        <v>2</v>
      </c>
    </row>
    <row r="19" customFormat="false" ht="31.5" hidden="false" customHeight="true" outlineLevel="0" collapsed="false">
      <c r="A19" s="21" t="s">
        <v>3</v>
      </c>
      <c r="B19" s="20"/>
      <c r="C19" s="20"/>
      <c r="D19" s="33"/>
      <c r="E19" s="20"/>
      <c r="F19" s="20"/>
      <c r="I19" s="0" t="s">
        <v>2</v>
      </c>
    </row>
    <row r="20" customFormat="false" ht="15" hidden="false" customHeight="false" outlineLevel="0" collapsed="false">
      <c r="A20" s="22" t="s">
        <v>8</v>
      </c>
      <c r="B20" s="23" t="n">
        <v>68</v>
      </c>
      <c r="C20" s="23" t="n">
        <v>229</v>
      </c>
      <c r="D20" s="24" t="n">
        <v>132</v>
      </c>
      <c r="E20" s="23" t="n">
        <v>575</v>
      </c>
      <c r="F20" s="23" t="n">
        <f aca="false">SUM(B20:E20)</f>
        <v>1004</v>
      </c>
      <c r="I20" s="0" t="s">
        <v>2</v>
      </c>
    </row>
    <row r="21" customFormat="false" ht="15" hidden="false" customHeight="false" outlineLevel="0" collapsed="false">
      <c r="A21" s="22" t="s">
        <v>9</v>
      </c>
      <c r="B21" s="23" t="n">
        <v>1400</v>
      </c>
      <c r="C21" s="23" t="n">
        <v>266</v>
      </c>
      <c r="D21" s="24" t="n">
        <v>306</v>
      </c>
      <c r="E21" s="23" t="n">
        <v>296</v>
      </c>
      <c r="F21" s="23" t="n">
        <f aca="false">SUM(B21:E21)</f>
        <v>2268</v>
      </c>
      <c r="H21" s="34" t="s">
        <v>2</v>
      </c>
    </row>
    <row r="22" customFormat="false" ht="15" hidden="false" customHeight="false" outlineLevel="0" collapsed="false">
      <c r="A22" s="25" t="s">
        <v>10</v>
      </c>
      <c r="B22" s="23" t="n">
        <v>1906</v>
      </c>
      <c r="C22" s="24" t="n">
        <v>527</v>
      </c>
      <c r="D22" s="24" t="n">
        <v>505</v>
      </c>
      <c r="E22" s="24" t="n">
        <v>323</v>
      </c>
      <c r="F22" s="23" t="n">
        <f aca="false">SUM(B22:E22)</f>
        <v>3261</v>
      </c>
      <c r="I22" s="0" t="s">
        <v>2</v>
      </c>
    </row>
    <row r="23" customFormat="false" ht="15" hidden="false" customHeight="false" outlineLevel="0" collapsed="false">
      <c r="A23" s="22" t="s">
        <v>11</v>
      </c>
      <c r="B23" s="23" t="n">
        <v>1020</v>
      </c>
      <c r="C23" s="23" t="n">
        <v>1148</v>
      </c>
      <c r="D23" s="24" t="n">
        <v>238</v>
      </c>
      <c r="E23" s="23" t="n">
        <v>382</v>
      </c>
      <c r="F23" s="23" t="n">
        <f aca="false">SUM(B23:E23)</f>
        <v>2788</v>
      </c>
      <c r="H23" s="0" t="s">
        <v>2</v>
      </c>
    </row>
    <row r="24" customFormat="false" ht="15" hidden="false" customHeight="false" outlineLevel="0" collapsed="false">
      <c r="A24" s="22" t="s">
        <v>12</v>
      </c>
      <c r="B24" s="23" t="n">
        <v>432</v>
      </c>
      <c r="C24" s="26" t="n">
        <v>144</v>
      </c>
      <c r="D24" s="27" t="n">
        <v>184</v>
      </c>
      <c r="E24" s="28" t="n">
        <v>290</v>
      </c>
      <c r="F24" s="23" t="n">
        <f aca="false">SUM(B24:E24)</f>
        <v>1050</v>
      </c>
    </row>
    <row r="25" customFormat="false" ht="15" hidden="false" customHeight="false" outlineLevel="0" collapsed="false">
      <c r="A25" s="25" t="s">
        <v>13</v>
      </c>
      <c r="B25" s="23" t="n">
        <v>3894</v>
      </c>
      <c r="C25" s="27" t="n">
        <v>478</v>
      </c>
      <c r="D25" s="27" t="n">
        <v>194</v>
      </c>
      <c r="E25" s="27" t="n">
        <v>333</v>
      </c>
      <c r="F25" s="23" t="n">
        <f aca="false">SUM(B25:E25)</f>
        <v>4899</v>
      </c>
      <c r="I25" s="0" t="s">
        <v>2</v>
      </c>
    </row>
    <row r="26" customFormat="false" ht="15" hidden="false" customHeight="false" outlineLevel="0" collapsed="false">
      <c r="A26" s="22" t="s">
        <v>14</v>
      </c>
      <c r="B26" s="23" t="n">
        <v>844</v>
      </c>
      <c r="C26" s="28" t="n">
        <v>588</v>
      </c>
      <c r="D26" s="27" t="n">
        <v>484</v>
      </c>
      <c r="E26" s="28" t="n">
        <v>374</v>
      </c>
      <c r="F26" s="23" t="n">
        <f aca="false">SUM(B26:E26)</f>
        <v>2290</v>
      </c>
    </row>
    <row r="27" customFormat="false" ht="15" hidden="false" customHeight="false" outlineLevel="0" collapsed="false">
      <c r="A27" s="22" t="s">
        <v>15</v>
      </c>
      <c r="B27" s="23" t="n">
        <v>616</v>
      </c>
      <c r="C27" s="28" t="n">
        <v>261</v>
      </c>
      <c r="D27" s="27" t="n">
        <v>137</v>
      </c>
      <c r="E27" s="28" t="n">
        <v>262</v>
      </c>
      <c r="F27" s="23" t="n">
        <f aca="false">SUM(B27:E27)</f>
        <v>1276</v>
      </c>
    </row>
    <row r="28" customFormat="false" ht="15" hidden="false" customHeight="false" outlineLevel="0" collapsed="false">
      <c r="A28" s="22" t="s">
        <v>16</v>
      </c>
      <c r="B28" s="23" t="n">
        <v>65978</v>
      </c>
      <c r="C28" s="29" t="n">
        <v>15323</v>
      </c>
      <c r="D28" s="27" t="n">
        <v>1764</v>
      </c>
      <c r="E28" s="28" t="n">
        <v>876</v>
      </c>
      <c r="F28" s="23" t="n">
        <f aca="false">SUM(B28:E28)</f>
        <v>83941</v>
      </c>
    </row>
    <row r="29" customFormat="false" ht="15" hidden="false" customHeight="false" outlineLevel="0" collapsed="false">
      <c r="A29" s="30" t="s">
        <v>17</v>
      </c>
      <c r="B29" s="29" t="n">
        <f aca="false">SUM(B20:B28)</f>
        <v>76158</v>
      </c>
      <c r="C29" s="29" t="n">
        <f aca="false">SUM(C20:C28)</f>
        <v>18964</v>
      </c>
      <c r="D29" s="31" t="n">
        <f aca="false">SUM(D20:D28)</f>
        <v>3944</v>
      </c>
      <c r="E29" s="29" t="n">
        <f aca="false">SUM(E20:E28)</f>
        <v>3711</v>
      </c>
      <c r="F29" s="29" t="n">
        <f aca="false">SUM(F20:F28)</f>
        <v>102777</v>
      </c>
    </row>
    <row r="30" customFormat="false" ht="15" hidden="false" customHeight="false" outlineLevel="0" collapsed="false">
      <c r="D30" s="32"/>
    </row>
    <row r="31" customFormat="false" ht="15" hidden="false" customHeight="false" outlineLevel="0" collapsed="false">
      <c r="D31" s="32"/>
    </row>
    <row r="32" customFormat="false" ht="15" hidden="false" customHeight="false" outlineLevel="0" collapsed="false">
      <c r="A32" s="0" t="s">
        <v>30</v>
      </c>
      <c r="D32" s="32"/>
    </row>
    <row r="33" customFormat="false" ht="14.45" hidden="false" customHeight="true" outlineLevel="0" collapsed="false">
      <c r="A33" s="18" t="s">
        <v>2</v>
      </c>
      <c r="B33" s="19" t="s">
        <v>23</v>
      </c>
      <c r="C33" s="20" t="s">
        <v>24</v>
      </c>
      <c r="D33" s="33" t="s">
        <v>25</v>
      </c>
      <c r="E33" s="20" t="s">
        <v>26</v>
      </c>
      <c r="F33" s="20" t="s">
        <v>31</v>
      </c>
    </row>
    <row r="34" customFormat="false" ht="32.25" hidden="false" customHeight="true" outlineLevel="0" collapsed="false">
      <c r="A34" s="21" t="s">
        <v>3</v>
      </c>
      <c r="B34" s="19"/>
      <c r="C34" s="20"/>
      <c r="D34" s="33"/>
      <c r="E34" s="20"/>
      <c r="F34" s="20"/>
    </row>
    <row r="35" customFormat="false" ht="15" hidden="false" customHeight="false" outlineLevel="0" collapsed="false">
      <c r="A35" s="22" t="s">
        <v>8</v>
      </c>
      <c r="B35" s="23" t="n">
        <v>75</v>
      </c>
      <c r="C35" s="23" t="n">
        <v>229</v>
      </c>
      <c r="D35" s="24" t="n">
        <v>132</v>
      </c>
      <c r="E35" s="23" t="n">
        <v>591</v>
      </c>
      <c r="F35" s="23" t="n">
        <f aca="false">SUM(B35:E35)</f>
        <v>1027</v>
      </c>
    </row>
    <row r="36" customFormat="false" ht="15" hidden="false" customHeight="false" outlineLevel="0" collapsed="false">
      <c r="A36" s="22" t="s">
        <v>9</v>
      </c>
      <c r="B36" s="23" t="n">
        <v>1532</v>
      </c>
      <c r="C36" s="23" t="n">
        <v>266</v>
      </c>
      <c r="D36" s="24" t="n">
        <v>306</v>
      </c>
      <c r="E36" s="23" t="n">
        <v>304</v>
      </c>
      <c r="F36" s="23" t="n">
        <f aca="false">SUM(B36:E36)</f>
        <v>2408</v>
      </c>
    </row>
    <row r="37" customFormat="false" ht="15" hidden="false" customHeight="false" outlineLevel="0" collapsed="false">
      <c r="A37" s="25" t="s">
        <v>10</v>
      </c>
      <c r="B37" s="23" t="n">
        <v>2086</v>
      </c>
      <c r="C37" s="24" t="n">
        <v>527</v>
      </c>
      <c r="D37" s="24" t="n">
        <v>505</v>
      </c>
      <c r="E37" s="24" t="n">
        <v>331</v>
      </c>
      <c r="F37" s="23" t="n">
        <f aca="false">SUM(B37:E37)</f>
        <v>3449</v>
      </c>
    </row>
    <row r="38" customFormat="false" ht="15" hidden="false" customHeight="false" outlineLevel="0" collapsed="false">
      <c r="A38" s="22" t="s">
        <v>11</v>
      </c>
      <c r="B38" s="23" t="n">
        <v>1116</v>
      </c>
      <c r="C38" s="23" t="n">
        <v>1148</v>
      </c>
      <c r="D38" s="24" t="n">
        <v>238</v>
      </c>
      <c r="E38" s="23" t="n">
        <v>392</v>
      </c>
      <c r="F38" s="23" t="n">
        <f aca="false">SUM(B38:E38)</f>
        <v>2894</v>
      </c>
    </row>
    <row r="39" customFormat="false" ht="15" hidden="false" customHeight="false" outlineLevel="0" collapsed="false">
      <c r="A39" s="22" t="s">
        <v>12</v>
      </c>
      <c r="B39" s="23" t="n">
        <v>473</v>
      </c>
      <c r="C39" s="26" t="n">
        <v>144</v>
      </c>
      <c r="D39" s="27" t="n">
        <v>184</v>
      </c>
      <c r="E39" s="28" t="n">
        <v>298</v>
      </c>
      <c r="F39" s="23" t="n">
        <f aca="false">SUM(B39:E39)</f>
        <v>1099</v>
      </c>
    </row>
    <row r="40" customFormat="false" ht="15" hidden="false" customHeight="false" outlineLevel="0" collapsed="false">
      <c r="A40" s="25" t="s">
        <v>13</v>
      </c>
      <c r="B40" s="23" t="n">
        <v>4261</v>
      </c>
      <c r="C40" s="27" t="n">
        <v>478</v>
      </c>
      <c r="D40" s="27" t="n">
        <v>194</v>
      </c>
      <c r="E40" s="27" t="n">
        <v>342</v>
      </c>
      <c r="F40" s="23" t="n">
        <f aca="false">SUM(B40:E40)</f>
        <v>5275</v>
      </c>
    </row>
    <row r="41" customFormat="false" ht="15" hidden="false" customHeight="false" outlineLevel="0" collapsed="false">
      <c r="A41" s="22" t="s">
        <v>14</v>
      </c>
      <c r="B41" s="23" t="n">
        <v>924</v>
      </c>
      <c r="C41" s="28" t="n">
        <v>588</v>
      </c>
      <c r="D41" s="27" t="n">
        <v>484</v>
      </c>
      <c r="E41" s="28" t="n">
        <v>384</v>
      </c>
      <c r="F41" s="23" t="n">
        <f aca="false">SUM(B41:E41)</f>
        <v>2380</v>
      </c>
    </row>
    <row r="42" customFormat="false" ht="15" hidden="false" customHeight="false" outlineLevel="0" collapsed="false">
      <c r="A42" s="22" t="s">
        <v>15</v>
      </c>
      <c r="B42" s="23" t="n">
        <v>674</v>
      </c>
      <c r="C42" s="28" t="n">
        <v>261</v>
      </c>
      <c r="D42" s="27" t="n">
        <v>137</v>
      </c>
      <c r="E42" s="28" t="n">
        <v>268</v>
      </c>
      <c r="F42" s="23" t="n">
        <f aca="false">SUM(B42:E42)</f>
        <v>1340</v>
      </c>
    </row>
    <row r="43" customFormat="false" ht="15" hidden="false" customHeight="false" outlineLevel="0" collapsed="false">
      <c r="A43" s="22" t="s">
        <v>16</v>
      </c>
      <c r="B43" s="23" t="n">
        <v>72190</v>
      </c>
      <c r="C43" s="29" t="n">
        <v>15323</v>
      </c>
      <c r="D43" s="27" t="n">
        <v>1764</v>
      </c>
      <c r="E43" s="28" t="n">
        <v>899</v>
      </c>
      <c r="F43" s="23" t="n">
        <f aca="false">SUM(B43:E43)</f>
        <v>90176</v>
      </c>
    </row>
    <row r="44" customFormat="false" ht="15" hidden="false" customHeight="false" outlineLevel="0" collapsed="false">
      <c r="A44" s="30" t="s">
        <v>17</v>
      </c>
      <c r="B44" s="29" t="n">
        <f aca="false">SUM(B35:B43)</f>
        <v>83331</v>
      </c>
      <c r="C44" s="29" t="n">
        <f aca="false">SUM(C35:C43)</f>
        <v>18964</v>
      </c>
      <c r="D44" s="31" t="n">
        <f aca="false">SUM(D35:D43)</f>
        <v>3944</v>
      </c>
      <c r="E44" s="29" t="n">
        <f aca="false">SUM(E35:E43)</f>
        <v>3809</v>
      </c>
      <c r="F44" s="29" t="n">
        <f aca="false">SUM(F35:F43)</f>
        <v>110048</v>
      </c>
    </row>
  </sheetData>
  <mergeCells count="15">
    <mergeCell ref="B3:B4"/>
    <mergeCell ref="C3:C4"/>
    <mergeCell ref="D3:D4"/>
    <mergeCell ref="E3:E4"/>
    <mergeCell ref="F3:F4"/>
    <mergeCell ref="B18:B19"/>
    <mergeCell ref="C18:C19"/>
    <mergeCell ref="D18:D19"/>
    <mergeCell ref="E18:E19"/>
    <mergeCell ref="F18:F19"/>
    <mergeCell ref="B33:B34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архоменко</cp:lastModifiedBy>
  <cp:lastPrinted>2024-11-04T06:16:39Z</cp:lastPrinted>
  <dcterms:modified xsi:type="dcterms:W3CDTF">2024-11-04T06:30:40Z</dcterms:modified>
  <cp:revision>0</cp:revision>
  <dc:subject/>
  <dc:title/>
</cp:coreProperties>
</file>