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обеспечению безопасности населения на улицах и общественных местах  на территории гп п.Шексна на 2025 - 2026 годы</t>
  </si>
  <si>
    <t xml:space="preserve">Дежурный 112</t>
  </si>
  <si>
    <t xml:space="preserve">ФОТ в год 25 806 в месяц * 4 чел. * 12 месяцев * 1,302 * 10% = 161 277 руб. </t>
  </si>
  <si>
    <t xml:space="preserve">Иные затраты (ИЗ)                                                                               723 руб.</t>
  </si>
  <si>
    <t xml:space="preserve">Итого затраты</t>
  </si>
  <si>
    <t xml:space="preserve">             162 000 руб.</t>
  </si>
  <si>
    <t xml:space="preserve"> - отслеживание по видеокамерам безопасности населения на улицах и</t>
  </si>
  <si>
    <t xml:space="preserve">общественных местах на территории городского поселения п.Шекс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8" min="8" style="0" width="4.82"/>
    <col collapsed="false" customWidth="true" hidden="false" outlineLevel="0" max="9" min="9" style="0" width="3.82"/>
    <col collapsed="false" customWidth="true" hidden="true" outlineLevel="0" max="10" min="10" style="0" width="4.32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/>
      <c r="H8" s="86" t="s">
        <v>60</v>
      </c>
      <c r="I8" s="87"/>
    </row>
    <row r="9" customFormat="false" ht="18.75" hidden="false" customHeight="false" outlineLevel="0" collapsed="false">
      <c r="A9" s="85"/>
      <c r="B9" s="85"/>
      <c r="C9" s="85"/>
      <c r="D9" s="85"/>
      <c r="F9" s="85"/>
      <c r="G9" s="86"/>
      <c r="H9" s="87"/>
      <c r="I9" s="85"/>
      <c r="J9" s="87"/>
    </row>
    <row r="10" customFormat="false" ht="18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1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2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/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/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8.75" hidden="false" customHeight="false" outlineLevel="0" collapsed="false">
      <c r="A22" s="85"/>
      <c r="B22" s="85"/>
      <c r="C22" s="85"/>
      <c r="D22" s="85"/>
      <c r="E22" s="85"/>
      <c r="F22" s="85"/>
      <c r="G22" s="85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J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</row>
  </sheetData>
  <mergeCells count="4">
    <mergeCell ref="A2:J2"/>
    <mergeCell ref="A3:J3"/>
    <mergeCell ref="A19:J19"/>
    <mergeCell ref="A20:J2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4-10-16T09:50:34Z</cp:lastPrinted>
  <dcterms:modified xsi:type="dcterms:W3CDTF">2024-10-16T09:50:37Z</dcterms:modified>
  <cp:revision>0</cp:revision>
  <dc:subject/>
  <dc:title/>
</cp:coreProperties>
</file>