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4" activeTab="4"/>
  </bookViews>
  <sheets>
    <sheet name="СВОД 2014" sheetId="1" state="hidden" r:id="rId2"/>
    <sheet name="СВОД 2014 (ДФ)" sheetId="2" state="hidden" r:id="rId3"/>
    <sheet name="СВОД2015" sheetId="3" state="hidden" r:id="rId4"/>
    <sheet name="СВОД2016" sheetId="4" state="hidden" r:id="rId5"/>
    <sheet name="Лист1" sheetId="5" state="visible" r:id="rId6"/>
    <sheet name="Лист 2" sheetId="6" state="visible" r:id="rId7"/>
  </sheets>
  <definedNames>
    <definedName function="false" hidden="false" localSheetId="0" name="_xlnm.Print_Area" vbProcedure="false">'СВОД 2014'!$A$1:$X$20</definedName>
    <definedName function="false" hidden="false" localSheetId="0" name="_xlnm.Print_Titles" vbProcedure="false">'СВОД 2014'!$1:$3</definedName>
    <definedName function="false" hidden="false" localSheetId="1" name="_xlnm.Print_Area" vbProcedure="false">'СВОД 2014 (ДФ)'!$A$1:$AC$20</definedName>
    <definedName function="false" hidden="false" localSheetId="1" name="_xlnm.Print_Titles" vbProcedure="false">'СВОД 2014 (ДФ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7">
  <si>
    <t xml:space="preserve">СВОД НОРМАТИВНЫХ РАСХОДОВ ПОСЕЛЕНИЙ НА 2014 ГОД (2013год*1,056)</t>
  </si>
  <si>
    <t xml:space="preserve">Название МО соглавно законов области "Об установлении границ...", письма от 24.10.2008 №23-09/762</t>
  </si>
  <si>
    <t xml:space="preserve">Численность населения на 01.01.2013 года, чел.</t>
  </si>
  <si>
    <r>
      <rPr>
        <b val="true"/>
        <sz val="12"/>
        <rFont val="Times New Roman"/>
        <family val="1"/>
        <charset val="204"/>
      </rPr>
      <t xml:space="preserve">Расходы по нормативам на 2014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4 года</t>
  </si>
  <si>
    <t xml:space="preserve">Доходы 2013 всего</t>
  </si>
  <si>
    <t xml:space="preserve">в т.ч.</t>
  </si>
  <si>
    <t xml:space="preserve">Потребность в дотации, тыс.руб.</t>
  </si>
  <si>
    <t xml:space="preserve">индекс налогового потенциала поселений</t>
  </si>
  <si>
    <t xml:space="preserve">Индекс бюджетных расходов поселения</t>
  </si>
  <si>
    <t xml:space="preserve">Средняя стоимость тепловой энергии, руб</t>
  </si>
  <si>
    <t xml:space="preserve">коэффициент стоимости предоставления коммунальных услуг</t>
  </si>
  <si>
    <t xml:space="preserve">коэффициент структуры потребителей муниципальных услуг</t>
  </si>
  <si>
    <t xml:space="preserve">коэффициент масштаба поселений</t>
  </si>
  <si>
    <t xml:space="preserve">протяженность освещенных частей улиц</t>
  </si>
  <si>
    <t xml:space="preserve">коэффициент дифференциации расходов на уличное освещение</t>
  </si>
  <si>
    <t xml:space="preserve">площадь муниципального жилого фонда, тыс.кв.м.)</t>
  </si>
  <si>
    <t xml:space="preserve">коэффициент дифференциации расходов на содержание муниципального жилого фонда</t>
  </si>
  <si>
    <t xml:space="preserve">произведение коэф структуры на коэффиц мун.усдуг  на численность поселения</t>
  </si>
  <si>
    <t xml:space="preserve">уровень бюдетной обеспеченности поселений</t>
  </si>
  <si>
    <t xml:space="preserve">размер дотации на выравнивание ФФППР</t>
  </si>
  <si>
    <t xml:space="preserve">размер дотации на сбалансированность</t>
  </si>
  <si>
    <t xml:space="preserve">собственные доходы</t>
  </si>
  <si>
    <t xml:space="preserve">дотация области</t>
  </si>
  <si>
    <t xml:space="preserve">Шекснинский муниципальный район</t>
  </si>
  <si>
    <t xml:space="preserve">городское поселение Чебсарское</t>
  </si>
  <si>
    <t xml:space="preserve">городское поселение поселок Шексна</t>
  </si>
  <si>
    <t xml:space="preserve">сельское поселение Домшин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уровское</t>
  </si>
  <si>
    <t xml:space="preserve">сельское поселение Юроченское</t>
  </si>
  <si>
    <t xml:space="preserve">Итого</t>
  </si>
  <si>
    <t xml:space="preserve">29726,1/-20564,9</t>
  </si>
  <si>
    <t xml:space="preserve">превышение до дотации</t>
  </si>
  <si>
    <t xml:space="preserve">дотация за счет субвенции</t>
  </si>
  <si>
    <t xml:space="preserve">доходы налог и неналог</t>
  </si>
  <si>
    <t xml:space="preserve">превышение после выр-ния</t>
  </si>
  <si>
    <t xml:space="preserve">ИТОГО фин помощь</t>
  </si>
  <si>
    <t xml:space="preserve">СВОД НОРМАТИВНЫХ РАСХОДОВ ПОСЕЛЕНИЙ НА 2015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5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5 года</t>
  </si>
  <si>
    <t xml:space="preserve">28995/-23863,7</t>
  </si>
  <si>
    <t xml:space="preserve">СВОД НОРМАТИВНЫХ РАСХОДОВ ПОСЕЛЕНИЙ НА 2016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6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6 года</t>
  </si>
  <si>
    <t xml:space="preserve">27784,4/-27190,3</t>
  </si>
  <si>
    <t xml:space="preserve">Методика расчета межбюджетных трансфертов по вопросам информационных технологий, необходимых для осуществления деятельности органов местного самоуправления поселения                                на 2025 - 2026 годы</t>
  </si>
  <si>
    <t xml:space="preserve">Программист </t>
  </si>
  <si>
    <t xml:space="preserve">ФОТ в год 43 682,21 в месяц * 12 месяцев * 1,302 * 0,8 = 545 993 руб. </t>
  </si>
  <si>
    <t xml:space="preserve">Иные затраты (ИЗ)                                                                 2 807 руб.</t>
  </si>
  <si>
    <t xml:space="preserve">Итого затраты</t>
  </si>
  <si>
    <t xml:space="preserve">             548 800 руб.</t>
  </si>
  <si>
    <t xml:space="preserve">Численность поселений</t>
  </si>
  <si>
    <t xml:space="preserve">Объем полномочий в год (ФОТ+ИЗ)/Ч посел.                 68 600 руб. </t>
  </si>
  <si>
    <t xml:space="preserve"> -устранение неисправностей, не требующих обстоятельного ремонта</t>
  </si>
  <si>
    <t xml:space="preserve"> -оформление документов по ЭЦП</t>
  </si>
  <si>
    <t xml:space="preserve"> -настройка информационных систем</t>
  </si>
  <si>
    <t xml:space="preserve">АС Смета,ГИС ГМП,ГАС Управление,СУФД,УРМ,Электронный бюджет и д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Обычный_31.08.07 согл прогноз дох поселений на 2008 год" xfId="27"/>
    <cellStyle name="Обычный_31.08.07 согл прогноз дох поселений на 2008 год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V21" activeCellId="0" sqref="V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1.99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3" min="21" style="1" width="15.82"/>
    <col collapsed="false" customWidth="true" hidden="false" outlineLevel="0" max="24" min="24" style="1" width="21.49"/>
    <col collapsed="false" customWidth="true" hidden="false" outlineLevel="0" max="25" min="25" style="2" width="18.15"/>
    <col collapsed="false" customWidth="false" hidden="false" outlineLevel="0" max="26" min="26" style="2" width="9.32"/>
    <col collapsed="false" customWidth="true" hidden="false" outlineLevel="0" max="27" min="27" style="1" width="10.99"/>
    <col collapsed="false" customWidth="false" hidden="false" outlineLevel="0" max="257" min="28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21" t="s">
        <v>20</v>
      </c>
      <c r="X2" s="21" t="s">
        <v>21</v>
      </c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/>
      <c r="X3" s="26"/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3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0" t="n">
        <f aca="false">(82824/33257)*(0.28-V5)*L5*D5</f>
        <v>1628.7</v>
      </c>
      <c r="X5" s="30" t="n">
        <f aca="false">J5-W5</f>
        <v>6037.5</v>
      </c>
      <c r="Y5" s="33"/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1.02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37</v>
      </c>
      <c r="W6" s="41" t="n">
        <f aca="false">(82824/33257)*(0.28-V6)*L6*D6</f>
        <v>-47153.2</v>
      </c>
      <c r="X6" s="30"/>
      <c r="Y6" s="33"/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0" t="n">
        <f aca="false">(82824/33257)*(0.28-V7)*L7*D7</f>
        <v>1869.6</v>
      </c>
      <c r="X7" s="30" t="n">
        <f aca="false">J7-W7</f>
        <v>1626.6</v>
      </c>
      <c r="Y7" s="33"/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3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0" t="n">
        <f aca="false">(82824/33257)*(0.28-V8)*L8*D8</f>
        <v>1443.4</v>
      </c>
      <c r="X8" s="30"/>
      <c r="Y8" s="33"/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6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41" t="n">
        <f aca="false">(82824/33257)*(0.28-V9)*L9*D9</f>
        <v>-4700.9</v>
      </c>
      <c r="X9" s="30" t="n">
        <v>305.9</v>
      </c>
      <c r="Y9" s="33"/>
      <c r="Z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7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0" t="n">
        <f aca="false">(82824/33257)*(0.28-V10)*L10*D10</f>
        <v>486.7</v>
      </c>
      <c r="X10" s="30" t="n">
        <f aca="false">J10-W10</f>
        <v>1845</v>
      </c>
      <c r="Y10" s="33"/>
      <c r="Z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19</v>
      </c>
      <c r="W11" s="30" t="n">
        <f aca="false">(82824/33257)*(0.28-V11)*L11*D11</f>
        <v>269.9</v>
      </c>
      <c r="X11" s="30" t="n">
        <f aca="false">J11-W11</f>
        <v>1534.5</v>
      </c>
      <c r="Y11" s="33"/>
      <c r="Z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01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04</v>
      </c>
      <c r="W12" s="41" t="n">
        <f aca="false">(82824/33257)*(0.28-V12)*L12*D12</f>
        <v>-8864.4</v>
      </c>
      <c r="X12" s="30"/>
      <c r="Y12" s="33"/>
      <c r="Z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3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3</v>
      </c>
      <c r="W13" s="41" t="n">
        <f aca="false">(82824/33257)*(0.28-V13)*L13*D13</f>
        <v>-5284.9</v>
      </c>
      <c r="X13" s="30"/>
      <c r="Y13" s="33"/>
      <c r="Z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0" t="n">
        <f aca="false">(82824/33257)*(0.28-V14)*L14*D14</f>
        <v>564.5</v>
      </c>
      <c r="X14" s="30" t="n">
        <f aca="false">J14-W14</f>
        <v>1434.8</v>
      </c>
      <c r="Y14" s="33"/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2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41" t="n">
        <f aca="false">(82824/33257)*(0.28-V15)*L15*D15</f>
        <v>-582.9</v>
      </c>
      <c r="X15" s="30" t="n">
        <v>4451.1</v>
      </c>
      <c r="Y15" s="33"/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0.38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0.18</v>
      </c>
      <c r="W16" s="51" t="n">
        <f aca="false">(82824/33257)*(0.28-V16)*L16*D16</f>
        <v>209.2</v>
      </c>
      <c r="X16" s="51"/>
      <c r="Y16" s="55"/>
      <c r="Z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3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2</v>
      </c>
      <c r="W17" s="30" t="n">
        <f aca="false">(82824/33257)*(0.28-V17)*L17*D17</f>
        <v>126.2</v>
      </c>
      <c r="X17" s="30" t="n">
        <f aca="false">J17-W17</f>
        <v>2020.3</v>
      </c>
      <c r="Y17" s="33"/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7</v>
      </c>
      <c r="W18" s="41" t="n">
        <f aca="false">(82824/33257)*(0.28-V18)*L18*D18</f>
        <v>-574.3</v>
      </c>
      <c r="X18" s="30" t="n">
        <v>1974.2</v>
      </c>
      <c r="Y18" s="33"/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9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0" t="n">
        <f aca="false">(82824/33257)*(0.28-V19)*L19*D19</f>
        <v>821.8</v>
      </c>
      <c r="X19" s="30" t="n">
        <f aca="false">J19-W19</f>
        <v>1299.6</v>
      </c>
      <c r="Y19" s="33"/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v>7210.8</v>
      </c>
      <c r="X20" s="63" t="n">
        <f aca="false">SUM(X5:X19)</f>
        <v>22529.5</v>
      </c>
      <c r="Y20" s="64"/>
      <c r="Z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66</v>
      </c>
      <c r="X21" s="70"/>
      <c r="Y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74"/>
      <c r="Y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Y28" s="33"/>
    </row>
    <row r="29" s="2" customFormat="true" ht="12.75" hidden="false" customHeight="false" outlineLevel="0" collapsed="false">
      <c r="Y29" s="33"/>
    </row>
    <row r="30" s="2" customFormat="true" ht="12.75" hidden="false" customHeight="false" outlineLevel="0" collapsed="false">
      <c r="Y30" s="33"/>
    </row>
    <row r="31" customFormat="false" ht="12.75" hidden="false" customHeight="false" outlineLevel="0" collapsed="false">
      <c r="Y31" s="33"/>
    </row>
    <row r="32" customFormat="false" ht="12.75" hidden="false" customHeight="false" outlineLevel="0" collapsed="false">
      <c r="Y32" s="33"/>
    </row>
    <row r="33" customFormat="false" ht="12.75" hidden="false" customHeight="false" outlineLevel="0" collapsed="false">
      <c r="Y33" s="33"/>
    </row>
    <row r="34" customFormat="false" ht="15.75" hidden="false" customHeight="false" outlineLevel="0" collapsed="false">
      <c r="O34" s="75"/>
      <c r="Y34" s="33"/>
    </row>
    <row r="35" customFormat="false" ht="12.75" hidden="false" customHeight="false" outlineLevel="0" collapsed="false">
      <c r="Y35" s="33"/>
    </row>
    <row r="36" customFormat="false" ht="12.75" hidden="false" customHeight="false" outlineLevel="0" collapsed="false">
      <c r="Y36" s="33"/>
    </row>
    <row r="37" customFormat="false" ht="12.75" hidden="false" customHeight="false" outlineLevel="0" collapsed="false">
      <c r="Y37" s="33"/>
    </row>
    <row r="38" customFormat="false" ht="12.75" hidden="false" customHeight="false" outlineLevel="0" collapsed="false">
      <c r="Y38" s="33"/>
    </row>
    <row r="39" customFormat="false" ht="12.75" hidden="false" customHeight="false" outlineLevel="0" collapsed="false">
      <c r="Y39" s="33"/>
    </row>
    <row r="40" customFormat="false" ht="12.75" hidden="false" customHeight="false" outlineLevel="0" collapsed="false">
      <c r="Y40" s="33"/>
    </row>
    <row r="41" customFormat="false" ht="12.75" hidden="false" customHeight="false" outlineLevel="0" collapsed="false">
      <c r="Y41" s="33"/>
    </row>
    <row r="42" customFormat="false" ht="12.75" hidden="false" customHeight="false" outlineLevel="0" collapsed="false">
      <c r="Y42" s="33"/>
    </row>
    <row r="43" customFormat="false" ht="12.75" hidden="false" customHeight="false" outlineLevel="0" collapsed="false">
      <c r="Y43" s="33"/>
    </row>
    <row r="44" customFormat="false" ht="12.75" hidden="false" customHeight="false" outlineLevel="0" collapsed="false">
      <c r="Y44" s="33"/>
    </row>
    <row r="45" customFormat="false" ht="12.75" hidden="false" customHeight="false" outlineLevel="0" collapsed="false">
      <c r="Y45" s="33"/>
    </row>
    <row r="46" customFormat="false" ht="12.75" hidden="false" customHeight="false" outlineLevel="0" collapsed="false">
      <c r="Y46" s="33"/>
    </row>
    <row r="47" customFormat="false" ht="12.75" hidden="false" customHeight="false" outlineLevel="0" collapsed="false">
      <c r="Y47" s="33"/>
    </row>
    <row r="48" customFormat="false" ht="12.75" hidden="false" customHeight="false" outlineLevel="0" collapsed="false">
      <c r="Y48" s="33"/>
    </row>
    <row r="49" customFormat="false" ht="12.75" hidden="false" customHeight="false" outlineLevel="0" collapsed="false">
      <c r="Y49" s="33"/>
    </row>
    <row r="50" customFormat="false" ht="12.75" hidden="false" customHeight="false" outlineLevel="0" collapsed="false">
      <c r="Y50" s="33"/>
    </row>
    <row r="51" customFormat="false" ht="12.75" hidden="false" customHeight="false" outlineLevel="0" collapsed="false">
      <c r="Y51" s="33"/>
    </row>
    <row r="52" customFormat="false" ht="12.75" hidden="false" customHeight="false" outlineLevel="0" collapsed="false">
      <c r="Y52" s="33"/>
    </row>
    <row r="53" customFormat="false" ht="12.75" hidden="false" customHeight="false" outlineLevel="0" collapsed="false">
      <c r="Y53" s="33"/>
    </row>
    <row r="54" customFormat="false" ht="12.75" hidden="false" customHeight="false" outlineLevel="0" collapsed="false">
      <c r="Y54" s="33"/>
    </row>
    <row r="55" customFormat="false" ht="12.75" hidden="false" customHeight="false" outlineLevel="0" collapsed="false">
      <c r="Y55" s="33"/>
    </row>
    <row r="56" customFormat="false" ht="12.75" hidden="false" customHeight="false" outlineLevel="0" collapsed="false">
      <c r="Y56" s="33"/>
    </row>
    <row r="57" customFormat="false" ht="12.75" hidden="false" customHeight="false" outlineLevel="0" collapsed="false">
      <c r="Y57" s="33"/>
    </row>
    <row r="58" customFormat="false" ht="12.75" hidden="false" customHeight="false" outlineLevel="0" collapsed="false">
      <c r="Y58" s="33"/>
    </row>
    <row r="59" customFormat="false" ht="12.75" hidden="false" customHeight="false" outlineLevel="0" collapsed="false">
      <c r="Y59" s="33"/>
    </row>
    <row r="60" customFormat="false" ht="12.75" hidden="false" customHeight="false" outlineLevel="0" collapsed="false">
      <c r="Y60" s="33"/>
    </row>
    <row r="61" customFormat="false" ht="12.75" hidden="false" customHeight="false" outlineLevel="0" collapsed="false">
      <c r="Y61" s="33"/>
    </row>
    <row r="62" customFormat="false" ht="12.75" hidden="false" customHeight="false" outlineLevel="0" collapsed="false">
      <c r="Y62" s="33"/>
    </row>
    <row r="63" customFormat="false" ht="12.75" hidden="false" customHeight="false" outlineLevel="0" collapsed="false">
      <c r="Y63" s="33"/>
    </row>
    <row r="64" customFormat="false" ht="12.75" hidden="false" customHeight="false" outlineLevel="0" collapsed="false">
      <c r="Y64" s="33"/>
    </row>
    <row r="65" customFormat="false" ht="12.75" hidden="false" customHeight="false" outlineLevel="0" collapsed="false">
      <c r="Y65" s="33"/>
    </row>
    <row r="66" customFormat="false" ht="12.75" hidden="false" customHeight="false" outlineLevel="0" collapsed="false">
      <c r="Y66" s="33"/>
    </row>
    <row r="67" customFormat="false" ht="12.75" hidden="false" customHeight="false" outlineLevel="0" collapsed="false">
      <c r="Y67" s="33"/>
    </row>
    <row r="68" customFormat="false" ht="12.75" hidden="false" customHeight="false" outlineLevel="0" collapsed="false">
      <c r="Y68" s="33"/>
    </row>
    <row r="69" customFormat="false" ht="12.75" hidden="false" customHeight="false" outlineLevel="0" collapsed="false">
      <c r="Y69" s="33"/>
    </row>
    <row r="70" customFormat="false" ht="12.75" hidden="false" customHeight="false" outlineLevel="0" collapsed="false">
      <c r="Y70" s="33"/>
    </row>
    <row r="71" customFormat="false" ht="12.75" hidden="false" customHeight="false" outlineLevel="0" collapsed="false">
      <c r="Y71" s="33"/>
    </row>
    <row r="72" customFormat="false" ht="12.75" hidden="false" customHeight="false" outlineLevel="0" collapsed="false">
      <c r="Y72" s="33"/>
    </row>
    <row r="73" customFormat="false" ht="12.75" hidden="false" customHeight="false" outlineLevel="0" collapsed="false">
      <c r="Y73" s="33"/>
    </row>
    <row r="74" customFormat="false" ht="12.75" hidden="false" customHeight="false" outlineLevel="0" collapsed="false">
      <c r="Y74" s="33"/>
    </row>
    <row r="75" customFormat="false" ht="12.75" hidden="false" customHeight="false" outlineLevel="0" collapsed="false">
      <c r="Y75" s="33"/>
    </row>
    <row r="76" customFormat="false" ht="12.75" hidden="false" customHeight="false" outlineLevel="0" collapsed="false">
      <c r="Y76" s="33"/>
    </row>
    <row r="77" customFormat="false" ht="12.75" hidden="false" customHeight="false" outlineLevel="0" collapsed="false">
      <c r="Y77" s="33"/>
    </row>
    <row r="78" customFormat="false" ht="12.75" hidden="false" customHeight="false" outlineLevel="0" collapsed="false">
      <c r="Y78" s="33"/>
    </row>
    <row r="79" customFormat="false" ht="12.75" hidden="false" customHeight="false" outlineLevel="0" collapsed="false">
      <c r="Y79" s="33"/>
    </row>
    <row r="80" customFormat="false" ht="12.75" hidden="false" customHeight="false" outlineLevel="0" collapsed="false">
      <c r="Y80" s="33"/>
    </row>
    <row r="81" customFormat="false" ht="12.75" hidden="false" customHeight="false" outlineLevel="0" collapsed="false">
      <c r="Y81" s="33"/>
    </row>
    <row r="82" customFormat="false" ht="12.75" hidden="false" customHeight="false" outlineLevel="0" collapsed="false">
      <c r="Y82" s="33"/>
    </row>
    <row r="83" customFormat="false" ht="12.75" hidden="false" customHeight="false" outlineLevel="0" collapsed="false">
      <c r="Y83" s="33"/>
    </row>
    <row r="84" customFormat="false" ht="12.75" hidden="false" customHeight="false" outlineLevel="0" collapsed="false">
      <c r="Y84" s="33"/>
    </row>
    <row r="85" customFormat="false" ht="12.75" hidden="false" customHeight="false" outlineLevel="0" collapsed="false">
      <c r="Y85" s="33"/>
    </row>
    <row r="86" customFormat="false" ht="12.75" hidden="false" customHeight="false" outlineLevel="0" collapsed="false">
      <c r="Y86" s="33"/>
    </row>
    <row r="87" customFormat="false" ht="12.75" hidden="false" customHeight="false" outlineLevel="0" collapsed="false">
      <c r="Y87" s="33"/>
    </row>
    <row r="88" customFormat="false" ht="12.75" hidden="false" customHeight="false" outlineLevel="0" collapsed="false">
      <c r="Y88" s="33"/>
    </row>
    <row r="89" customFormat="false" ht="12.75" hidden="false" customHeight="false" outlineLevel="0" collapsed="false">
      <c r="Y89" s="33"/>
    </row>
    <row r="90" customFormat="false" ht="12.75" hidden="false" customHeight="false" outlineLevel="0" collapsed="false">
      <c r="Y90" s="33"/>
    </row>
    <row r="91" customFormat="false" ht="12.75" hidden="false" customHeight="false" outlineLevel="0" collapsed="false">
      <c r="Y91" s="33"/>
    </row>
    <row r="92" customFormat="false" ht="12.75" hidden="false" customHeight="false" outlineLevel="0" collapsed="false">
      <c r="Y92" s="33"/>
    </row>
    <row r="93" customFormat="false" ht="12.75" hidden="false" customHeight="false" outlineLevel="0" collapsed="false">
      <c r="Y93" s="33"/>
    </row>
    <row r="94" customFormat="false" ht="12.75" hidden="false" customHeight="false" outlineLevel="0" collapsed="false">
      <c r="Y94" s="33"/>
    </row>
    <row r="95" customFormat="false" ht="12.75" hidden="false" customHeight="false" outlineLevel="0" collapsed="false">
      <c r="Y95" s="33"/>
    </row>
    <row r="96" customFormat="false" ht="12.75" hidden="false" customHeight="false" outlineLevel="0" collapsed="false">
      <c r="Y96" s="33"/>
    </row>
    <row r="97" customFormat="false" ht="12.75" hidden="false" customHeight="false" outlineLevel="0" collapsed="false">
      <c r="Y97" s="33"/>
    </row>
    <row r="98" customFormat="false" ht="12.75" hidden="false" customHeight="false" outlineLevel="0" collapsed="false">
      <c r="Y98" s="33"/>
    </row>
    <row r="99" customFormat="false" ht="12.75" hidden="false" customHeight="false" outlineLevel="0" collapsed="false">
      <c r="Y99" s="33"/>
    </row>
    <row r="100" customFormat="false" ht="12.75" hidden="false" customHeight="false" outlineLevel="0" collapsed="false">
      <c r="Y100" s="33"/>
    </row>
    <row r="101" customFormat="false" ht="12.75" hidden="false" customHeight="false" outlineLevel="0" collapsed="false">
      <c r="Y101" s="33"/>
    </row>
    <row r="102" customFormat="false" ht="12.75" hidden="false" customHeight="false" outlineLevel="0" collapsed="false">
      <c r="Y102" s="33"/>
    </row>
    <row r="103" customFormat="false" ht="12.75" hidden="false" customHeight="false" outlineLevel="0" collapsed="false">
      <c r="Y103" s="33"/>
    </row>
    <row r="104" customFormat="false" ht="12.75" hidden="false" customHeight="false" outlineLevel="0" collapsed="false">
      <c r="Y104" s="33"/>
    </row>
    <row r="105" customFormat="false" ht="12.75" hidden="false" customHeight="false" outlineLevel="0" collapsed="false">
      <c r="Y105" s="33"/>
    </row>
    <row r="106" customFormat="false" ht="12.75" hidden="false" customHeight="false" outlineLevel="0" collapsed="false">
      <c r="Y106" s="33"/>
    </row>
    <row r="107" customFormat="false" ht="12.75" hidden="false" customHeight="false" outlineLevel="0" collapsed="false">
      <c r="Y107" s="33"/>
    </row>
    <row r="108" customFormat="false" ht="12.75" hidden="false" customHeight="false" outlineLevel="0" collapsed="false">
      <c r="Y108" s="33"/>
    </row>
    <row r="109" customFormat="false" ht="12.75" hidden="false" customHeight="false" outlineLevel="0" collapsed="false">
      <c r="Y109" s="33"/>
    </row>
    <row r="110" customFormat="false" ht="12.75" hidden="false" customHeight="false" outlineLevel="0" collapsed="false">
      <c r="Y110" s="33"/>
    </row>
    <row r="111" customFormat="false" ht="12.75" hidden="false" customHeight="false" outlineLevel="0" collapsed="false">
      <c r="Y111" s="33"/>
    </row>
    <row r="112" customFormat="false" ht="12.75" hidden="false" customHeight="false" outlineLevel="0" collapsed="false">
      <c r="Y112" s="33"/>
    </row>
    <row r="113" customFormat="false" ht="12.75" hidden="false" customHeight="false" outlineLevel="0" collapsed="false">
      <c r="Y113" s="33"/>
    </row>
    <row r="114" customFormat="false" ht="12.75" hidden="false" customHeight="false" outlineLevel="0" collapsed="false">
      <c r="Y114" s="33"/>
    </row>
    <row r="115" customFormat="false" ht="12.75" hidden="false" customHeight="false" outlineLevel="0" collapsed="false">
      <c r="Y115" s="33"/>
    </row>
    <row r="116" customFormat="false" ht="12.75" hidden="false" customHeight="false" outlineLevel="0" collapsed="false">
      <c r="Y116" s="33"/>
    </row>
    <row r="117" customFormat="false" ht="12.75" hidden="false" customHeight="false" outlineLevel="0" collapsed="false">
      <c r="Y117" s="33"/>
    </row>
    <row r="118" customFormat="false" ht="12.75" hidden="false" customHeight="false" outlineLevel="0" collapsed="false">
      <c r="Y118" s="33"/>
    </row>
    <row r="119" customFormat="false" ht="12.75" hidden="false" customHeight="false" outlineLevel="0" collapsed="false">
      <c r="Y119" s="33"/>
    </row>
    <row r="120" customFormat="false" ht="12.75" hidden="false" customHeight="false" outlineLevel="0" collapsed="false">
      <c r="Y120" s="33"/>
    </row>
    <row r="121" customFormat="false" ht="12.75" hidden="false" customHeight="false" outlineLevel="0" collapsed="false">
      <c r="Y121" s="33"/>
    </row>
    <row r="122" customFormat="false" ht="12.75" hidden="false" customHeight="false" outlineLevel="0" collapsed="false">
      <c r="Y122" s="33"/>
    </row>
    <row r="123" customFormat="false" ht="12.75" hidden="false" customHeight="false" outlineLevel="0" collapsed="false">
      <c r="Y123" s="33"/>
    </row>
    <row r="124" customFormat="false" ht="12.75" hidden="false" customHeight="false" outlineLevel="0" collapsed="false">
      <c r="Y124" s="33"/>
    </row>
    <row r="125" customFormat="false" ht="12.75" hidden="false" customHeight="false" outlineLevel="0" collapsed="false">
      <c r="Y125" s="33"/>
    </row>
    <row r="126" customFormat="false" ht="12.75" hidden="false" customHeight="false" outlineLevel="0" collapsed="false">
      <c r="Y126" s="33"/>
    </row>
    <row r="127" customFormat="false" ht="12.75" hidden="false" customHeight="false" outlineLevel="0" collapsed="false">
      <c r="Y127" s="33"/>
    </row>
    <row r="128" customFormat="false" ht="12.75" hidden="false" customHeight="false" outlineLevel="0" collapsed="false">
      <c r="Y128" s="33"/>
    </row>
    <row r="129" customFormat="false" ht="12.75" hidden="false" customHeight="false" outlineLevel="0" collapsed="false">
      <c r="Y129" s="33"/>
    </row>
    <row r="130" customFormat="false" ht="12.75" hidden="false" customHeight="false" outlineLevel="0" collapsed="false">
      <c r="Y130" s="33"/>
    </row>
    <row r="131" customFormat="false" ht="12.75" hidden="false" customHeight="false" outlineLevel="0" collapsed="false">
      <c r="Y131" s="33"/>
    </row>
    <row r="132" customFormat="false" ht="12.75" hidden="false" customHeight="false" outlineLevel="0" collapsed="false">
      <c r="Y132" s="33"/>
    </row>
    <row r="133" customFormat="false" ht="12.75" hidden="false" customHeight="false" outlineLevel="0" collapsed="false">
      <c r="Y133" s="33"/>
    </row>
    <row r="134" customFormat="false" ht="12.75" hidden="false" customHeight="false" outlineLevel="0" collapsed="false">
      <c r="Y134" s="33"/>
    </row>
    <row r="135" customFormat="false" ht="12.75" hidden="false" customHeight="false" outlineLevel="0" collapsed="false">
      <c r="Y135" s="33"/>
    </row>
    <row r="136" customFormat="false" ht="12.75" hidden="false" customHeight="false" outlineLevel="0" collapsed="false">
      <c r="Y136" s="33"/>
    </row>
    <row r="137" customFormat="false" ht="12.75" hidden="false" customHeight="false" outlineLevel="0" collapsed="false">
      <c r="Y137" s="33"/>
    </row>
    <row r="138" customFormat="false" ht="12.75" hidden="false" customHeight="false" outlineLevel="0" collapsed="false">
      <c r="Y138" s="33"/>
    </row>
    <row r="139" customFormat="false" ht="12.75" hidden="false" customHeight="false" outlineLevel="0" collapsed="false">
      <c r="Y139" s="33"/>
    </row>
    <row r="140" customFormat="false" ht="12.75" hidden="false" customHeight="false" outlineLevel="0" collapsed="false">
      <c r="Y140" s="33"/>
    </row>
    <row r="141" customFormat="false" ht="12.75" hidden="false" customHeight="false" outlineLevel="0" collapsed="false">
      <c r="Y141" s="33"/>
    </row>
    <row r="142" customFormat="false" ht="12.75" hidden="false" customHeight="false" outlineLevel="0" collapsed="false">
      <c r="Y142" s="33"/>
    </row>
    <row r="143" customFormat="false" ht="12.75" hidden="false" customHeight="false" outlineLevel="0" collapsed="false">
      <c r="Y143" s="33"/>
    </row>
    <row r="144" customFormat="false" ht="12.75" hidden="false" customHeight="false" outlineLevel="0" collapsed="false">
      <c r="Y144" s="33"/>
    </row>
    <row r="145" customFormat="false" ht="12.75" hidden="false" customHeight="false" outlineLevel="0" collapsed="false">
      <c r="Y145" s="33"/>
    </row>
    <row r="146" customFormat="false" ht="12.75" hidden="false" customHeight="false" outlineLevel="0" collapsed="false">
      <c r="Y146" s="33"/>
    </row>
    <row r="147" customFormat="false" ht="12.75" hidden="false" customHeight="false" outlineLevel="0" collapsed="false">
      <c r="Y147" s="33"/>
    </row>
    <row r="148" customFormat="false" ht="12.75" hidden="false" customHeight="false" outlineLevel="0" collapsed="false">
      <c r="Y148" s="33"/>
    </row>
    <row r="149" customFormat="false" ht="12.75" hidden="false" customHeight="false" outlineLevel="0" collapsed="false">
      <c r="Y149" s="33"/>
    </row>
    <row r="150" customFormat="false" ht="12.75" hidden="false" customHeight="false" outlineLevel="0" collapsed="false">
      <c r="Y150" s="33"/>
    </row>
    <row r="151" customFormat="false" ht="12.75" hidden="false" customHeight="false" outlineLevel="0" collapsed="false">
      <c r="Y151" s="33"/>
    </row>
    <row r="152" customFormat="false" ht="12.75" hidden="false" customHeight="false" outlineLevel="0" collapsed="false">
      <c r="Y152" s="33"/>
    </row>
    <row r="153" customFormat="false" ht="12.75" hidden="false" customHeight="false" outlineLevel="0" collapsed="false">
      <c r="Y153" s="33"/>
    </row>
    <row r="154" customFormat="false" ht="12.75" hidden="false" customHeight="false" outlineLevel="0" collapsed="false">
      <c r="Y154" s="33"/>
    </row>
    <row r="155" customFormat="false" ht="12.75" hidden="false" customHeight="false" outlineLevel="0" collapsed="false">
      <c r="Y155" s="33"/>
    </row>
    <row r="156" customFormat="false" ht="12.75" hidden="false" customHeight="false" outlineLevel="0" collapsed="false">
      <c r="Y156" s="33"/>
    </row>
    <row r="157" customFormat="false" ht="12.75" hidden="false" customHeight="false" outlineLevel="0" collapsed="false">
      <c r="Y157" s="33"/>
    </row>
    <row r="158" customFormat="false" ht="12.75" hidden="false" customHeight="false" outlineLevel="0" collapsed="false">
      <c r="Y158" s="33"/>
    </row>
    <row r="159" customFormat="false" ht="12.75" hidden="false" customHeight="false" outlineLevel="0" collapsed="false">
      <c r="Y159" s="33"/>
    </row>
    <row r="160" customFormat="false" ht="12.75" hidden="false" customHeight="false" outlineLevel="0" collapsed="false">
      <c r="Y160" s="33"/>
    </row>
    <row r="161" customFormat="false" ht="12.75" hidden="false" customHeight="false" outlineLevel="0" collapsed="false">
      <c r="Y161" s="33"/>
    </row>
    <row r="162" customFormat="false" ht="12.75" hidden="false" customHeight="false" outlineLevel="0" collapsed="false">
      <c r="Y162" s="33"/>
    </row>
    <row r="163" customFormat="false" ht="12.75" hidden="false" customHeight="false" outlineLevel="0" collapsed="false">
      <c r="Y163" s="33"/>
    </row>
    <row r="164" customFormat="false" ht="12.75" hidden="false" customHeight="false" outlineLevel="0" collapsed="false">
      <c r="Y164" s="33"/>
    </row>
    <row r="165" customFormat="false" ht="12.75" hidden="false" customHeight="false" outlineLevel="0" collapsed="false">
      <c r="Y165" s="33"/>
    </row>
    <row r="166" customFormat="false" ht="12.75" hidden="false" customHeight="false" outlineLevel="0" collapsed="false">
      <c r="Y166" s="33"/>
    </row>
    <row r="167" customFormat="false" ht="12.75" hidden="false" customHeight="false" outlineLevel="0" collapsed="false">
      <c r="Y167" s="33"/>
    </row>
    <row r="168" customFormat="false" ht="12.75" hidden="false" customHeight="false" outlineLevel="0" collapsed="false">
      <c r="Y168" s="33"/>
    </row>
    <row r="169" customFormat="false" ht="12.75" hidden="false" customHeight="false" outlineLevel="0" collapsed="false">
      <c r="Y169" s="33"/>
    </row>
    <row r="170" customFormat="false" ht="12.75" hidden="false" customHeight="false" outlineLevel="0" collapsed="false">
      <c r="Y170" s="33"/>
    </row>
    <row r="171" customFormat="false" ht="12.75" hidden="false" customHeight="false" outlineLevel="0" collapsed="false">
      <c r="Y171" s="33"/>
    </row>
    <row r="172" customFormat="false" ht="12.75" hidden="false" customHeight="false" outlineLevel="0" collapsed="false">
      <c r="Y172" s="33"/>
    </row>
    <row r="173" customFormat="false" ht="12.75" hidden="false" customHeight="false" outlineLevel="0" collapsed="false">
      <c r="Y173" s="33"/>
    </row>
    <row r="174" customFormat="false" ht="12.75" hidden="false" customHeight="false" outlineLevel="0" collapsed="false">
      <c r="Y174" s="33"/>
    </row>
    <row r="175" customFormat="false" ht="12.75" hidden="false" customHeight="false" outlineLevel="0" collapsed="false">
      <c r="Y175" s="33"/>
    </row>
    <row r="176" customFormat="false" ht="12.75" hidden="false" customHeight="false" outlineLevel="0" collapsed="false">
      <c r="Y176" s="33"/>
    </row>
    <row r="177" customFormat="false" ht="12.75" hidden="false" customHeight="false" outlineLevel="0" collapsed="false">
      <c r="Y177" s="33"/>
    </row>
    <row r="178" customFormat="false" ht="12.75" hidden="false" customHeight="false" outlineLevel="0" collapsed="false">
      <c r="Y178" s="33"/>
    </row>
    <row r="179" customFormat="false" ht="12.75" hidden="false" customHeight="false" outlineLevel="0" collapsed="false">
      <c r="Y179" s="33"/>
    </row>
    <row r="180" customFormat="false" ht="12.75" hidden="false" customHeight="false" outlineLevel="0" collapsed="false">
      <c r="Y180" s="33"/>
    </row>
    <row r="181" customFormat="false" ht="12.75" hidden="false" customHeight="false" outlineLevel="0" collapsed="false">
      <c r="Y181" s="33"/>
    </row>
    <row r="182" customFormat="false" ht="12.75" hidden="false" customHeight="false" outlineLevel="0" collapsed="false">
      <c r="Y182" s="33"/>
    </row>
    <row r="183" customFormat="false" ht="12.75" hidden="false" customHeight="false" outlineLevel="0" collapsed="false">
      <c r="Y183" s="33"/>
    </row>
    <row r="184" customFormat="false" ht="12.75" hidden="false" customHeight="false" outlineLevel="0" collapsed="false">
      <c r="Y184" s="33"/>
    </row>
    <row r="185" customFormat="false" ht="12.75" hidden="false" customHeight="false" outlineLevel="0" collapsed="false">
      <c r="Y185" s="33"/>
    </row>
    <row r="186" customFormat="false" ht="12.75" hidden="false" customHeight="false" outlineLevel="0" collapsed="false">
      <c r="Y186" s="33"/>
    </row>
    <row r="187" customFormat="false" ht="12.75" hidden="false" customHeight="false" outlineLevel="0" collapsed="false">
      <c r="Y187" s="33"/>
    </row>
    <row r="188" customFormat="false" ht="12.75" hidden="false" customHeight="false" outlineLevel="0" collapsed="false">
      <c r="Y188" s="33"/>
    </row>
    <row r="189" customFormat="false" ht="12.75" hidden="false" customHeight="false" outlineLevel="0" collapsed="false">
      <c r="Y189" s="33"/>
    </row>
    <row r="190" customFormat="false" ht="12.75" hidden="false" customHeight="false" outlineLevel="0" collapsed="false">
      <c r="Y190" s="33"/>
    </row>
    <row r="191" customFormat="false" ht="12.75" hidden="false" customHeight="false" outlineLevel="0" collapsed="false">
      <c r="Y191" s="33"/>
    </row>
    <row r="192" customFormat="false" ht="12.75" hidden="false" customHeight="false" outlineLevel="0" collapsed="false">
      <c r="Y192" s="33"/>
    </row>
    <row r="193" customFormat="false" ht="12.75" hidden="false" customHeight="false" outlineLevel="0" collapsed="false">
      <c r="Y193" s="33"/>
    </row>
    <row r="194" customFormat="false" ht="12.75" hidden="false" customHeight="false" outlineLevel="0" collapsed="false">
      <c r="Y194" s="33"/>
    </row>
    <row r="195" customFormat="false" ht="12.75" hidden="false" customHeight="false" outlineLevel="0" collapsed="false">
      <c r="Y195" s="33"/>
    </row>
    <row r="196" customFormat="false" ht="12.75" hidden="false" customHeight="false" outlineLevel="0" collapsed="false">
      <c r="Y196" s="33"/>
    </row>
    <row r="197" customFormat="false" ht="12.75" hidden="false" customHeight="false" outlineLevel="0" collapsed="false">
      <c r="Y197" s="33"/>
    </row>
    <row r="198" customFormat="false" ht="12.75" hidden="false" customHeight="false" outlineLevel="0" collapsed="false">
      <c r="Y198" s="33"/>
    </row>
    <row r="199" customFormat="false" ht="12.75" hidden="false" customHeight="false" outlineLevel="0" collapsed="false">
      <c r="Y199" s="33"/>
    </row>
    <row r="200" customFormat="false" ht="12.75" hidden="false" customHeight="false" outlineLevel="0" collapsed="false">
      <c r="Y200" s="33"/>
    </row>
    <row r="201" customFormat="false" ht="12.75" hidden="false" customHeight="false" outlineLevel="0" collapsed="false">
      <c r="Y201" s="33"/>
    </row>
    <row r="202" customFormat="false" ht="12.75" hidden="false" customHeight="false" outlineLevel="0" collapsed="false">
      <c r="Y202" s="33"/>
    </row>
    <row r="203" customFormat="false" ht="12.75" hidden="false" customHeight="false" outlineLevel="0" collapsed="false">
      <c r="Y203" s="33"/>
    </row>
    <row r="204" customFormat="false" ht="12.75" hidden="false" customHeight="false" outlineLevel="0" collapsed="false">
      <c r="Y204" s="33"/>
    </row>
    <row r="205" customFormat="false" ht="12.75" hidden="false" customHeight="false" outlineLevel="0" collapsed="false">
      <c r="Y205" s="33"/>
    </row>
    <row r="206" customFormat="false" ht="12.75" hidden="false" customHeight="false" outlineLevel="0" collapsed="false">
      <c r="Y206" s="33"/>
    </row>
    <row r="207" customFormat="false" ht="12.75" hidden="false" customHeight="false" outlineLevel="0" collapsed="false">
      <c r="Y207" s="33"/>
    </row>
    <row r="208" customFormat="false" ht="12.75" hidden="false" customHeight="false" outlineLevel="0" collapsed="false">
      <c r="Y208" s="33"/>
    </row>
    <row r="209" customFormat="false" ht="12.75" hidden="false" customHeight="false" outlineLevel="0" collapsed="false">
      <c r="Y209" s="33"/>
    </row>
    <row r="210" customFormat="false" ht="12.75" hidden="false" customHeight="false" outlineLevel="0" collapsed="false">
      <c r="Y210" s="33"/>
    </row>
    <row r="211" customFormat="false" ht="12.75" hidden="false" customHeight="false" outlineLevel="0" collapsed="false">
      <c r="Y211" s="33"/>
    </row>
    <row r="212" customFormat="false" ht="12.75" hidden="false" customHeight="false" outlineLevel="0" collapsed="false">
      <c r="Y212" s="33"/>
    </row>
    <row r="213" customFormat="false" ht="12.75" hidden="false" customHeight="false" outlineLevel="0" collapsed="false">
      <c r="Y213" s="33"/>
    </row>
    <row r="214" customFormat="false" ht="12.75" hidden="false" customHeight="false" outlineLevel="0" collapsed="false">
      <c r="Y214" s="33"/>
    </row>
    <row r="215" customFormat="false" ht="12.75" hidden="false" customHeight="false" outlineLevel="0" collapsed="false">
      <c r="Y215" s="33"/>
    </row>
    <row r="216" customFormat="false" ht="12.75" hidden="false" customHeight="false" outlineLevel="0" collapsed="false">
      <c r="Y216" s="33"/>
    </row>
    <row r="217" customFormat="false" ht="12.75" hidden="false" customHeight="false" outlineLevel="0" collapsed="false">
      <c r="Y217" s="33"/>
    </row>
    <row r="218" customFormat="false" ht="12.75" hidden="false" customHeight="false" outlineLevel="0" collapsed="false">
      <c r="Y218" s="33"/>
    </row>
    <row r="219" customFormat="false" ht="12.75" hidden="false" customHeight="false" outlineLevel="0" collapsed="false">
      <c r="Y219" s="33"/>
    </row>
    <row r="220" customFormat="false" ht="12.75" hidden="false" customHeight="false" outlineLevel="0" collapsed="false">
      <c r="Y220" s="33"/>
    </row>
    <row r="221" customFormat="false" ht="12.75" hidden="false" customHeight="false" outlineLevel="0" collapsed="false">
      <c r="Y221" s="33"/>
    </row>
    <row r="222" customFormat="false" ht="12.75" hidden="false" customHeight="false" outlineLevel="0" collapsed="false">
      <c r="Y222" s="33"/>
    </row>
    <row r="223" customFormat="false" ht="12.75" hidden="false" customHeight="false" outlineLevel="0" collapsed="false">
      <c r="Y223" s="33"/>
    </row>
    <row r="224" customFormat="false" ht="12.75" hidden="false" customHeight="false" outlineLevel="0" collapsed="false">
      <c r="Y224" s="33"/>
    </row>
    <row r="225" customFormat="false" ht="12.75" hidden="false" customHeight="false" outlineLevel="0" collapsed="false">
      <c r="Y225" s="33"/>
    </row>
    <row r="226" customFormat="false" ht="12.75" hidden="false" customHeight="false" outlineLevel="0" collapsed="false">
      <c r="Y226" s="33"/>
    </row>
    <row r="227" customFormat="false" ht="12.75" hidden="false" customHeight="false" outlineLevel="0" collapsed="false">
      <c r="Y227" s="33"/>
    </row>
    <row r="228" customFormat="false" ht="12.75" hidden="false" customHeight="false" outlineLevel="0" collapsed="false">
      <c r="Y228" s="33"/>
    </row>
    <row r="229" customFormat="false" ht="12.75" hidden="false" customHeight="false" outlineLevel="0" collapsed="false">
      <c r="Y229" s="33"/>
    </row>
    <row r="230" customFormat="false" ht="12.75" hidden="false" customHeight="false" outlineLevel="0" collapsed="false">
      <c r="Y230" s="33"/>
    </row>
    <row r="231" customFormat="false" ht="12.75" hidden="false" customHeight="false" outlineLevel="0" collapsed="false">
      <c r="Y231" s="33"/>
    </row>
    <row r="232" customFormat="false" ht="12.75" hidden="false" customHeight="false" outlineLevel="0" collapsed="false">
      <c r="Y232" s="33"/>
    </row>
    <row r="233" customFormat="false" ht="12.75" hidden="false" customHeight="false" outlineLevel="0" collapsed="false">
      <c r="Y233" s="33"/>
    </row>
    <row r="234" customFormat="false" ht="12.75" hidden="false" customHeight="false" outlineLevel="0" collapsed="false">
      <c r="Y234" s="33"/>
    </row>
    <row r="235" customFormat="false" ht="12.75" hidden="false" customHeight="false" outlineLevel="0" collapsed="false">
      <c r="Y235" s="33"/>
    </row>
    <row r="236" customFormat="false" ht="12.75" hidden="false" customHeight="false" outlineLevel="0" collapsed="false">
      <c r="Y236" s="33"/>
    </row>
    <row r="237" customFormat="false" ht="12.75" hidden="false" customHeight="false" outlineLevel="0" collapsed="false">
      <c r="Y237" s="33"/>
    </row>
    <row r="238" customFormat="false" ht="12.75" hidden="false" customHeight="false" outlineLevel="0" collapsed="false">
      <c r="Y238" s="33"/>
    </row>
    <row r="239" customFormat="false" ht="12.75" hidden="false" customHeight="false" outlineLevel="0" collapsed="false">
      <c r="Y239" s="33"/>
    </row>
    <row r="240" customFormat="false" ht="12.75" hidden="false" customHeight="false" outlineLevel="0" collapsed="false">
      <c r="Y240" s="33"/>
    </row>
    <row r="241" customFormat="false" ht="12.75" hidden="false" customHeight="false" outlineLevel="0" collapsed="false">
      <c r="Y241" s="33"/>
    </row>
    <row r="242" customFormat="false" ht="12.75" hidden="false" customHeight="false" outlineLevel="0" collapsed="false">
      <c r="Y242" s="33"/>
    </row>
    <row r="243" customFormat="false" ht="12.75" hidden="false" customHeight="false" outlineLevel="0" collapsed="false">
      <c r="Y243" s="33"/>
    </row>
    <row r="244" customFormat="false" ht="12.75" hidden="false" customHeight="false" outlineLevel="0" collapsed="false">
      <c r="Y244" s="33"/>
    </row>
    <row r="245" customFormat="false" ht="12.75" hidden="false" customHeight="false" outlineLevel="0" collapsed="false">
      <c r="Y245" s="33"/>
    </row>
    <row r="246" customFormat="false" ht="12.75" hidden="false" customHeight="false" outlineLevel="0" collapsed="false">
      <c r="Y246" s="33"/>
    </row>
    <row r="247" customFormat="false" ht="12.75" hidden="false" customHeight="false" outlineLevel="0" collapsed="false">
      <c r="Y247" s="33"/>
    </row>
    <row r="248" customFormat="false" ht="12.75" hidden="false" customHeight="false" outlineLevel="0" collapsed="false">
      <c r="Y248" s="33"/>
    </row>
    <row r="249" customFormat="false" ht="12.75" hidden="false" customHeight="false" outlineLevel="0" collapsed="false">
      <c r="Y249" s="33"/>
    </row>
    <row r="250" customFormat="false" ht="12.75" hidden="false" customHeight="false" outlineLevel="0" collapsed="false">
      <c r="Y250" s="33"/>
    </row>
    <row r="251" customFormat="false" ht="12.75" hidden="false" customHeight="false" outlineLevel="0" collapsed="false">
      <c r="Y251" s="33"/>
    </row>
    <row r="252" customFormat="false" ht="12.75" hidden="false" customHeight="false" outlineLevel="0" collapsed="false">
      <c r="Y252" s="33"/>
    </row>
    <row r="253" customFormat="false" ht="12.75" hidden="false" customHeight="false" outlineLevel="0" collapsed="false">
      <c r="Y253" s="33"/>
    </row>
    <row r="254" customFormat="false" ht="12.75" hidden="false" customHeight="false" outlineLevel="0" collapsed="false">
      <c r="Y254" s="33"/>
    </row>
    <row r="255" customFormat="false" ht="12.75" hidden="false" customHeight="false" outlineLevel="0" collapsed="false">
      <c r="Y255" s="33"/>
    </row>
    <row r="256" customFormat="false" ht="12.75" hidden="false" customHeight="false" outlineLevel="0" collapsed="false">
      <c r="Y256" s="33"/>
    </row>
    <row r="257" customFormat="false" ht="12.75" hidden="false" customHeight="false" outlineLevel="0" collapsed="false">
      <c r="Y257" s="33"/>
    </row>
    <row r="258" customFormat="false" ht="12.75" hidden="false" customHeight="false" outlineLevel="0" collapsed="false">
      <c r="Y258" s="33"/>
    </row>
    <row r="259" customFormat="false" ht="12.75" hidden="false" customHeight="false" outlineLevel="0" collapsed="false">
      <c r="Y259" s="33"/>
    </row>
    <row r="260" customFormat="false" ht="12.75" hidden="false" customHeight="false" outlineLevel="0" collapsed="false">
      <c r="Y260" s="33"/>
    </row>
    <row r="261" customFormat="false" ht="12.75" hidden="false" customHeight="false" outlineLevel="0" collapsed="false">
      <c r="Y261" s="33"/>
    </row>
    <row r="262" customFormat="false" ht="12.75" hidden="false" customHeight="false" outlineLevel="0" collapsed="false">
      <c r="Y262" s="33"/>
    </row>
    <row r="263" customFormat="false" ht="12.75" hidden="false" customHeight="false" outlineLevel="0" collapsed="false">
      <c r="Y263" s="33"/>
    </row>
    <row r="264" customFormat="false" ht="12.75" hidden="false" customHeight="false" outlineLevel="0" collapsed="false">
      <c r="Y264" s="33"/>
    </row>
    <row r="265" customFormat="false" ht="12.75" hidden="false" customHeight="false" outlineLevel="0" collapsed="false">
      <c r="Y265" s="33"/>
    </row>
    <row r="266" customFormat="false" ht="12.75" hidden="false" customHeight="false" outlineLevel="0" collapsed="false">
      <c r="Y266" s="33"/>
    </row>
    <row r="267" customFormat="false" ht="12.75" hidden="false" customHeight="false" outlineLevel="0" collapsed="false">
      <c r="Y267" s="33"/>
    </row>
    <row r="268" customFormat="false" ht="12.75" hidden="false" customHeight="false" outlineLevel="0" collapsed="false">
      <c r="Y268" s="33"/>
    </row>
    <row r="269" customFormat="false" ht="12.75" hidden="false" customHeight="false" outlineLevel="0" collapsed="false">
      <c r="Y269" s="33"/>
    </row>
    <row r="270" customFormat="false" ht="12.75" hidden="false" customHeight="false" outlineLevel="0" collapsed="false">
      <c r="Y270" s="33"/>
    </row>
    <row r="271" customFormat="false" ht="12.75" hidden="false" customHeight="false" outlineLevel="0" collapsed="false">
      <c r="Y271" s="33"/>
    </row>
    <row r="272" customFormat="false" ht="12.75" hidden="false" customHeight="false" outlineLevel="0" collapsed="false">
      <c r="Y272" s="33"/>
    </row>
    <row r="273" customFormat="false" ht="12.75" hidden="false" customHeight="false" outlineLevel="0" collapsed="false">
      <c r="Y273" s="33"/>
    </row>
    <row r="274" customFormat="false" ht="12.75" hidden="false" customHeight="false" outlineLevel="0" collapsed="false">
      <c r="Y274" s="33"/>
    </row>
    <row r="275" customFormat="false" ht="12.75" hidden="false" customHeight="false" outlineLevel="0" collapsed="false">
      <c r="Y275" s="33"/>
    </row>
    <row r="276" customFormat="false" ht="12.75" hidden="false" customHeight="false" outlineLevel="0" collapsed="false">
      <c r="Y276" s="33"/>
    </row>
    <row r="277" customFormat="false" ht="12.75" hidden="false" customHeight="false" outlineLevel="0" collapsed="false">
      <c r="Y277" s="33"/>
    </row>
    <row r="278" customFormat="false" ht="12.75" hidden="false" customHeight="false" outlineLevel="0" collapsed="false">
      <c r="Y278" s="33"/>
    </row>
    <row r="279" customFormat="false" ht="12.75" hidden="false" customHeight="false" outlineLevel="0" collapsed="false">
      <c r="Y279" s="33"/>
    </row>
    <row r="280" customFormat="false" ht="12.75" hidden="false" customHeight="false" outlineLevel="0" collapsed="false">
      <c r="Y280" s="33"/>
    </row>
    <row r="281" customFormat="false" ht="12.75" hidden="false" customHeight="false" outlineLevel="0" collapsed="false">
      <c r="Y281" s="33"/>
    </row>
    <row r="282" customFormat="false" ht="12.75" hidden="false" customHeight="false" outlineLevel="0" collapsed="false">
      <c r="Y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AB5" activeCellId="0" sqref="AB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6.15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6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7</v>
      </c>
      <c r="W5" s="39" t="n">
        <f aca="false">IF(Y5-E5&gt;0,Y5-E5,0)</f>
        <v>0</v>
      </c>
      <c r="X5" s="30" t="n">
        <v>133.2</v>
      </c>
      <c r="Y5" s="30" t="n">
        <v>2850</v>
      </c>
      <c r="Z5" s="30" t="n">
        <f aca="false">IF((82824/33257)*(0.33-V5)*L5*D5-X5&gt;0,(82824/33257)*(0.33-V5)*L5*D5-X5,0)</f>
        <v>1984.2</v>
      </c>
      <c r="AA5" s="30" t="n">
        <f aca="false">IF(X5+Y5+Z5-E5&gt;0,X5+Y5+Z5-E5,0)</f>
        <v>0</v>
      </c>
      <c r="AB5" s="30" t="n">
        <f aca="false">IF(J5-Z5-X5-Y5&gt;0,J5-Z5-X5-Y5,0)</f>
        <v>2698.8</v>
      </c>
      <c r="AC5" s="30" t="n">
        <f aca="false">X5+Z5+AB5</f>
        <v>4816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0.96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23</v>
      </c>
      <c r="W6" s="39" t="n">
        <f aca="false">IF(Y6-E6&gt;0,Y6-E6,0)</f>
        <v>12306.8</v>
      </c>
      <c r="X6" s="30" t="n">
        <v>1870.7</v>
      </c>
      <c r="Y6" s="30" t="n">
        <v>39824</v>
      </c>
      <c r="Z6" s="30" t="n">
        <f aca="false">IF((82824/33257)*(0.33-V6)*L6*D6-X6&gt;0,(82824/33257)*(0.33-V6)*L6*D6-X6,0)</f>
        <v>0</v>
      </c>
      <c r="AA6" s="30" t="n">
        <f aca="false">IF(X6+Y6+Z6-E6&gt;0,X6+Y6+Z6-E6,0)</f>
        <v>14177.5</v>
      </c>
      <c r="AB6" s="30" t="n">
        <f aca="false">IF(J6-Z6-X6-Y6&gt;0,J6-Z6-X6-Y6,0)</f>
        <v>0</v>
      </c>
      <c r="AC6" s="30" t="n">
        <f aca="false">X6+Z6+AB6</f>
        <v>1870.7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56.7</v>
      </c>
      <c r="Y7" s="30" t="n">
        <v>1062</v>
      </c>
      <c r="Z7" s="30" t="n">
        <f aca="false">IF((82824/33257)*(0.33-V7)*L7*D7-X7&gt;0,(82824/33257)*(0.33-V7)*L7*D7-X7,0)</f>
        <v>2237.8</v>
      </c>
      <c r="AA7" s="30" t="n">
        <f aca="false">IF(X7+Y7+Z7-E7&gt;0,X7+Y7+Z7-E7,0)</f>
        <v>0</v>
      </c>
      <c r="AB7" s="30" t="n">
        <f aca="false">IF(J7-Z7-X7-Y7&gt;0,J7-Z7-X7-Y7,0)</f>
        <v>139.7</v>
      </c>
      <c r="AC7" s="30" t="n">
        <f aca="false">X7+Z7+AB7</f>
        <v>2434.2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42.9</v>
      </c>
      <c r="Y8" s="30" t="n">
        <v>1909</v>
      </c>
      <c r="Z8" s="30" t="n">
        <f aca="false">IF((82824/33257)*(0.33-V8)*L8*D8-X8&gt;0,(82824/33257)*(0.33-V8)*L8*D8-X8,0)</f>
        <v>1689.2</v>
      </c>
      <c r="AA8" s="30" t="n">
        <f aca="false">IF(X8+Y8+Z8-E8&gt;0,X8+Y8+Z8-E8,0)</f>
        <v>300.900000000001</v>
      </c>
      <c r="AB8" s="30" t="n">
        <f aca="false">IF(J8-Z8-X8-Y8&gt;0,J8-Z8-X8-Y8,0)</f>
        <v>0</v>
      </c>
      <c r="AC8" s="30" t="n">
        <f aca="false">X8+Z8+AB8</f>
        <v>1732.1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68</v>
      </c>
      <c r="W9" s="39" t="n">
        <f aca="false">IF(Y9-E9&gt;0,Y9-E9,0)</f>
        <v>0</v>
      </c>
      <c r="X9" s="30" t="n">
        <v>67.7</v>
      </c>
      <c r="Y9" s="30" t="n">
        <v>3892</v>
      </c>
      <c r="Z9" s="30" t="n">
        <f aca="false">IF((82824/33257)*(0.33-V9)*L9*D9-X9&gt;0,(82824/33257)*(0.33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67.7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19.2</v>
      </c>
      <c r="Y10" s="30" t="n">
        <v>304</v>
      </c>
      <c r="Z10" s="30" t="n">
        <f aca="false">IF((82824/33257)*(0.33-V10)*L10*D10-X10&gt;0,(82824/33257)*(0.33-V10)*L10*D10-X10,0)</f>
        <v>561.1</v>
      </c>
      <c r="AA10" s="30" t="n">
        <f aca="false">IF(X10+Y10+Z10-E10&gt;0,X10+Y10+Z10-E10,0)</f>
        <v>0</v>
      </c>
      <c r="AB10" s="30" t="n">
        <f aca="false">IF(J10-Z10-X10-Y10&gt;0,J10-Z10-X10-Y10,0)</f>
        <v>1447.4</v>
      </c>
      <c r="AC10" s="30" t="n">
        <f aca="false">X10+Z10+AB10</f>
        <v>2027.7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4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</v>
      </c>
      <c r="W11" s="39" t="n">
        <f aca="false">IF(Y11-E11&gt;0,Y11-E11,0)</f>
        <v>0</v>
      </c>
      <c r="X11" s="30" t="n">
        <v>39.6</v>
      </c>
      <c r="Y11" s="30" t="n">
        <v>1229</v>
      </c>
      <c r="Z11" s="30" t="n">
        <f aca="false">IF((82824/33257)*(0.33-V11)*L11*D11-X11&gt;0,(82824/33257)*(0.33-V11)*L11*D11-X11,0)</f>
        <v>350.3</v>
      </c>
      <c r="AA11" s="30" t="n">
        <f aca="false">IF(X11+Y11+Z11-E11&gt;0,X11+Y11+Z11-E11,0)</f>
        <v>0</v>
      </c>
      <c r="AB11" s="30" t="n">
        <f aca="false">IF(J11-Z11-X11-Y11&gt;0,J11-Z11-X11-Y11,0)</f>
        <v>185.5</v>
      </c>
      <c r="AC11" s="30" t="n">
        <f aca="false">X11+Z11+AB11</f>
        <v>575.4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15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14</v>
      </c>
      <c r="W12" s="39" t="n">
        <f aca="false">IF(Y12-E12&gt;0,Y12-E12,0)</f>
        <v>3720.8</v>
      </c>
      <c r="X12" s="30" t="n">
        <v>0</v>
      </c>
      <c r="Y12" s="30" t="n">
        <v>7853</v>
      </c>
      <c r="Z12" s="30" t="n">
        <f aca="false">IF((82824/33257)*(0.33-V12)*L12*D12-X12&gt;0,(82824/33257)*(0.33-V12)*L12*D12-X12,0)</f>
        <v>0</v>
      </c>
      <c r="AA12" s="30" t="n">
        <f aca="false">IF(X12+Y12+Z12-E12&gt;0,X12+Y12+Z12-E12,0)</f>
        <v>3720.8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</v>
      </c>
      <c r="W13" s="39" t="n">
        <f aca="false">IF(Y13-E13&gt;0,Y13-E13,0)</f>
        <v>460.6</v>
      </c>
      <c r="X13" s="30" t="n">
        <v>215.6</v>
      </c>
      <c r="Y13" s="30" t="n">
        <v>6748</v>
      </c>
      <c r="Z13" s="30" t="n">
        <f aca="false">IF((82824/33257)*(0.33-V13)*L13*D13-X13&gt;0,(82824/33257)*(0.33-V13)*L13*D13-X13,0)</f>
        <v>0</v>
      </c>
      <c r="AA13" s="30" t="n">
        <f aca="false">IF(X13+Y13+Z13-E13&gt;0,X13+Y13+Z13-E13,0)</f>
        <v>676.200000000001</v>
      </c>
      <c r="AB13" s="30" t="n">
        <f aca="false">IF(J13-Z13-X13-Y13&gt;0,J13-Z13-X13-Y13,0)</f>
        <v>0</v>
      </c>
      <c r="AC13" s="30" t="n">
        <f aca="false">X13+Z13+AB13</f>
        <v>215.6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3.5</v>
      </c>
      <c r="Y14" s="30" t="n">
        <v>673</v>
      </c>
      <c r="Z14" s="30" t="n">
        <f aca="false">IF((82824/33257)*(0.33-V14)*L14*D14-X14&gt;0,(82824/33257)*(0.33-V14)*L14*D14-X14,0)</f>
        <v>649.6</v>
      </c>
      <c r="AA14" s="30" t="n">
        <f aca="false">IF(X14+Y14+Z14-E14&gt;0,X14+Y14+Z14-E14,0)</f>
        <v>0</v>
      </c>
      <c r="AB14" s="30" t="n">
        <f aca="false">IF(J14-Z14-X14-Y14&gt;0,J14-Z14-X14-Y14,0)</f>
        <v>653.2</v>
      </c>
      <c r="AC14" s="30" t="n">
        <f aca="false">X14+Z14+AB14</f>
        <v>1326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43.1</v>
      </c>
      <c r="Y15" s="30" t="n">
        <v>2611</v>
      </c>
      <c r="Z15" s="30" t="n">
        <f aca="false">IF((82824/33257)*(0.33-V15)*L15*D15-X15&gt;0,(82824/33257)*(0.33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697</v>
      </c>
      <c r="AC15" s="30" t="n">
        <f aca="false">X15+Z15+AB15</f>
        <v>1840.1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3.66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75</v>
      </c>
      <c r="W16" s="39" t="n">
        <f aca="false">IF(Y16-E16&gt;0,Y16-E16,0)</f>
        <v>4076.7</v>
      </c>
      <c r="X16" s="51" t="n">
        <v>0</v>
      </c>
      <c r="Y16" s="51" t="n">
        <v>7266</v>
      </c>
      <c r="Z16" s="30" t="n">
        <f aca="false">IF((82824/33257)*(0.33-V16)*L16*D16-X16&gt;0,(82824/33257)*(0.33-V16)*L16*D16-X16,0)</f>
        <v>0</v>
      </c>
      <c r="AA16" s="30" t="n">
        <f aca="false">IF(X16+Y16+Z16-E16&gt;0,X16+Y16+Z16-E16,0)</f>
        <v>4076.7</v>
      </c>
      <c r="AB16" s="30" t="n">
        <f aca="false">IF(J16-Z16-X16-Y16&gt;0,J16-Z16-X16-Y16,0)</f>
        <v>0</v>
      </c>
      <c r="AC16" s="30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1.3</v>
      </c>
      <c r="Y17" s="30" t="n">
        <v>846</v>
      </c>
      <c r="Z17" s="30" t="n">
        <f aca="false">IF((82824/33257)*(0.33-V17)*L17*D17-X17&gt;0,(82824/33257)*(0.33-V17)*L17*D17-X17,0)</f>
        <v>179.1</v>
      </c>
      <c r="AA17" s="30" t="n">
        <f aca="false">IF(X17+Y17+Z17-E17&gt;0,X17+Y17+Z17-E17,0)</f>
        <v>0</v>
      </c>
      <c r="AB17" s="30" t="n">
        <f aca="false">IF(J17-Z17-X17-Y17&gt;0,J17-Z17-X17-Y17,0)</f>
        <v>1090.1</v>
      </c>
      <c r="AC17" s="30" t="n">
        <f aca="false">X17+Z17+AB17</f>
        <v>1300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47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5</v>
      </c>
      <c r="W18" s="39" t="n">
        <f aca="false">IF(Y18-E18&gt;0,Y18-E18,0)</f>
        <v>0</v>
      </c>
      <c r="X18" s="30" t="n">
        <v>169.8</v>
      </c>
      <c r="Y18" s="30" t="n">
        <v>5180</v>
      </c>
      <c r="Z18" s="30" t="n">
        <f aca="false">IF((82824/33257)*(0.33-V18)*L18*D18-X18&gt;0,(82824/33257)*(0.33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69.8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7.2</v>
      </c>
      <c r="Y19" s="30" t="n">
        <v>577</v>
      </c>
      <c r="Z19" s="30" t="n">
        <f aca="false">IF((82824/33257)*(0.33-V19)*L19*D19-X19&gt;0,(82824/33257)*(0.33-V19)*L19*D19-X19,0)</f>
        <v>956.8</v>
      </c>
      <c r="AA19" s="30" t="n">
        <f aca="false">IF(X19+Y19+Z19-E19&gt;0,X19+Y19+Z19-E19,0)</f>
        <v>0</v>
      </c>
      <c r="AB19" s="30" t="n">
        <f aca="false">IF(J19-Z19-X19-Y19&gt;0,J19-Z19-X19-Y19,0)</f>
        <v>570.4</v>
      </c>
      <c r="AC19" s="30" t="n">
        <f aca="false">X19+Z19+AB19</f>
        <v>1544.4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f aca="false">SUM(W5:W19)</f>
        <v>20564.9</v>
      </c>
      <c r="X20" s="81" t="n">
        <f aca="false">SUM(X5:X19)</f>
        <v>2830.5</v>
      </c>
      <c r="Y20" s="63" t="n">
        <f aca="false">SUM(Y5:Y19)</f>
        <v>82824</v>
      </c>
      <c r="Z20" s="81" t="n">
        <f aca="false">SUM(Z5:Z19)</f>
        <v>8608.1</v>
      </c>
      <c r="AA20" s="63" t="n">
        <f aca="false">SUM(AA5:AA19)</f>
        <v>22952.1</v>
      </c>
      <c r="AB20" s="81" t="n">
        <f aca="false">SUM(AB5:AB19)</f>
        <v>8482.1</v>
      </c>
      <c r="AC20" s="63" t="n">
        <f aca="false">SUM(AC5:AC19)</f>
        <v>19920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6</v>
      </c>
      <c r="W21" s="69"/>
      <c r="X21" s="69"/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G1" colorId="64" zoomScale="71" zoomScaleNormal="71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48</v>
      </c>
      <c r="F2" s="9" t="s">
        <v>49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82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28.8</v>
      </c>
      <c r="F5" s="31" t="n">
        <v>2952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576.8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43.2</v>
      </c>
      <c r="Y5" s="31" t="n">
        <v>2952</v>
      </c>
      <c r="Z5" s="30" t="n">
        <f aca="false">IF((82824/33257)*(0.32-V5)*L5*D5-X5&gt;0,(82824/33257)*(0.32-V5)*L5*D5-X5,0)</f>
        <v>1811.3</v>
      </c>
      <c r="AA5" s="30" t="n">
        <f aca="false">IF(X5+Y5+Z5-E5&gt;0,X5+Y5+Z5-E5,0)</f>
        <v>0</v>
      </c>
      <c r="AB5" s="30" t="n">
        <f aca="false">IF(J5-Z5-X5-Y5&gt;0,J5-Z5-X5-Y5,0)</f>
        <v>2670.3</v>
      </c>
      <c r="AC5" s="30" t="n">
        <f aca="false">X5+Z5+AB5</f>
        <v>4624.8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92.3</v>
      </c>
      <c r="F6" s="31" t="n">
        <v>42020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4427.7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4427.7</v>
      </c>
      <c r="X6" s="30" t="n">
        <v>2011.1</v>
      </c>
      <c r="Y6" s="31" t="n">
        <v>42020</v>
      </c>
      <c r="Z6" s="30" t="n">
        <f aca="false">IF((82824/33257)*(0.32-V6)*L6*D6-X6&gt;0,(82824/33257)*(0.32-V6)*L6*D6-X6,0)</f>
        <v>0</v>
      </c>
      <c r="AA6" s="30" t="n">
        <f aca="false">IF(X6+Y6+Z6-E6&gt;0,X6+Y6+Z6-E6,0)</f>
        <v>16438.8</v>
      </c>
      <c r="AB6" s="30" t="n">
        <f aca="false">IF(J6-Z6-X6-Y6&gt;0,J6-Z6-X6-Y6,0)</f>
        <v>0</v>
      </c>
      <c r="AC6" s="30" t="n">
        <f aca="false">X6+Z6+AB6</f>
        <v>2011.1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664.9</v>
      </c>
      <c r="F7" s="31" t="n">
        <v>111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552.9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1</v>
      </c>
      <c r="Y7" s="31" t="n">
        <v>1112</v>
      </c>
      <c r="Z7" s="30" t="n">
        <f aca="false">IF((82824/33257)*(0.32-V7)*L7*D7-X7&gt;0,(82824/33257)*(0.32-V7)*L7*D7-X7,0)</f>
        <v>2148.5</v>
      </c>
      <c r="AA7" s="30" t="n">
        <f aca="false">IF(X7+Y7+Z7-E7&gt;0,X7+Y7+Z7-E7,0)</f>
        <v>0</v>
      </c>
      <c r="AB7" s="30" t="n">
        <f aca="false">IF(J7-Z7-X7-Y7&gt;0,J7-Z7-X7-Y7,0)</f>
        <v>231.4</v>
      </c>
      <c r="AC7" s="30" t="n">
        <f aca="false">X7+Z7+AB7</f>
        <v>2440.9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3.2</v>
      </c>
      <c r="F8" s="31" t="n">
        <v>2005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338.2</v>
      </c>
      <c r="K8" s="38" t="n">
        <v>0.17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4</v>
      </c>
      <c r="W8" s="39" t="n">
        <f aca="false">IF(Y8-E8&gt;0,Y8-E8,0)</f>
        <v>0</v>
      </c>
      <c r="X8" s="30" t="n">
        <v>46.1</v>
      </c>
      <c r="Y8" s="31" t="n">
        <v>2005</v>
      </c>
      <c r="Z8" s="30" t="n">
        <f aca="false">IF((82824/33257)*(0.32-V8)*L8*D8-X8&gt;0,(82824/33257)*(0.32-V8)*L8*D8-X8,0)</f>
        <v>1570.6</v>
      </c>
      <c r="AA8" s="30" t="n">
        <f aca="false">IF(X8+Y8+Z8-E8&gt;0,X8+Y8+Z8-E8,0)</f>
        <v>278.5</v>
      </c>
      <c r="AB8" s="30" t="n">
        <f aca="false">IF(J8-Z8-X8-Y8&gt;0,J8-Z8-X8-Y8,0)</f>
        <v>0</v>
      </c>
      <c r="AC8" s="30" t="n">
        <f aca="false">X8+Z8+AB8</f>
        <v>1616.7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344.7</v>
      </c>
      <c r="F9" s="31" t="n">
        <v>4098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246.7</v>
      </c>
      <c r="K9" s="38" t="n">
        <v>2.95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39" t="n">
        <f aca="false">IF(Y9-E9&gt;0,Y9-E9,0)</f>
        <v>0</v>
      </c>
      <c r="X9" s="30" t="n">
        <v>72.8</v>
      </c>
      <c r="Y9" s="31" t="n">
        <v>4098</v>
      </c>
      <c r="Z9" s="30" t="n">
        <f aca="false">IF((82824/33257)*(0.32-V9)*L9*D9-X9&gt;0,(82824/33257)*(0.32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72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18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19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0.6</v>
      </c>
      <c r="Y10" s="31" t="n">
        <v>318</v>
      </c>
      <c r="Z10" s="30" t="n">
        <f aca="false">IF((82824/33257)*(0.32-V10)*L10*D10-X10&gt;0,(82824/33257)*(0.32-V10)*L10*D10-X10,0)</f>
        <v>541</v>
      </c>
      <c r="AA10" s="30" t="n">
        <f aca="false">IF(X10+Y10+Z10-E10&gt;0,X10+Y10+Z10-E10,0)</f>
        <v>0</v>
      </c>
      <c r="AB10" s="30" t="n">
        <f aca="false">IF(J10-Z10-X10-Y10&gt;0,J10-Z10-X10-Y10,0)</f>
        <v>1339.4</v>
      </c>
      <c r="AC10" s="30" t="n">
        <f aca="false">X10+Z10+AB10</f>
        <v>1901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146.9</v>
      </c>
      <c r="F11" s="31" t="n">
        <v>127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70.9</v>
      </c>
      <c r="K11" s="38" t="n">
        <v>0.57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1</v>
      </c>
      <c r="W11" s="39" t="n">
        <f aca="false">IF(Y11-E11&gt;0,Y11-E11,0)</f>
        <v>0</v>
      </c>
      <c r="X11" s="30" t="n">
        <v>42.6</v>
      </c>
      <c r="Y11" s="31" t="n">
        <v>1276</v>
      </c>
      <c r="Z11" s="30" t="n">
        <f aca="false">IF((82824/33257)*(0.32-V11)*L11*D11-X11&gt;0,(82824/33257)*(0.32-V11)*L11*D11-X11,0)</f>
        <v>287.3</v>
      </c>
      <c r="AA11" s="30" t="n">
        <f aca="false">IF(X11+Y11+Z11-E11&gt;0,X11+Y11+Z11-E11,0)</f>
        <v>0</v>
      </c>
      <c r="AB11" s="30" t="n">
        <f aca="false">IF(J11-Z11-X11-Y11&gt;0,J11-Z11-X11-Y11,0)</f>
        <v>265</v>
      </c>
      <c r="AC11" s="30" t="n">
        <f aca="false">X11+Z11+AB11</f>
        <v>594.9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49</v>
      </c>
      <c r="F12" s="31" t="n">
        <v>8294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145</v>
      </c>
      <c r="K12" s="38" t="n">
        <v>4.42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35</v>
      </c>
      <c r="W12" s="39" t="n">
        <f aca="false">IF(Y12-E12&gt;0,Y12-E12,0)</f>
        <v>4145</v>
      </c>
      <c r="X12" s="30" t="n">
        <v>0</v>
      </c>
      <c r="Y12" s="31" t="n">
        <v>8294</v>
      </c>
      <c r="Z12" s="30" t="n">
        <f aca="false">IF((82824/33257)*(0.32-V12)*L12*D12-X12&gt;0,(82824/33257)*(0.32-V12)*L12*D12-X12,0)</f>
        <v>0</v>
      </c>
      <c r="AA12" s="30" t="n">
        <f aca="false">IF(X12+Y12+Z12-E12&gt;0,X12+Y12+Z12-E12,0)</f>
        <v>4145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1</v>
      </c>
      <c r="F13" s="31" t="n">
        <v>7085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796.9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796.9</v>
      </c>
      <c r="X13" s="30" t="n">
        <v>231.8</v>
      </c>
      <c r="Y13" s="31" t="n">
        <v>7085</v>
      </c>
      <c r="Z13" s="30" t="n">
        <f aca="false">IF((82824/33257)*(0.32-V13)*L13*D13-X13&gt;0,(82824/33257)*(0.32-V13)*L13*D13-X13,0)</f>
        <v>0</v>
      </c>
      <c r="AA13" s="30" t="n">
        <f aca="false">IF(X13+Y13+Z13-E13&gt;0,X13+Y13+Z13-E13,0)</f>
        <v>1028.7</v>
      </c>
      <c r="AB13" s="30" t="n">
        <f aca="false">IF(J13-Z13-X13-Y13&gt;0,J13-Z13-X13-Y13,0)</f>
        <v>0</v>
      </c>
      <c r="AC13" s="30" t="n">
        <f aca="false">X13+Z13+AB13</f>
        <v>231.8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97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75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5.3</v>
      </c>
      <c r="Y14" s="31" t="n">
        <v>697</v>
      </c>
      <c r="Z14" s="30" t="n">
        <f aca="false">IF((82824/33257)*(0.32-V14)*L14*D14-X14&gt;0,(82824/33257)*(0.32-V14)*L14*D14-X14,0)</f>
        <v>626.1</v>
      </c>
      <c r="AA14" s="30" t="n">
        <f aca="false">IF(X14+Y14+Z14-E14&gt;0,X14+Y14+Z14-E14,0)</f>
        <v>0</v>
      </c>
      <c r="AB14" s="30" t="n">
        <f aca="false">IF(J14-Z14-X14-Y14&gt;0,J14-Z14-X14-Y14,0)</f>
        <v>626.9</v>
      </c>
      <c r="AC14" s="30" t="n">
        <f aca="false">X14+Z14+AB14</f>
        <v>1278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90</v>
      </c>
      <c r="F15" s="31" t="n">
        <v>2748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242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53.9</v>
      </c>
      <c r="Y15" s="31" t="n">
        <v>2748</v>
      </c>
      <c r="Z15" s="30" t="n">
        <f aca="false">IF((82824/33257)*(0.32-V15)*L15*D15-X15&gt;0,(82824/33257)*(0.32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340.1</v>
      </c>
      <c r="AC15" s="30" t="n">
        <f aca="false">X15+Z15+AB15</f>
        <v>1494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07.9</v>
      </c>
      <c r="F16" s="51" t="n">
        <v>7702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494.1</v>
      </c>
      <c r="K16" s="53" t="n">
        <v>3.53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9</v>
      </c>
      <c r="W16" s="39" t="n">
        <f aca="false">IF(Y16-E16&gt;0,Y16-E16,0)</f>
        <v>4494.1</v>
      </c>
      <c r="X16" s="51" t="n">
        <v>0</v>
      </c>
      <c r="Y16" s="51" t="n">
        <v>7702</v>
      </c>
      <c r="Z16" s="30" t="n">
        <f aca="false">IF((82824/33257)*(0.32-V16)*L16*D16-X16&gt;0,(82824/33257)*(0.32-V16)*L16*D16-X16,0)</f>
        <v>0</v>
      </c>
      <c r="AA16" s="30" t="n">
        <f aca="false">IF(X16+Y16+Z16-E16&gt;0,X16+Y16+Z16-E16,0)</f>
        <v>4494.1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2.1</v>
      </c>
      <c r="F17" s="31" t="n">
        <v>889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13.1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3.6</v>
      </c>
      <c r="Y17" s="31" t="n">
        <v>889</v>
      </c>
      <c r="Z17" s="30" t="n">
        <f aca="false">IF((82824/33257)*(0.32-V17)*L17*D17-X17&gt;0,(82824/33257)*(0.32-V17)*L17*D17-X17,0)</f>
        <v>155.8</v>
      </c>
      <c r="AA17" s="30" t="n">
        <f aca="false">IF(X17+Y17+Z17-E17&gt;0,X17+Y17+Z17-E17,0)</f>
        <v>0</v>
      </c>
      <c r="AB17" s="30" t="n">
        <f aca="false">IF(J17-Z17-X17-Y17&gt;0,J17-Z17-X17-Y17,0)</f>
        <v>1034.7</v>
      </c>
      <c r="AC17" s="30" t="n">
        <f aca="false">X17+Z17+AB17</f>
        <v>1224.1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78.8</v>
      </c>
      <c r="F18" s="31" t="n">
        <v>5421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757.8</v>
      </c>
      <c r="K18" s="38" t="n">
        <v>0.4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4</v>
      </c>
      <c r="W18" s="39" t="n">
        <f aca="false">IF(Y18-E18&gt;0,Y18-E18,0)</f>
        <v>0</v>
      </c>
      <c r="X18" s="30" t="n">
        <v>182.5</v>
      </c>
      <c r="Y18" s="31" t="n">
        <v>5421</v>
      </c>
      <c r="Z18" s="30" t="n">
        <f aca="false">IF((82824/33257)*(0.32-V18)*L18*D18-X18&gt;0,(82824/33257)*(0.32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82.5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08.3</v>
      </c>
      <c r="F19" s="31" t="n">
        <v>606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02.3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8.5</v>
      </c>
      <c r="Y19" s="31" t="n">
        <v>606</v>
      </c>
      <c r="Z19" s="30" t="n">
        <f aca="false">IF((82824/33257)*(0.32-V19)*L19*D19-X19&gt;0,(82824/33257)*(0.32-V19)*L19*D19-X19,0)</f>
        <v>925.1</v>
      </c>
      <c r="AA19" s="30" t="n">
        <f aca="false">IF(X19+Y19+Z19-E19&gt;0,X19+Y19+Z19-E19,0)</f>
        <v>0</v>
      </c>
      <c r="AB19" s="30" t="n">
        <f aca="false">IF(J19-Z19-X19-Y19&gt;0,J19-Z19-X19-Y19,0)</f>
        <v>552.7</v>
      </c>
      <c r="AC19" s="30" t="n">
        <f aca="false">X19+Z19+AB19</f>
        <v>1496.3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354.5</v>
      </c>
      <c r="F20" s="62" t="n">
        <f aca="false">SUM(F5:F19)</f>
        <v>872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0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39" t="n">
        <f aca="false">IF(Y20-E20&gt;0,Y20-E20,0)</f>
        <v>0</v>
      </c>
      <c r="X20" s="81" t="n">
        <f aca="false">SUM(X5:X19)</f>
        <v>3043</v>
      </c>
      <c r="Y20" s="63" t="n">
        <f aca="false">SUM(Y5:Y19)</f>
        <v>87223</v>
      </c>
      <c r="Z20" s="81" t="n">
        <f aca="false">SUM(Z5:Z19)</f>
        <v>8065.7</v>
      </c>
      <c r="AA20" s="63" t="n">
        <f aca="false">SUM(AA5:AA19)</f>
        <v>26385.1</v>
      </c>
      <c r="AB20" s="81" t="n">
        <f aca="false">SUM(AB5:AB19)</f>
        <v>8060.5</v>
      </c>
      <c r="AC20" s="63" t="n">
        <f aca="false">SUM(AC5:AC19)</f>
        <v>19169.2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043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52</v>
      </c>
      <c r="F2" s="9" t="s">
        <v>53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37.2</v>
      </c>
      <c r="F5" s="31" t="n">
        <v>3085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452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57</v>
      </c>
      <c r="Y5" s="31" t="n">
        <v>3085</v>
      </c>
      <c r="Z5" s="30" t="n">
        <f aca="false">IF((82824/33257)*(0.33-V5)*L5*D5-X5&gt;0,(82824/33257)*(0.33-V5)*L5*D5-X5,0)</f>
        <v>1878.9</v>
      </c>
      <c r="AA5" s="30" t="n">
        <f aca="false">IF(X5+Y5+Z5-E5&gt;0,X5+Y5+Z5-E5,0)</f>
        <v>0</v>
      </c>
      <c r="AB5" s="30" t="n">
        <f aca="false">IF(J5-Z5-X5-Y5&gt;0,J5-Z5-X5-Y5,0)</f>
        <v>2331.3</v>
      </c>
      <c r="AC5" s="30" t="n">
        <f aca="false">X5+Z5+AB5</f>
        <v>4367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731.9</v>
      </c>
      <c r="F6" s="31" t="n">
        <v>44133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6401.1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6401.1</v>
      </c>
      <c r="X6" s="30" t="n">
        <v>2204.5</v>
      </c>
      <c r="Y6" s="31" t="n">
        <v>44133</v>
      </c>
      <c r="Z6" s="30" t="n">
        <f aca="false">IF((82824/33257)*(0.35-V6)*L6*D6-X6&gt;0,(82824/33257)*(0.35-V6)*L6*D6-X6,0)</f>
        <v>0</v>
      </c>
      <c r="AA6" s="30" t="n">
        <f aca="false">IF(X6+Y6+Z6-E6&gt;0,X6+Y6+Z6-E6,0)</f>
        <v>18605.6</v>
      </c>
      <c r="AB6" s="30" t="n">
        <f aca="false">IF(J6-Z6-X6-Y6&gt;0,J6-Z6-X6-Y6,0)</f>
        <v>0</v>
      </c>
      <c r="AC6" s="30" t="n">
        <f aca="false">X6+Z6+AB6</f>
        <v>2204.5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67.5</v>
      </c>
      <c r="F7" s="31" t="n">
        <v>1164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03.5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6.9</v>
      </c>
      <c r="Y7" s="31" t="n">
        <v>1164</v>
      </c>
      <c r="Z7" s="30" t="n">
        <f aca="false">IF((82824/33257)*(0.35-V7)*L7*D7-X7&gt;0,(82824/33257)*(0.35-V7)*L7*D7-X7,0)</f>
        <v>2397.5</v>
      </c>
      <c r="AA7" s="30" t="n">
        <f aca="false">IF(X7+Y7+Z7-E7&gt;0,X7+Y7+Z7-E7,0)</f>
        <v>0</v>
      </c>
      <c r="AB7" s="30" t="n">
        <f aca="false">IF(J7-Z7-X7-Y7&gt;0,J7-Z7-X7-Y7,0)</f>
        <v>0</v>
      </c>
      <c r="AC7" s="30" t="n">
        <f aca="false">X7+Z7+AB7</f>
        <v>2464.4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5.2</v>
      </c>
      <c r="F8" s="31" t="n">
        <v>2072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273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50.5</v>
      </c>
      <c r="Y8" s="31" t="n">
        <v>2072</v>
      </c>
      <c r="Z8" s="30" t="n">
        <f aca="false">IF((82824/33257)*(0.35-V8)*L8*D8-X8&gt;0,(82824/33257)*(0.35-V8)*L8*D8-X8,0)</f>
        <v>1797.1</v>
      </c>
      <c r="AA8" s="30" t="n">
        <f aca="false">IF(X8+Y8+Z8-E8&gt;0,X8+Y8+Z8-E8,0)</f>
        <v>574.4</v>
      </c>
      <c r="AB8" s="30" t="n">
        <f aca="false">IF(J8-Z8-X8-Y8&gt;0,J8-Z8-X8-Y8,0)</f>
        <v>0</v>
      </c>
      <c r="AC8" s="30" t="n">
        <f aca="false">X8+Z8+AB8</f>
        <v>1847.6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274.4</v>
      </c>
      <c r="F9" s="31" t="n">
        <v>4330</v>
      </c>
      <c r="G9" s="31" t="n">
        <f aca="false">H9+I9</f>
        <v>5468</v>
      </c>
      <c r="H9" s="31" t="n">
        <v>5468</v>
      </c>
      <c r="I9" s="31" t="n">
        <v>0</v>
      </c>
      <c r="J9" s="40" t="n">
        <f aca="false">E9-F9</f>
        <v>-55.6</v>
      </c>
      <c r="K9" s="38" t="n">
        <v>3.04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6</v>
      </c>
      <c r="W9" s="39" t="n">
        <f aca="false">IF(Y9-E9&gt;0,Y9-E9,0)</f>
        <v>55.6</v>
      </c>
      <c r="X9" s="30" t="n">
        <v>79.8</v>
      </c>
      <c r="Y9" s="31" t="n">
        <v>4330</v>
      </c>
      <c r="Z9" s="30" t="n">
        <f aca="false">IF((82824/33257)*(0.35-V9)*L9*D9-X9&gt;0,(82824/33257)*(0.35-V9)*L9*D9-X9,0)</f>
        <v>0</v>
      </c>
      <c r="AA9" s="30" t="n">
        <f aca="false">IF(X9+Y9+Z9-E9&gt;0,X9+Y9+Z9-E9,0)</f>
        <v>135.4</v>
      </c>
      <c r="AB9" s="30" t="n">
        <f aca="false">IF(J9-Z9-X9-Y9&gt;0,J9-Z9-X9-Y9,0)</f>
        <v>0</v>
      </c>
      <c r="AC9" s="30" t="n">
        <f aca="false">X9+Z9+AB9</f>
        <v>79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32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05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2.6</v>
      </c>
      <c r="Y10" s="31" t="n">
        <v>332</v>
      </c>
      <c r="Z10" s="30" t="n">
        <f aca="false">IF((82824/33257)*(0.35-V10)*L10*D10-X10&gt;0,(82824/33257)*(0.35-V10)*L10*D10-X10,0)</f>
        <v>595.2</v>
      </c>
      <c r="AA10" s="30" t="n">
        <f aca="false">IF(X10+Y10+Z10-E10&gt;0,X10+Y10+Z10-E10,0)</f>
        <v>0</v>
      </c>
      <c r="AB10" s="30" t="n">
        <f aca="false">IF(J10-Z10-X10-Y10&gt;0,J10-Z10-X10-Y10,0)</f>
        <v>1255.2</v>
      </c>
      <c r="AC10" s="30" t="n">
        <f aca="false">X10+Z10+AB10</f>
        <v>1873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54.2</v>
      </c>
      <c r="F11" s="31" t="n">
        <v>132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728.2</v>
      </c>
      <c r="K11" s="38" t="n">
        <v>0.59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2</v>
      </c>
      <c r="W11" s="39" t="n">
        <f aca="false">IF(Y11-E11&gt;0,Y11-E11,0)</f>
        <v>0</v>
      </c>
      <c r="X11" s="30" t="n">
        <v>46.7</v>
      </c>
      <c r="Y11" s="31" t="n">
        <v>1326</v>
      </c>
      <c r="Z11" s="30" t="n">
        <f aca="false">IF((82824/33257)*(0.35-V11)*L11*D11-X11&gt;0,(82824/33257)*(0.35-V11)*L11*D11-X11,0)</f>
        <v>343.2</v>
      </c>
      <c r="AA11" s="30" t="n">
        <f aca="false">IF(X11+Y11+Z11-E11&gt;0,X11+Y11+Z11-E11,0)</f>
        <v>0</v>
      </c>
      <c r="AB11" s="30" t="n">
        <f aca="false">IF(J11-Z11-X11-Y11&gt;0,J11-Z11-X11-Y11,0)</f>
        <v>12.3</v>
      </c>
      <c r="AC11" s="30" t="n">
        <f aca="false">X11+Z11+AB11</f>
        <v>402.2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60.4</v>
      </c>
      <c r="F12" s="31" t="n">
        <v>8772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611.6</v>
      </c>
      <c r="K12" s="38" t="n">
        <v>4.53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43</v>
      </c>
      <c r="W12" s="39" t="n">
        <f aca="false">IF(Y12-E12&gt;0,Y12-E12,0)</f>
        <v>4611.6</v>
      </c>
      <c r="X12" s="30" t="n">
        <v>0</v>
      </c>
      <c r="Y12" s="31" t="n">
        <v>8772</v>
      </c>
      <c r="Z12" s="30" t="n">
        <f aca="false">IF((82824/33257)*(0.35-V12)*L12*D12-X12&gt;0,(82824/33257)*(0.35-V12)*L12*D12-X12,0)</f>
        <v>0</v>
      </c>
      <c r="AA12" s="30" t="n">
        <f aca="false">IF(X12+Y12+Z12-E12&gt;0,X12+Y12+Z12-E12,0)</f>
        <v>4611.6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5</v>
      </c>
      <c r="F13" s="31" t="n">
        <v>7432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1143.5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1143.5</v>
      </c>
      <c r="X13" s="30" t="n">
        <v>254.1</v>
      </c>
      <c r="Y13" s="31" t="n">
        <v>7432</v>
      </c>
      <c r="Z13" s="30" t="n">
        <f aca="false">IF((82824/33257)*(0.35-V13)*L13*D13-X13&gt;0,(82824/33257)*(0.35-V13)*L13*D13-X13,0)</f>
        <v>0</v>
      </c>
      <c r="AA13" s="30" t="n">
        <f aca="false">IF(X13+Y13+Z13-E13&gt;0,X13+Y13+Z13-E13,0)</f>
        <v>1397.6</v>
      </c>
      <c r="AB13" s="30" t="n">
        <f aca="false">IF(J13-Z13-X13-Y13&gt;0,J13-Z13-X13-Y13,0)</f>
        <v>0</v>
      </c>
      <c r="AC13" s="30" t="n">
        <f aca="false">X13+Z13+AB13</f>
        <v>254.1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6</v>
      </c>
      <c r="F14" s="31" t="n">
        <v>71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59.6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7.7</v>
      </c>
      <c r="Y14" s="31" t="n">
        <v>713</v>
      </c>
      <c r="Z14" s="30" t="n">
        <f aca="false">IF((82824/33257)*(0.35-V14)*L14*D14-X14&gt;0,(82824/33257)*(0.35-V14)*L14*D14-X14,0)</f>
        <v>688.8</v>
      </c>
      <c r="AA14" s="30" t="n">
        <f aca="false">IF(X14+Y14+Z14-E14&gt;0,X14+Y14+Z14-E14,0)</f>
        <v>0</v>
      </c>
      <c r="AB14" s="30" t="n">
        <f aca="false">IF(J14-Z14-X14-Y14&gt;0,J14-Z14-X14-Y14,0)</f>
        <v>530.1</v>
      </c>
      <c r="AC14" s="30" t="n">
        <f aca="false">X14+Z14+AB14</f>
        <v>1246.6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08.8</v>
      </c>
      <c r="F15" s="31" t="n">
        <v>2876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032.8</v>
      </c>
      <c r="K15" s="38" t="n">
        <v>0.51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39" t="n">
        <f aca="false">IF(Y15-E15&gt;0,Y15-E15,0)</f>
        <v>0</v>
      </c>
      <c r="X15" s="30" t="n">
        <v>168.7</v>
      </c>
      <c r="Y15" s="31" t="n">
        <v>2876</v>
      </c>
      <c r="Z15" s="30" t="n">
        <f aca="false">IF((82824/33257)*(0.35-V15)*L15*D15-X15&gt;0,(82824/33257)*(0.35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988.1</v>
      </c>
      <c r="AC15" s="30" t="n">
        <f aca="false">X15+Z15+AB15</f>
        <v>1156.8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20.5</v>
      </c>
      <c r="F16" s="51" t="n">
        <v>8199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978.5</v>
      </c>
      <c r="K16" s="53" t="n">
        <v>3.47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6</v>
      </c>
      <c r="W16" s="39" t="n">
        <f aca="false">IF(Y16-E16&gt;0,Y16-E16,0)</f>
        <v>4978.5</v>
      </c>
      <c r="X16" s="51" t="n">
        <v>0</v>
      </c>
      <c r="Y16" s="51" t="n">
        <v>8199</v>
      </c>
      <c r="Z16" s="30" t="n">
        <f aca="false">IF((82824/33257)*(0.35-V16)*L16*D16-X16&gt;0,(82824/33257)*(0.35-V16)*L16*D16-X16,0)</f>
        <v>0</v>
      </c>
      <c r="AA16" s="30" t="n">
        <f aca="false">IF(X16+Y16+Z16-E16&gt;0,X16+Y16+Z16-E16,0)</f>
        <v>4978.5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8.5</v>
      </c>
      <c r="F17" s="31" t="n">
        <v>928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080.5</v>
      </c>
      <c r="K17" s="38" t="n">
        <v>0.59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5</v>
      </c>
      <c r="W17" s="39" t="n">
        <f aca="false">IF(Y17-E17&gt;0,Y17-E17,0)</f>
        <v>0</v>
      </c>
      <c r="X17" s="30" t="n">
        <v>36.8</v>
      </c>
      <c r="Y17" s="31" t="n">
        <v>928</v>
      </c>
      <c r="Z17" s="30" t="n">
        <f aca="false">IF((82824/33257)*(0.35-V17)*L17*D17-X17&gt;0,(82824/33257)*(0.35-V17)*L17*D17-X17,0)</f>
        <v>173.6</v>
      </c>
      <c r="AA17" s="30" t="n">
        <f aca="false">IF(X17+Y17+Z17-E17&gt;0,X17+Y17+Z17-E17,0)</f>
        <v>0</v>
      </c>
      <c r="AB17" s="30" t="n">
        <f aca="false">IF(J17-Z17-X17-Y17&gt;0,J17-Z17-X17-Y17,0)</f>
        <v>942.1</v>
      </c>
      <c r="AC17" s="30" t="n">
        <f aca="false">X17+Z17+AB17</f>
        <v>1152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95.4</v>
      </c>
      <c r="F18" s="31" t="n">
        <v>5672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523.4</v>
      </c>
      <c r="K18" s="38" t="n">
        <v>0.44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3</v>
      </c>
      <c r="W18" s="39" t="n">
        <f aca="false">IF(Y18-E18&gt;0,Y18-E18,0)</f>
        <v>0</v>
      </c>
      <c r="X18" s="30" t="n">
        <v>200</v>
      </c>
      <c r="Y18" s="31" t="n">
        <v>5672</v>
      </c>
      <c r="Z18" s="30" t="n">
        <f aca="false">IF((82824/33257)*(0.35-V18)*L18*D18-X18&gt;0,(82824/33257)*(0.35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200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15</v>
      </c>
      <c r="F19" s="31" t="n">
        <v>589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6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20.3</v>
      </c>
      <c r="Y19" s="31" t="n">
        <v>589</v>
      </c>
      <c r="Z19" s="30" t="n">
        <f aca="false">IF((82824/33257)*(0.35-V19)*L19*D19-X19&gt;0,(82824/33257)*(0.35-V19)*L19*D19-X19,0)</f>
        <v>1014.6</v>
      </c>
      <c r="AA19" s="30" t="n">
        <f aca="false">IF(X19+Y19+Z19-E19&gt;0,X19+Y19+Z19-E19,0)</f>
        <v>0</v>
      </c>
      <c r="AB19" s="30" t="n">
        <f aca="false">IF(J19-Z19-X19-Y19&gt;0,J19-Z19-X19-Y19,0)</f>
        <v>502.1</v>
      </c>
      <c r="AC19" s="30" t="n">
        <f aca="false">X19+Z19+AB19</f>
        <v>1537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217.1</v>
      </c>
      <c r="F20" s="62" t="n">
        <f aca="false">SUM(F5:F19)</f>
        <v>916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4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63" t="n">
        <f aca="false">SUM(W5:W19)</f>
        <v>27190.3</v>
      </c>
      <c r="X20" s="81" t="n">
        <f aca="false">SUM(X5:X19)</f>
        <v>3335.6</v>
      </c>
      <c r="Y20" s="63" t="n">
        <f aca="false">SUM(Y5:Y19)</f>
        <v>91623</v>
      </c>
      <c r="Z20" s="81" t="n">
        <f aca="false">SUM(Z5:Z19)</f>
        <v>8888.9</v>
      </c>
      <c r="AA20" s="63" t="n">
        <f aca="false">SUM(AA5:AA19)</f>
        <v>30303.1</v>
      </c>
      <c r="AB20" s="81" t="n">
        <f aca="false">SUM(AB5:AB19)</f>
        <v>6561.2</v>
      </c>
      <c r="AC20" s="63" t="n">
        <f aca="false">SUM(AC5:AC19)</f>
        <v>18785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335.6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9" min="9" style="0" width="9.32"/>
    <col collapsed="false" customWidth="true" hidden="false" outlineLevel="0" max="10" min="10" style="0" width="19.65"/>
  </cols>
  <sheetData>
    <row r="2" customFormat="false" ht="77.25" hidden="false" customHeight="true" outlineLevel="0" collapsed="false">
      <c r="A2" s="83" t="s">
        <v>55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18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</row>
    <row r="4" customFormat="false" ht="16.5" hidden="false" customHeight="true" outlineLevel="0" collapsed="false"/>
    <row r="5" customFormat="false" ht="18.75" hidden="false" customHeight="false" outlineLevel="0" collapsed="false">
      <c r="A5" s="85" t="s">
        <v>56</v>
      </c>
      <c r="B5" s="85"/>
      <c r="C5" s="85"/>
      <c r="D5" s="85"/>
      <c r="E5" s="85"/>
      <c r="F5" s="85"/>
      <c r="G5" s="85"/>
    </row>
    <row r="6" customFormat="false" ht="18.75" hidden="false" customHeight="false" outlineLevel="0" collapsed="false">
      <c r="A6" s="86" t="s">
        <v>57</v>
      </c>
      <c r="B6" s="86"/>
      <c r="C6" s="86"/>
      <c r="D6" s="86"/>
      <c r="E6" s="86"/>
      <c r="F6" s="86"/>
      <c r="G6" s="86"/>
      <c r="H6" s="87"/>
      <c r="I6" s="87"/>
      <c r="J6" s="87"/>
    </row>
    <row r="7" customFormat="false" ht="18.75" hidden="false" customHeight="false" outlineLevel="0" collapsed="false">
      <c r="A7" s="85" t="s">
        <v>58</v>
      </c>
      <c r="B7" s="85"/>
      <c r="C7" s="85"/>
      <c r="D7" s="85"/>
      <c r="E7" s="85"/>
      <c r="F7" s="85"/>
      <c r="G7" s="86"/>
      <c r="H7" s="87"/>
      <c r="I7" s="87"/>
      <c r="J7" s="87"/>
    </row>
    <row r="8" customFormat="false" ht="18.75" hidden="false" customHeight="false" outlineLevel="0" collapsed="false">
      <c r="A8" s="85" t="s">
        <v>59</v>
      </c>
      <c r="B8" s="85"/>
      <c r="C8" s="85"/>
      <c r="D8" s="85"/>
      <c r="E8" s="85"/>
      <c r="F8" s="85"/>
      <c r="G8" s="86" t="s">
        <v>60</v>
      </c>
      <c r="H8" s="87"/>
    </row>
    <row r="9" customFormat="false" ht="18.75" hidden="false" customHeight="false" outlineLevel="0" collapsed="false">
      <c r="A9" s="85" t="s">
        <v>61</v>
      </c>
      <c r="B9" s="85"/>
      <c r="C9" s="85"/>
      <c r="D9" s="85"/>
      <c r="F9" s="85"/>
      <c r="G9" s="86"/>
      <c r="H9" s="87"/>
      <c r="I9" s="88" t="n">
        <v>8</v>
      </c>
      <c r="J9" s="87"/>
    </row>
    <row r="10" customFormat="false" ht="18.75" hidden="false" customHeight="false" outlineLevel="0" collapsed="false">
      <c r="A10" s="86" t="s">
        <v>62</v>
      </c>
      <c r="B10" s="86"/>
      <c r="C10" s="86"/>
      <c r="D10" s="86"/>
      <c r="E10" s="86"/>
      <c r="F10" s="86"/>
      <c r="G10" s="86"/>
      <c r="H10" s="87"/>
      <c r="I10" s="87"/>
      <c r="J10" s="87"/>
    </row>
    <row r="11" customFormat="false" ht="18.75" hidden="false" customHeight="false" outlineLevel="0" collapsed="false">
      <c r="A11" s="86"/>
      <c r="B11" s="86"/>
      <c r="C11" s="86"/>
      <c r="D11" s="86"/>
      <c r="E11" s="86"/>
      <c r="F11" s="86"/>
      <c r="G11" s="86"/>
      <c r="H11" s="87"/>
      <c r="I11" s="87"/>
      <c r="J11" s="87"/>
    </row>
    <row r="12" customFormat="false" ht="18.75" hidden="false" customHeight="false" outlineLevel="0" collapsed="false">
      <c r="G12" s="85"/>
    </row>
    <row r="13" customFormat="false" ht="18.75" hidden="false" customHeight="false" outlineLevel="0" collapsed="false">
      <c r="A13" s="85" t="s">
        <v>63</v>
      </c>
      <c r="B13" s="85"/>
      <c r="C13" s="85"/>
      <c r="D13" s="85"/>
      <c r="E13" s="85"/>
      <c r="F13" s="85"/>
      <c r="G13" s="85"/>
    </row>
    <row r="14" customFormat="false" ht="18.75" hidden="false" customHeight="false" outlineLevel="0" collapsed="false">
      <c r="A14" s="85" t="s">
        <v>64</v>
      </c>
      <c r="B14" s="85"/>
      <c r="C14" s="85"/>
      <c r="D14" s="85"/>
      <c r="E14" s="85"/>
      <c r="F14" s="85"/>
      <c r="G14" s="85"/>
    </row>
    <row r="15" customFormat="false" ht="18.75" hidden="false" customHeight="false" outlineLevel="0" collapsed="false">
      <c r="A15" s="85" t="s">
        <v>65</v>
      </c>
      <c r="B15" s="85"/>
      <c r="C15" s="85"/>
      <c r="D15" s="85"/>
      <c r="E15" s="85"/>
      <c r="F15" s="85"/>
      <c r="G15" s="85"/>
    </row>
    <row r="16" customFormat="false" ht="18.75" hidden="false" customHeight="false" outlineLevel="0" collapsed="false">
      <c r="A16" s="85" t="s">
        <v>66</v>
      </c>
      <c r="B16" s="85"/>
      <c r="C16" s="85"/>
      <c r="D16" s="85"/>
      <c r="E16" s="85"/>
      <c r="F16" s="85"/>
      <c r="G16" s="85"/>
    </row>
    <row r="17" customFormat="false" ht="18.75" hidden="false" customHeight="false" outlineLevel="0" collapsed="false">
      <c r="A17" s="85"/>
      <c r="B17" s="85"/>
      <c r="C17" s="85"/>
      <c r="D17" s="85"/>
      <c r="E17" s="85"/>
      <c r="F17" s="85"/>
      <c r="G17" s="85"/>
    </row>
    <row r="18" customFormat="false" ht="18.75" hidden="false" customHeight="false" outlineLevel="0" collapsed="false">
      <c r="A18" s="85"/>
      <c r="B18" s="85"/>
      <c r="C18" s="85"/>
      <c r="D18" s="85"/>
      <c r="E18" s="85"/>
      <c r="F18" s="85"/>
      <c r="G18" s="85"/>
    </row>
    <row r="19" customFormat="false" ht="18.75" hidden="false" customHeight="false" outlineLevel="0" collapsed="false">
      <c r="A19" s="85"/>
      <c r="B19" s="85"/>
      <c r="C19" s="85"/>
      <c r="D19" s="85"/>
      <c r="E19" s="85"/>
      <c r="F19" s="85"/>
      <c r="G19" s="85"/>
    </row>
    <row r="20" customFormat="false" ht="18.75" hidden="false" customHeight="true" outlineLevel="0" collapsed="false">
      <c r="A20" s="84"/>
      <c r="B20" s="84"/>
      <c r="C20" s="84"/>
      <c r="D20" s="84"/>
      <c r="E20" s="84"/>
      <c r="F20" s="84"/>
      <c r="G20" s="84"/>
      <c r="H20" s="84"/>
      <c r="I20" s="84"/>
      <c r="J20" s="84"/>
    </row>
    <row r="21" customFormat="false" ht="18.75" hidden="false" customHeight="false" outlineLevel="0" collapsed="false">
      <c r="A21" s="84"/>
      <c r="B21" s="84"/>
      <c r="C21" s="84"/>
      <c r="D21" s="84"/>
      <c r="E21" s="84"/>
      <c r="F21" s="84"/>
      <c r="G21" s="84"/>
      <c r="H21" s="84"/>
      <c r="I21" s="84"/>
      <c r="J21" s="84"/>
    </row>
    <row r="22" customFormat="false" ht="18.75" hidden="false" customHeight="false" outlineLevel="0" collapsed="false">
      <c r="A22" s="89"/>
      <c r="B22" s="90"/>
      <c r="C22" s="90"/>
      <c r="D22" s="90"/>
      <c r="E22" s="90"/>
      <c r="F22" s="90"/>
      <c r="G22" s="90"/>
      <c r="H22" s="90"/>
      <c r="I22" s="90"/>
      <c r="J22" s="90"/>
    </row>
    <row r="23" customFormat="false" ht="18.75" hidden="false" customHeight="false" outlineLevel="0" collapsed="false">
      <c r="A23" s="85"/>
      <c r="B23" s="85"/>
      <c r="C23" s="85"/>
      <c r="D23" s="85"/>
      <c r="E23" s="85"/>
      <c r="F23" s="85"/>
      <c r="G23" s="85"/>
    </row>
    <row r="24" customFormat="false" ht="18.75" hidden="false" customHeight="false" outlineLevel="0" collapsed="false">
      <c r="A24" s="85"/>
      <c r="B24" s="85"/>
      <c r="C24" s="85"/>
      <c r="D24" s="85"/>
      <c r="E24" s="85"/>
      <c r="F24" s="85"/>
      <c r="G24" s="85"/>
    </row>
    <row r="25" customFormat="false" ht="18.75" hidden="false" customHeight="false" outlineLevel="0" collapsed="false">
      <c r="A25" s="85"/>
      <c r="B25" s="85"/>
      <c r="C25" s="85"/>
      <c r="D25" s="85"/>
      <c r="E25" s="85"/>
      <c r="F25" s="85"/>
      <c r="G25" s="85"/>
    </row>
    <row r="26" customFormat="false" ht="18.75" hidden="false" customHeight="false" outlineLevel="0" collapsed="false">
      <c r="A26" s="85"/>
      <c r="B26" s="85"/>
      <c r="C26" s="85"/>
      <c r="D26" s="85"/>
      <c r="E26" s="85"/>
      <c r="F26" s="85"/>
      <c r="G26" s="85"/>
      <c r="H26" s="85"/>
    </row>
    <row r="27" customFormat="false" ht="18.75" hidden="false" customHeight="false" outlineLevel="0" collapsed="false">
      <c r="A27" s="85"/>
      <c r="B27" s="85"/>
      <c r="C27" s="85"/>
      <c r="D27" s="85"/>
      <c r="E27" s="85"/>
      <c r="F27" s="85"/>
      <c r="G27" s="85"/>
      <c r="J27" s="85"/>
    </row>
    <row r="28" customFormat="false" ht="18.75" hidden="false" customHeight="false" outlineLevel="0" collapsed="false">
      <c r="A28" s="85"/>
      <c r="B28" s="85"/>
      <c r="C28" s="85"/>
      <c r="D28" s="85"/>
      <c r="E28" s="85"/>
      <c r="F28" s="85"/>
    </row>
    <row r="29" customFormat="false" ht="18.75" hidden="false" customHeight="false" outlineLevel="0" collapsed="false">
      <c r="A29" s="85"/>
      <c r="B29" s="85"/>
      <c r="C29" s="85"/>
      <c r="D29" s="85"/>
      <c r="E29" s="85"/>
      <c r="F29" s="85"/>
    </row>
    <row r="30" customFormat="false" ht="18.75" hidden="false" customHeight="false" outlineLevel="0" collapsed="false">
      <c r="A30" s="85"/>
    </row>
  </sheetData>
  <mergeCells count="4">
    <mergeCell ref="A2:J2"/>
    <mergeCell ref="A3:J3"/>
    <mergeCell ref="A20:J20"/>
    <mergeCell ref="A21:J2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7"/>
  <sheetViews>
    <sheetView showFormulas="false" showGridLines="true" showRowColHeaders="true" showZeros="true" rightToLeft="false" tabSelected="false" showOutlineSymbols="true" defaultGridColor="true" view="normal" topLeftCell="A1" colorId="64" zoomScale="47" zoomScaleNormal="47" zoomScalePageLayoutView="100" workbookViewId="0">
      <selection pane="topLeft" activeCell="A25" activeCellId="0" sqref="A25:F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20.49"/>
    <col collapsed="false" customWidth="true" hidden="true" outlineLevel="0" max="2" min="2" style="2" width="12.65"/>
    <col collapsed="false" customWidth="true" hidden="false" outlineLevel="0" max="3" min="3" style="1" width="16.99"/>
    <col collapsed="false" customWidth="false" hidden="false" outlineLevel="0" max="257" min="4" style="1" width="9.32"/>
  </cols>
  <sheetData>
    <row r="1" customFormat="false" ht="85.5" hidden="false" customHeight="true" outlineLevel="0" collapsed="false">
      <c r="A1" s="91"/>
      <c r="B1" s="91"/>
      <c r="C1" s="92"/>
    </row>
    <row r="2" s="2" customFormat="true" ht="18.75" hidden="false" customHeight="true" outlineLevel="0" collapsed="false">
      <c r="A2" s="33"/>
    </row>
    <row r="3" s="2" customFormat="true" ht="55.5" hidden="false" customHeight="true" outlineLevel="0" collapsed="false">
      <c r="A3" s="33"/>
    </row>
    <row r="4" s="2" customFormat="true" ht="129.75" hidden="false" customHeight="true" outlineLevel="0" collapsed="false">
      <c r="A4" s="33"/>
    </row>
    <row r="5" s="2" customFormat="true" ht="71.25" hidden="false" customHeight="true" outlineLevel="0" collapsed="false">
      <c r="A5" s="33"/>
    </row>
    <row r="6" s="2" customFormat="true" ht="63" hidden="false" customHeight="true" outlineLevel="0" collapsed="false">
      <c r="A6" s="33"/>
    </row>
    <row r="7" s="2" customFormat="true" ht="12.75" hidden="false" customHeight="false" outlineLevel="0" collapsed="false">
      <c r="A7" s="33"/>
    </row>
    <row r="8" s="2" customFormat="true" ht="12.75" hidden="false" customHeight="false" outlineLevel="0" collapsed="false">
      <c r="A8" s="33"/>
    </row>
    <row r="9" s="2" customFormat="true" ht="12.75" hidden="false" customHeight="false" outlineLevel="0" collapsed="false">
      <c r="A9" s="33"/>
    </row>
    <row r="10" s="2" customFormat="true" ht="12.75" hidden="false" customHeight="false" outlineLevel="0" collapsed="false">
      <c r="A10" s="33"/>
    </row>
    <row r="11" s="2" customFormat="true" ht="12.75" hidden="false" customHeight="false" outlineLevel="0" collapsed="false">
      <c r="A11" s="33"/>
    </row>
    <row r="12" s="2" customFormat="true" ht="75.75" hidden="false" customHeight="true" outlineLevel="0" collapsed="false">
      <c r="A12" s="33"/>
    </row>
    <row r="13" s="2" customFormat="true" ht="12.75" hidden="false" customHeight="false" outlineLevel="0" collapsed="false">
      <c r="A13" s="33"/>
    </row>
    <row r="14" s="2" customFormat="true" ht="12.75" hidden="false" customHeight="false" outlineLevel="0" collapsed="false">
      <c r="A14" s="33"/>
    </row>
    <row r="15" s="2" customFormat="true" ht="12.75" hidden="false" customHeight="false" outlineLevel="0" collapsed="false">
      <c r="A15" s="33"/>
    </row>
    <row r="16" s="2" customFormat="true" ht="12.75" hidden="false" customHeight="false" outlineLevel="0" collapsed="false">
      <c r="A16" s="33"/>
    </row>
    <row r="17" s="2" customFormat="true" ht="12.75" hidden="false" customHeight="false" outlineLevel="0" collapsed="false">
      <c r="A17" s="33"/>
    </row>
    <row r="18" customFormat="false" ht="12.75" hidden="false" customHeight="false" outlineLevel="0" collapsed="false">
      <c r="A18" s="33"/>
    </row>
    <row r="19" customFormat="false" ht="12.75" hidden="false" customHeight="false" outlineLevel="0" collapsed="false">
      <c r="A19" s="33"/>
    </row>
    <row r="20" customFormat="false" ht="12.75" hidden="false" customHeight="false" outlineLevel="0" collapsed="false">
      <c r="A20" s="33"/>
    </row>
    <row r="21" customFormat="false" ht="12.75" hidden="false" customHeight="false" outlineLevel="0" collapsed="false">
      <c r="A21" s="33"/>
    </row>
    <row r="22" customFormat="false" ht="108.75" hidden="false" customHeight="true" outlineLevel="0" collapsed="false">
      <c r="A22" s="93"/>
    </row>
    <row r="23" customFormat="false" ht="12.75" hidden="false" customHeight="false" outlineLevel="0" collapsed="false">
      <c r="A23" s="33"/>
    </row>
    <row r="24" customFormat="false" ht="42.75" hidden="false" customHeight="true" outlineLevel="0" collapsed="false">
      <c r="A24" s="33"/>
    </row>
    <row r="25" customFormat="false" ht="64.5" hidden="false" customHeight="true" outlineLevel="0" collapsed="false">
      <c r="A25" s="94"/>
      <c r="B25" s="95"/>
      <c r="C25" s="45"/>
      <c r="D25" s="45"/>
      <c r="E25" s="45"/>
      <c r="F25" s="45"/>
    </row>
    <row r="26" customFormat="false" ht="39.75" hidden="false" customHeight="true" outlineLevel="0" collapsed="false">
      <c r="A26" s="95"/>
      <c r="B26" s="44"/>
      <c r="C26" s="45"/>
      <c r="D26" s="45"/>
      <c r="E26" s="45"/>
      <c r="F26" s="45"/>
    </row>
    <row r="27" customFormat="false" ht="12.75" hidden="false" customHeight="false" outlineLevel="0" collapsed="false">
      <c r="A27" s="33"/>
    </row>
    <row r="28" customFormat="false" ht="12.75" hidden="false" customHeight="false" outlineLevel="0" collapsed="false">
      <c r="A28" s="33"/>
    </row>
    <row r="29" customFormat="false" ht="12.75" hidden="false" customHeight="false" outlineLevel="0" collapsed="false">
      <c r="A29" s="33"/>
    </row>
    <row r="30" customFormat="false" ht="12.75" hidden="false" customHeight="false" outlineLevel="0" collapsed="false">
      <c r="A30" s="33"/>
    </row>
    <row r="31" customFormat="false" ht="12.75" hidden="false" customHeight="false" outlineLevel="0" collapsed="false">
      <c r="A31" s="33"/>
    </row>
    <row r="32" customFormat="false" ht="12.75" hidden="false" customHeight="false" outlineLevel="0" collapsed="false">
      <c r="A32" s="33"/>
    </row>
    <row r="33" customFormat="false" ht="12.75" hidden="false" customHeight="false" outlineLevel="0" collapsed="false">
      <c r="A33" s="33"/>
    </row>
    <row r="34" customFormat="false" ht="12.75" hidden="false" customHeight="false" outlineLevel="0" collapsed="false">
      <c r="A34" s="33"/>
    </row>
    <row r="35" customFormat="false" ht="12.75" hidden="false" customHeight="false" outlineLevel="0" collapsed="false">
      <c r="A35" s="33"/>
    </row>
    <row r="36" customFormat="false" ht="12.75" hidden="false" customHeight="false" outlineLevel="0" collapsed="false">
      <c r="A36" s="33"/>
    </row>
    <row r="37" customFormat="false" ht="12.75" hidden="false" customHeight="false" outlineLevel="0" collapsed="false">
      <c r="A37" s="33"/>
    </row>
    <row r="38" customFormat="false" ht="12.75" hidden="false" customHeight="false" outlineLevel="0" collapsed="false">
      <c r="A38" s="33"/>
    </row>
    <row r="39" customFormat="false" ht="12.75" hidden="false" customHeight="false" outlineLevel="0" collapsed="false">
      <c r="A39" s="33"/>
    </row>
    <row r="40" customFormat="false" ht="12.75" hidden="false" customHeight="false" outlineLevel="0" collapsed="false">
      <c r="A40" s="33"/>
    </row>
    <row r="41" customFormat="false" ht="12.75" hidden="false" customHeight="false" outlineLevel="0" collapsed="false">
      <c r="A41" s="33"/>
    </row>
    <row r="42" customFormat="false" ht="12.75" hidden="false" customHeight="false" outlineLevel="0" collapsed="false">
      <c r="A42" s="33"/>
    </row>
    <row r="43" customFormat="false" ht="12.75" hidden="false" customHeight="false" outlineLevel="0" collapsed="false">
      <c r="A43" s="33"/>
    </row>
    <row r="44" customFormat="false" ht="12.75" hidden="false" customHeight="false" outlineLevel="0" collapsed="false">
      <c r="A44" s="33"/>
    </row>
    <row r="45" customFormat="false" ht="12.75" hidden="false" customHeight="false" outlineLevel="0" collapsed="false">
      <c r="A45" s="33"/>
    </row>
    <row r="46" customFormat="false" ht="12.75" hidden="false" customHeight="false" outlineLevel="0" collapsed="false">
      <c r="A46" s="33"/>
    </row>
    <row r="47" customFormat="false" ht="12.75" hidden="false" customHeight="false" outlineLevel="0" collapsed="false">
      <c r="A47" s="33"/>
    </row>
    <row r="48" customFormat="false" ht="12.75" hidden="false" customHeight="false" outlineLevel="0" collapsed="false">
      <c r="A48" s="33"/>
    </row>
    <row r="49" customFormat="false" ht="12.75" hidden="false" customHeight="false" outlineLevel="0" collapsed="false">
      <c r="A49" s="33"/>
    </row>
    <row r="50" customFormat="false" ht="12.75" hidden="false" customHeight="false" outlineLevel="0" collapsed="false">
      <c r="A50" s="33"/>
    </row>
    <row r="51" customFormat="false" ht="12.75" hidden="false" customHeight="false" outlineLevel="0" collapsed="false">
      <c r="A51" s="33"/>
    </row>
    <row r="52" customFormat="false" ht="12.75" hidden="false" customHeight="false" outlineLevel="0" collapsed="false">
      <c r="A52" s="33"/>
    </row>
    <row r="53" customFormat="false" ht="12.75" hidden="false" customHeight="false" outlineLevel="0" collapsed="false">
      <c r="A53" s="33"/>
    </row>
    <row r="54" customFormat="false" ht="12.75" hidden="false" customHeight="false" outlineLevel="0" collapsed="false">
      <c r="A54" s="33"/>
    </row>
    <row r="55" customFormat="false" ht="12.75" hidden="false" customHeight="false" outlineLevel="0" collapsed="false">
      <c r="A55" s="33"/>
    </row>
    <row r="56" customFormat="false" ht="12.75" hidden="false" customHeight="false" outlineLevel="0" collapsed="false">
      <c r="A56" s="33"/>
    </row>
    <row r="57" customFormat="false" ht="12.75" hidden="false" customHeight="false" outlineLevel="0" collapsed="false">
      <c r="A57" s="33"/>
    </row>
    <row r="58" customFormat="false" ht="12.75" hidden="false" customHeight="false" outlineLevel="0" collapsed="false">
      <c r="A58" s="33"/>
    </row>
    <row r="59" customFormat="false" ht="12.75" hidden="false" customHeight="false" outlineLevel="0" collapsed="false">
      <c r="A59" s="33"/>
    </row>
    <row r="60" customFormat="false" ht="12.75" hidden="false" customHeight="false" outlineLevel="0" collapsed="false">
      <c r="A60" s="33"/>
    </row>
    <row r="61" customFormat="false" ht="12.75" hidden="false" customHeight="false" outlineLevel="0" collapsed="false">
      <c r="A61" s="33"/>
    </row>
    <row r="62" customFormat="false" ht="12.75" hidden="false" customHeight="false" outlineLevel="0" collapsed="false">
      <c r="A62" s="33"/>
    </row>
    <row r="63" customFormat="false" ht="12.75" hidden="false" customHeight="false" outlineLevel="0" collapsed="false">
      <c r="A63" s="33"/>
    </row>
    <row r="64" customFormat="false" ht="12.75" hidden="false" customHeight="false" outlineLevel="0" collapsed="false">
      <c r="A64" s="33"/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3"/>
    </row>
    <row r="70" customFormat="false" ht="12.75" hidden="false" customHeight="false" outlineLevel="0" collapsed="false">
      <c r="A70" s="33"/>
    </row>
    <row r="71" customFormat="false" ht="12.75" hidden="false" customHeight="false" outlineLevel="0" collapsed="false">
      <c r="A71" s="33"/>
    </row>
    <row r="72" customFormat="false" ht="12.75" hidden="false" customHeight="false" outlineLevel="0" collapsed="false">
      <c r="A72" s="33"/>
    </row>
    <row r="73" customFormat="false" ht="12.75" hidden="false" customHeight="false" outlineLevel="0" collapsed="false">
      <c r="A73" s="33"/>
    </row>
    <row r="74" customFormat="false" ht="12.75" hidden="false" customHeight="false" outlineLevel="0" collapsed="false">
      <c r="A74" s="33"/>
    </row>
    <row r="75" customFormat="false" ht="12.75" hidden="false" customHeight="false" outlineLevel="0" collapsed="false">
      <c r="A75" s="33"/>
    </row>
    <row r="76" customFormat="false" ht="12.75" hidden="false" customHeight="false" outlineLevel="0" collapsed="false">
      <c r="A76" s="33"/>
    </row>
    <row r="77" customFormat="false" ht="12.75" hidden="false" customHeight="false" outlineLevel="0" collapsed="false">
      <c r="A77" s="33"/>
    </row>
    <row r="78" customFormat="false" ht="12.75" hidden="false" customHeight="false" outlineLevel="0" collapsed="false">
      <c r="A78" s="33"/>
    </row>
    <row r="79" customFormat="false" ht="12.75" hidden="false" customHeight="false" outlineLevel="0" collapsed="false">
      <c r="A79" s="33"/>
    </row>
    <row r="80" customFormat="false" ht="12.75" hidden="false" customHeight="false" outlineLevel="0" collapsed="false">
      <c r="A80" s="33"/>
    </row>
    <row r="81" customFormat="false" ht="12.75" hidden="false" customHeight="false" outlineLevel="0" collapsed="false">
      <c r="A81" s="33"/>
    </row>
    <row r="82" customFormat="false" ht="12.75" hidden="false" customHeight="false" outlineLevel="0" collapsed="false">
      <c r="A82" s="33"/>
    </row>
    <row r="83" customFormat="false" ht="12.75" hidden="false" customHeight="false" outlineLevel="0" collapsed="false">
      <c r="A83" s="33"/>
    </row>
    <row r="84" customFormat="false" ht="12.75" hidden="false" customHeight="false" outlineLevel="0" collapsed="false">
      <c r="A84" s="33"/>
    </row>
    <row r="85" customFormat="false" ht="12.75" hidden="false" customHeight="false" outlineLevel="0" collapsed="false">
      <c r="A85" s="33"/>
    </row>
    <row r="86" customFormat="false" ht="12.75" hidden="false" customHeight="false" outlineLevel="0" collapsed="false">
      <c r="A86" s="33"/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3"/>
    </row>
    <row r="89" customFormat="false" ht="12.75" hidden="false" customHeight="false" outlineLevel="0" collapsed="false">
      <c r="A89" s="33"/>
    </row>
    <row r="90" customFormat="false" ht="12.75" hidden="false" customHeight="false" outlineLevel="0" collapsed="false">
      <c r="A90" s="33"/>
    </row>
    <row r="91" customFormat="false" ht="12.75" hidden="false" customHeight="false" outlineLevel="0" collapsed="false">
      <c r="A91" s="33"/>
    </row>
    <row r="92" customFormat="false" ht="12.75" hidden="false" customHeight="false" outlineLevel="0" collapsed="false">
      <c r="A92" s="33"/>
    </row>
    <row r="93" customFormat="false" ht="12.75" hidden="false" customHeight="false" outlineLevel="0" collapsed="false">
      <c r="A93" s="33"/>
    </row>
    <row r="94" customFormat="false" ht="12.75" hidden="false" customHeight="false" outlineLevel="0" collapsed="false">
      <c r="A94" s="33"/>
    </row>
    <row r="95" customFormat="false" ht="12.75" hidden="false" customHeight="false" outlineLevel="0" collapsed="false">
      <c r="A95" s="33"/>
    </row>
    <row r="96" customFormat="false" ht="12.75" hidden="false" customHeight="false" outlineLevel="0" collapsed="false">
      <c r="A96" s="33"/>
    </row>
    <row r="97" customFormat="false" ht="12.75" hidden="false" customHeight="false" outlineLevel="0" collapsed="false">
      <c r="A97" s="33"/>
    </row>
    <row r="98" customFormat="false" ht="12.75" hidden="false" customHeight="false" outlineLevel="0" collapsed="false">
      <c r="A98" s="33"/>
    </row>
    <row r="99" customFormat="false" ht="12.75" hidden="false" customHeight="false" outlineLevel="0" collapsed="false">
      <c r="A99" s="33"/>
    </row>
    <row r="100" customFormat="false" ht="12.75" hidden="false" customHeight="false" outlineLevel="0" collapsed="false">
      <c r="A100" s="33"/>
    </row>
    <row r="101" customFormat="false" ht="12.75" hidden="false" customHeight="false" outlineLevel="0" collapsed="false">
      <c r="A101" s="33"/>
    </row>
    <row r="102" customFormat="false" ht="12.75" hidden="false" customHeight="false" outlineLevel="0" collapsed="false">
      <c r="A102" s="33"/>
    </row>
    <row r="103" customFormat="false" ht="12.75" hidden="false" customHeight="false" outlineLevel="0" collapsed="false">
      <c r="A103" s="33"/>
    </row>
    <row r="104" customFormat="false" ht="12.75" hidden="false" customHeight="false" outlineLevel="0" collapsed="false">
      <c r="A104" s="33"/>
    </row>
    <row r="105" customFormat="false" ht="12.75" hidden="false" customHeight="false" outlineLevel="0" collapsed="false">
      <c r="A105" s="33"/>
    </row>
    <row r="106" customFormat="false" ht="12.75" hidden="false" customHeight="false" outlineLevel="0" collapsed="false">
      <c r="A106" s="33"/>
    </row>
    <row r="107" customFormat="false" ht="12.75" hidden="false" customHeight="false" outlineLevel="0" collapsed="false">
      <c r="A107" s="33"/>
    </row>
    <row r="108" customFormat="false" ht="12.75" hidden="false" customHeight="false" outlineLevel="0" collapsed="false">
      <c r="A108" s="33"/>
    </row>
    <row r="109" customFormat="false" ht="12.75" hidden="false" customHeight="false" outlineLevel="0" collapsed="false">
      <c r="A109" s="33"/>
    </row>
    <row r="110" customFormat="false" ht="12.75" hidden="false" customHeight="false" outlineLevel="0" collapsed="false">
      <c r="A110" s="33"/>
    </row>
    <row r="111" customFormat="false" ht="12.75" hidden="false" customHeight="false" outlineLevel="0" collapsed="false">
      <c r="A111" s="33"/>
    </row>
    <row r="112" customFormat="false" ht="12.75" hidden="false" customHeight="false" outlineLevel="0" collapsed="false">
      <c r="A112" s="33"/>
    </row>
    <row r="113" customFormat="false" ht="12.75" hidden="false" customHeight="false" outlineLevel="0" collapsed="false">
      <c r="A113" s="33"/>
    </row>
    <row r="114" customFormat="false" ht="12.75" hidden="false" customHeight="false" outlineLevel="0" collapsed="false">
      <c r="A114" s="33"/>
    </row>
    <row r="115" customFormat="false" ht="12.75" hidden="false" customHeight="false" outlineLevel="0" collapsed="false">
      <c r="A115" s="33"/>
    </row>
    <row r="116" customFormat="false" ht="12.75" hidden="false" customHeight="false" outlineLevel="0" collapsed="false">
      <c r="A116" s="33"/>
    </row>
    <row r="117" customFormat="false" ht="12.75" hidden="false" customHeight="false" outlineLevel="0" collapsed="false">
      <c r="A117" s="33"/>
    </row>
    <row r="118" customFormat="false" ht="12.75" hidden="false" customHeight="false" outlineLevel="0" collapsed="false">
      <c r="A118" s="33"/>
    </row>
    <row r="119" customFormat="false" ht="12.75" hidden="false" customHeight="false" outlineLevel="0" collapsed="false">
      <c r="A119" s="33"/>
    </row>
    <row r="120" customFormat="false" ht="12.75" hidden="false" customHeight="false" outlineLevel="0" collapsed="false">
      <c r="A120" s="33"/>
    </row>
    <row r="121" customFormat="false" ht="12.75" hidden="false" customHeight="false" outlineLevel="0" collapsed="false">
      <c r="A121" s="33"/>
    </row>
    <row r="122" customFormat="false" ht="12.75" hidden="false" customHeight="false" outlineLevel="0" collapsed="false">
      <c r="A122" s="33"/>
    </row>
    <row r="123" customFormat="false" ht="12.75" hidden="false" customHeight="false" outlineLevel="0" collapsed="false">
      <c r="A123" s="33"/>
    </row>
    <row r="124" customFormat="false" ht="12.75" hidden="false" customHeight="false" outlineLevel="0" collapsed="false">
      <c r="A124" s="33"/>
    </row>
    <row r="125" customFormat="false" ht="12.75" hidden="false" customHeight="false" outlineLevel="0" collapsed="false">
      <c r="A125" s="33"/>
    </row>
    <row r="126" customFormat="false" ht="12.75" hidden="false" customHeight="false" outlineLevel="0" collapsed="false">
      <c r="A126" s="33"/>
    </row>
    <row r="127" customFormat="false" ht="12.75" hidden="false" customHeight="false" outlineLevel="0" collapsed="false">
      <c r="A127" s="33"/>
    </row>
    <row r="128" customFormat="false" ht="12.75" hidden="false" customHeight="false" outlineLevel="0" collapsed="false">
      <c r="A128" s="33"/>
    </row>
    <row r="129" customFormat="false" ht="12.75" hidden="false" customHeight="false" outlineLevel="0" collapsed="false">
      <c r="A129" s="33"/>
    </row>
    <row r="130" customFormat="false" ht="12.75" hidden="false" customHeight="false" outlineLevel="0" collapsed="false">
      <c r="A130" s="33"/>
    </row>
    <row r="131" customFormat="false" ht="12.75" hidden="false" customHeight="false" outlineLevel="0" collapsed="false">
      <c r="A131" s="33"/>
    </row>
    <row r="132" customFormat="false" ht="12.75" hidden="false" customHeight="false" outlineLevel="0" collapsed="false">
      <c r="A132" s="33"/>
    </row>
    <row r="133" customFormat="false" ht="12.75" hidden="false" customHeight="false" outlineLevel="0" collapsed="false">
      <c r="A133" s="33"/>
    </row>
    <row r="134" customFormat="false" ht="12.75" hidden="false" customHeight="false" outlineLevel="0" collapsed="false">
      <c r="A134" s="33"/>
    </row>
    <row r="135" customFormat="false" ht="12.75" hidden="false" customHeight="false" outlineLevel="0" collapsed="false">
      <c r="A135" s="33"/>
    </row>
    <row r="136" customFormat="false" ht="12.75" hidden="false" customHeight="false" outlineLevel="0" collapsed="false">
      <c r="A136" s="33"/>
    </row>
    <row r="137" customFormat="false" ht="12.75" hidden="false" customHeight="false" outlineLevel="0" collapsed="false">
      <c r="A137" s="33"/>
    </row>
    <row r="138" customFormat="false" ht="12.75" hidden="false" customHeight="false" outlineLevel="0" collapsed="false">
      <c r="A138" s="33"/>
    </row>
    <row r="139" customFormat="false" ht="12.75" hidden="false" customHeight="false" outlineLevel="0" collapsed="false">
      <c r="A139" s="33"/>
    </row>
    <row r="140" customFormat="false" ht="12.75" hidden="false" customHeight="false" outlineLevel="0" collapsed="false">
      <c r="A140" s="33"/>
    </row>
    <row r="141" customFormat="false" ht="12.75" hidden="false" customHeight="false" outlineLevel="0" collapsed="false">
      <c r="A141" s="33"/>
    </row>
    <row r="142" customFormat="false" ht="12.75" hidden="false" customHeight="false" outlineLevel="0" collapsed="false">
      <c r="A142" s="33"/>
    </row>
    <row r="143" customFormat="false" ht="12.75" hidden="false" customHeight="false" outlineLevel="0" collapsed="false">
      <c r="A143" s="33"/>
    </row>
    <row r="144" customFormat="false" ht="12.75" hidden="false" customHeight="false" outlineLevel="0" collapsed="false">
      <c r="A144" s="33"/>
    </row>
    <row r="145" customFormat="false" ht="12.75" hidden="false" customHeight="false" outlineLevel="0" collapsed="false">
      <c r="A145" s="33"/>
    </row>
    <row r="146" customFormat="false" ht="12.75" hidden="false" customHeight="false" outlineLevel="0" collapsed="false">
      <c r="A146" s="33"/>
    </row>
    <row r="147" customFormat="false" ht="12.75" hidden="false" customHeight="false" outlineLevel="0" collapsed="false">
      <c r="A147" s="33"/>
    </row>
    <row r="148" customFormat="false" ht="12.75" hidden="false" customHeight="false" outlineLevel="0" collapsed="false">
      <c r="A148" s="33"/>
    </row>
    <row r="149" customFormat="false" ht="12.75" hidden="false" customHeight="false" outlineLevel="0" collapsed="false">
      <c r="A149" s="33"/>
    </row>
    <row r="150" customFormat="false" ht="12.75" hidden="false" customHeight="false" outlineLevel="0" collapsed="false">
      <c r="A150" s="33"/>
    </row>
    <row r="151" customFormat="false" ht="12.75" hidden="false" customHeight="false" outlineLevel="0" collapsed="false">
      <c r="A151" s="33"/>
    </row>
    <row r="152" customFormat="false" ht="12.75" hidden="false" customHeight="false" outlineLevel="0" collapsed="false">
      <c r="A152" s="33"/>
    </row>
    <row r="153" customFormat="false" ht="12.75" hidden="false" customHeight="false" outlineLevel="0" collapsed="false">
      <c r="A153" s="33"/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6" customFormat="false" ht="12.75" hidden="false" customHeight="false" outlineLevel="0" collapsed="false">
      <c r="A166" s="33"/>
    </row>
    <row r="167" customFormat="false" ht="12.75" hidden="false" customHeight="false" outlineLevel="0" collapsed="false">
      <c r="A167" s="33"/>
    </row>
    <row r="168" customFormat="false" ht="12.75" hidden="false" customHeight="false" outlineLevel="0" collapsed="false">
      <c r="A168" s="33"/>
    </row>
    <row r="169" customFormat="false" ht="12.75" hidden="false" customHeight="false" outlineLevel="0" collapsed="false">
      <c r="A169" s="33"/>
    </row>
    <row r="170" customFormat="false" ht="12.75" hidden="false" customHeight="false" outlineLevel="0" collapsed="false">
      <c r="A170" s="33"/>
    </row>
    <row r="171" customFormat="false" ht="12.75" hidden="false" customHeight="false" outlineLevel="0" collapsed="false">
      <c r="A171" s="33"/>
    </row>
    <row r="172" customFormat="false" ht="12.75" hidden="false" customHeight="false" outlineLevel="0" collapsed="false">
      <c r="A172" s="33"/>
    </row>
    <row r="173" customFormat="false" ht="12.75" hidden="false" customHeight="false" outlineLevel="0" collapsed="false">
      <c r="A173" s="33"/>
    </row>
    <row r="174" customFormat="false" ht="12.75" hidden="false" customHeight="false" outlineLevel="0" collapsed="false">
      <c r="A174" s="33"/>
    </row>
    <row r="175" customFormat="false" ht="12.75" hidden="false" customHeight="false" outlineLevel="0" collapsed="false">
      <c r="A175" s="33"/>
    </row>
    <row r="176" customFormat="false" ht="12.75" hidden="false" customHeight="false" outlineLevel="0" collapsed="false">
      <c r="A176" s="33"/>
    </row>
    <row r="177" customFormat="false" ht="12.75" hidden="false" customHeight="false" outlineLevel="0" collapsed="false">
      <c r="A177" s="33"/>
    </row>
    <row r="178" customFormat="false" ht="12.75" hidden="false" customHeight="false" outlineLevel="0" collapsed="false">
      <c r="A178" s="33"/>
    </row>
    <row r="179" customFormat="false" ht="12.75" hidden="false" customHeight="false" outlineLevel="0" collapsed="false">
      <c r="A179" s="33"/>
    </row>
    <row r="180" customFormat="false" ht="12.75" hidden="false" customHeight="false" outlineLevel="0" collapsed="false">
      <c r="A180" s="33"/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3"/>
    </row>
    <row r="184" customFormat="false" ht="12.75" hidden="false" customHeight="false" outlineLevel="0" collapsed="false">
      <c r="A184" s="33"/>
    </row>
    <row r="185" customFormat="false" ht="12.75" hidden="false" customHeight="false" outlineLevel="0" collapsed="false">
      <c r="A185" s="33"/>
    </row>
    <row r="186" customFormat="false" ht="12.75" hidden="false" customHeight="false" outlineLevel="0" collapsed="false">
      <c r="A186" s="33"/>
    </row>
    <row r="187" customFormat="false" ht="12.75" hidden="false" customHeight="false" outlineLevel="0" collapsed="false">
      <c r="A187" s="33"/>
    </row>
    <row r="188" customFormat="false" ht="12.75" hidden="false" customHeight="false" outlineLevel="0" collapsed="false">
      <c r="A188" s="33"/>
    </row>
    <row r="189" customFormat="false" ht="12.75" hidden="false" customHeight="false" outlineLevel="0" collapsed="false">
      <c r="A189" s="33"/>
    </row>
    <row r="190" customFormat="false" ht="12.75" hidden="false" customHeight="false" outlineLevel="0" collapsed="false">
      <c r="A190" s="33"/>
    </row>
    <row r="191" customFormat="false" ht="12.75" hidden="false" customHeight="false" outlineLevel="0" collapsed="false">
      <c r="A191" s="33"/>
    </row>
    <row r="192" customFormat="false" ht="12.75" hidden="false" customHeight="false" outlineLevel="0" collapsed="false">
      <c r="A192" s="33"/>
    </row>
    <row r="193" customFormat="false" ht="12.75" hidden="false" customHeight="false" outlineLevel="0" collapsed="false">
      <c r="A193" s="33"/>
    </row>
    <row r="194" customFormat="false" ht="12.75" hidden="false" customHeight="false" outlineLevel="0" collapsed="false">
      <c r="A194" s="33"/>
    </row>
    <row r="195" customFormat="false" ht="12.75" hidden="false" customHeight="false" outlineLevel="0" collapsed="false">
      <c r="A195" s="33"/>
    </row>
    <row r="196" customFormat="false" ht="12.75" hidden="false" customHeight="false" outlineLevel="0" collapsed="false">
      <c r="A196" s="33"/>
    </row>
    <row r="197" customFormat="false" ht="12.75" hidden="false" customHeight="false" outlineLevel="0" collapsed="false">
      <c r="A197" s="33"/>
    </row>
    <row r="198" customFormat="false" ht="12.75" hidden="false" customHeight="false" outlineLevel="0" collapsed="false">
      <c r="A198" s="33"/>
    </row>
    <row r="199" customFormat="false" ht="12.75" hidden="false" customHeight="false" outlineLevel="0" collapsed="false">
      <c r="A199" s="33"/>
    </row>
    <row r="200" customFormat="false" ht="12.75" hidden="false" customHeight="false" outlineLevel="0" collapsed="false">
      <c r="A200" s="33"/>
    </row>
    <row r="201" customFormat="false" ht="12.75" hidden="false" customHeight="false" outlineLevel="0" collapsed="false">
      <c r="A201" s="33"/>
    </row>
    <row r="202" customFormat="false" ht="12.75" hidden="false" customHeight="false" outlineLevel="0" collapsed="false">
      <c r="A202" s="33"/>
    </row>
    <row r="203" customFormat="false" ht="12.75" hidden="false" customHeight="false" outlineLevel="0" collapsed="false">
      <c r="A203" s="33"/>
    </row>
    <row r="204" customFormat="false" ht="12.75" hidden="false" customHeight="false" outlineLevel="0" collapsed="false">
      <c r="A204" s="33"/>
    </row>
    <row r="205" customFormat="false" ht="12.75" hidden="false" customHeight="false" outlineLevel="0" collapsed="false">
      <c r="A205" s="33"/>
    </row>
    <row r="206" customFormat="false" ht="12.75" hidden="false" customHeight="false" outlineLevel="0" collapsed="false">
      <c r="A206" s="33"/>
    </row>
    <row r="207" customFormat="false" ht="12.75" hidden="false" customHeight="false" outlineLevel="0" collapsed="false">
      <c r="A207" s="33"/>
    </row>
    <row r="208" customFormat="false" ht="12.75" hidden="false" customHeight="false" outlineLevel="0" collapsed="false">
      <c r="A208" s="33"/>
    </row>
    <row r="209" customFormat="false" ht="12.75" hidden="false" customHeight="false" outlineLevel="0" collapsed="false">
      <c r="A209" s="33"/>
    </row>
    <row r="210" customFormat="false" ht="12.75" hidden="false" customHeight="false" outlineLevel="0" collapsed="false">
      <c r="A210" s="33"/>
    </row>
    <row r="211" customFormat="false" ht="12.75" hidden="false" customHeight="false" outlineLevel="0" collapsed="false">
      <c r="A211" s="33"/>
    </row>
    <row r="212" customFormat="false" ht="12.75" hidden="false" customHeight="false" outlineLevel="0" collapsed="false">
      <c r="A212" s="33"/>
    </row>
    <row r="213" customFormat="false" ht="12.75" hidden="false" customHeight="false" outlineLevel="0" collapsed="false">
      <c r="A213" s="33"/>
    </row>
    <row r="214" customFormat="false" ht="12.75" hidden="false" customHeight="false" outlineLevel="0" collapsed="false">
      <c r="A214" s="33"/>
    </row>
    <row r="215" customFormat="false" ht="12.75" hidden="false" customHeight="false" outlineLevel="0" collapsed="false">
      <c r="A215" s="33"/>
    </row>
    <row r="216" customFormat="false" ht="12.75" hidden="false" customHeight="false" outlineLevel="0" collapsed="false">
      <c r="A216" s="33"/>
    </row>
    <row r="217" customFormat="false" ht="12.75" hidden="false" customHeight="false" outlineLevel="0" collapsed="false">
      <c r="A217" s="33"/>
    </row>
    <row r="218" customFormat="false" ht="12.75" hidden="false" customHeight="false" outlineLevel="0" collapsed="false">
      <c r="A218" s="33"/>
    </row>
    <row r="219" customFormat="false" ht="12.75" hidden="false" customHeight="false" outlineLevel="0" collapsed="false">
      <c r="A219" s="33"/>
    </row>
    <row r="220" customFormat="false" ht="12.75" hidden="false" customHeight="false" outlineLevel="0" collapsed="false">
      <c r="A220" s="33"/>
    </row>
    <row r="221" customFormat="false" ht="12.75" hidden="false" customHeight="false" outlineLevel="0" collapsed="false">
      <c r="A221" s="33"/>
    </row>
    <row r="222" customFormat="false" ht="12.75" hidden="false" customHeight="false" outlineLevel="0" collapsed="false">
      <c r="A222" s="33"/>
    </row>
    <row r="223" customFormat="false" ht="12.75" hidden="false" customHeight="false" outlineLevel="0" collapsed="false">
      <c r="A223" s="33"/>
    </row>
    <row r="224" customFormat="false" ht="12.75" hidden="false" customHeight="false" outlineLevel="0" collapsed="false">
      <c r="A224" s="33"/>
    </row>
    <row r="225" customFormat="false" ht="12.75" hidden="false" customHeight="false" outlineLevel="0" collapsed="false">
      <c r="A225" s="33"/>
    </row>
    <row r="226" customFormat="false" ht="12.75" hidden="false" customHeight="false" outlineLevel="0" collapsed="false">
      <c r="A226" s="33"/>
    </row>
    <row r="227" customFormat="false" ht="12.75" hidden="false" customHeight="false" outlineLevel="0" collapsed="false">
      <c r="A227" s="33"/>
    </row>
    <row r="228" customFormat="false" ht="12.75" hidden="false" customHeight="false" outlineLevel="0" collapsed="false">
      <c r="A228" s="33"/>
    </row>
    <row r="229" customFormat="false" ht="12.75" hidden="false" customHeight="false" outlineLevel="0" collapsed="false">
      <c r="A229" s="33"/>
    </row>
    <row r="230" customFormat="false" ht="12.75" hidden="false" customHeight="false" outlineLevel="0" collapsed="false">
      <c r="A230" s="33"/>
    </row>
    <row r="231" customFormat="false" ht="12.75" hidden="false" customHeight="false" outlineLevel="0" collapsed="false">
      <c r="A231" s="33"/>
    </row>
    <row r="232" customFormat="false" ht="12.75" hidden="false" customHeight="false" outlineLevel="0" collapsed="false">
      <c r="A232" s="33"/>
    </row>
    <row r="233" customFormat="false" ht="12.75" hidden="false" customHeight="false" outlineLevel="0" collapsed="false">
      <c r="A233" s="33"/>
    </row>
    <row r="234" customFormat="false" ht="12.75" hidden="false" customHeight="false" outlineLevel="0" collapsed="false">
      <c r="A234" s="33"/>
    </row>
    <row r="235" customFormat="false" ht="12.75" hidden="false" customHeight="false" outlineLevel="0" collapsed="false">
      <c r="A235" s="33"/>
    </row>
    <row r="236" customFormat="false" ht="12.75" hidden="false" customHeight="false" outlineLevel="0" collapsed="false">
      <c r="A236" s="33"/>
    </row>
    <row r="237" customFormat="false" ht="12.75" hidden="false" customHeight="false" outlineLevel="0" collapsed="false">
      <c r="A237" s="33"/>
    </row>
    <row r="238" customFormat="false" ht="12.75" hidden="false" customHeight="false" outlineLevel="0" collapsed="false">
      <c r="A238" s="33"/>
    </row>
    <row r="239" customFormat="false" ht="12.75" hidden="false" customHeight="false" outlineLevel="0" collapsed="false">
      <c r="A239" s="33"/>
    </row>
    <row r="240" customFormat="false" ht="12.75" hidden="false" customHeight="false" outlineLevel="0" collapsed="false">
      <c r="A240" s="33"/>
    </row>
    <row r="241" customFormat="false" ht="12.75" hidden="false" customHeight="false" outlineLevel="0" collapsed="false">
      <c r="A241" s="33"/>
    </row>
    <row r="242" customFormat="false" ht="12.75" hidden="false" customHeight="false" outlineLevel="0" collapsed="false">
      <c r="A242" s="33"/>
    </row>
    <row r="243" customFormat="false" ht="12.75" hidden="false" customHeight="false" outlineLevel="0" collapsed="false">
      <c r="A243" s="33"/>
    </row>
    <row r="244" customFormat="false" ht="12.75" hidden="false" customHeight="false" outlineLevel="0" collapsed="false">
      <c r="A244" s="33"/>
    </row>
    <row r="245" customFormat="false" ht="12.75" hidden="false" customHeight="false" outlineLevel="0" collapsed="false">
      <c r="A245" s="33"/>
    </row>
    <row r="246" customFormat="false" ht="12.75" hidden="false" customHeight="false" outlineLevel="0" collapsed="false">
      <c r="A246" s="33"/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3"/>
    </row>
    <row r="260" customFormat="false" ht="12.75" hidden="false" customHeight="false" outlineLevel="0" collapsed="false">
      <c r="A260" s="33"/>
    </row>
    <row r="261" customFormat="false" ht="12.75" hidden="false" customHeight="false" outlineLevel="0" collapsed="false">
      <c r="A261" s="33"/>
    </row>
    <row r="262" customFormat="false" ht="12.75" hidden="false" customHeight="false" outlineLevel="0" collapsed="false">
      <c r="A262" s="33"/>
    </row>
    <row r="263" customFormat="false" ht="12.75" hidden="false" customHeight="false" outlineLevel="0" collapsed="false">
      <c r="A263" s="33"/>
    </row>
    <row r="264" customFormat="false" ht="12.75" hidden="false" customHeight="false" outlineLevel="0" collapsed="false">
      <c r="A264" s="33"/>
    </row>
    <row r="265" customFormat="false" ht="12.75" hidden="false" customHeight="false" outlineLevel="0" collapsed="false">
      <c r="A265" s="33"/>
    </row>
    <row r="266" customFormat="false" ht="12.75" hidden="false" customHeight="false" outlineLevel="0" collapsed="false">
      <c r="A266" s="33"/>
    </row>
    <row r="267" customFormat="false" ht="12.75" hidden="false" customHeight="false" outlineLevel="0" collapsed="false">
      <c r="A267" s="3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45:00Z</dcterms:created>
  <dc:creator>Сергей</dc:creator>
  <dc:description/>
  <dc:language>en-US</dc:language>
  <cp:lastModifiedBy>Серебрякова</cp:lastModifiedBy>
  <cp:lastPrinted>2024-10-16T09:59:07Z</cp:lastPrinted>
  <dcterms:modified xsi:type="dcterms:W3CDTF">2024-10-16T11:31:36Z</dcterms:modified>
  <cp:revision>0</cp:revision>
  <dc:subject/>
  <dc:title/>
</cp:coreProperties>
</file>