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2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5 год  и плановый период 2026 и 2027 годов" </t>
  </si>
  <si>
    <t xml:space="preserve">от 12  декабря 2024 года № 13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5 год</t>
  </si>
  <si>
    <t xml:space="preserve">2013 г.</t>
  </si>
  <si>
    <t xml:space="preserve">2014 г.</t>
  </si>
  <si>
    <t xml:space="preserve">2015 г.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L42" activeCellId="0" sqref="L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6</v>
      </c>
    </row>
    <row r="11" customFormat="false" ht="12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/>
      <c r="F11" s="10"/>
      <c r="G11" s="10"/>
      <c r="H11" s="10"/>
      <c r="I11" s="11" t="s">
        <v>10</v>
      </c>
      <c r="J11" s="11" t="s">
        <v>10</v>
      </c>
      <c r="K11" s="11" t="s">
        <v>10</v>
      </c>
      <c r="L11" s="12" t="s">
        <v>10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4</v>
      </c>
      <c r="P12" s="15" t="s">
        <v>15</v>
      </c>
      <c r="Q12" s="15" t="s">
        <v>16</v>
      </c>
      <c r="R12" s="15" t="s">
        <v>17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8</v>
      </c>
      <c r="C14" s="18" t="s">
        <v>19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0</v>
      </c>
      <c r="B15" s="21" t="s">
        <v>21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64382.4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72108.8</v>
      </c>
      <c r="R15" s="23" t="n">
        <f aca="false">+R16+R17+R18+R20+R29+R30+R31+R28+R19</f>
        <v>170140.4</v>
      </c>
      <c r="S15" s="24"/>
      <c r="T15" s="25"/>
      <c r="U15" s="7"/>
      <c r="V15" s="7"/>
    </row>
    <row r="16" customFormat="false" ht="35.25" hidden="false" customHeight="true" outlineLevel="0" collapsed="false">
      <c r="A16" s="26" t="s">
        <v>22</v>
      </c>
      <c r="B16" s="27" t="s">
        <v>21</v>
      </c>
      <c r="C16" s="27" t="s">
        <v>23</v>
      </c>
      <c r="D16" s="28" t="n">
        <v>537.2</v>
      </c>
      <c r="E16" s="29"/>
      <c r="F16" s="29"/>
      <c r="G16" s="29"/>
      <c r="H16" s="29"/>
      <c r="I16" s="22" t="n">
        <v>773</v>
      </c>
      <c r="J16" s="22"/>
      <c r="K16" s="28" t="n">
        <v>1131</v>
      </c>
      <c r="L16" s="30" t="n">
        <v>3071.3</v>
      </c>
      <c r="M16" s="30" t="n">
        <v>1828.8</v>
      </c>
      <c r="N16" s="30" t="n">
        <v>1828.8</v>
      </c>
      <c r="O16" s="30" t="n">
        <v>1828.8</v>
      </c>
      <c r="P16" s="30" t="n">
        <v>1828.8</v>
      </c>
      <c r="Q16" s="30" t="n">
        <v>3071.3</v>
      </c>
      <c r="R16" s="30" t="n">
        <v>3071.3</v>
      </c>
      <c r="S16" s="24"/>
      <c r="T16" s="25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6" t="s">
        <v>24</v>
      </c>
      <c r="B17" s="27" t="s">
        <v>21</v>
      </c>
      <c r="C17" s="27" t="s">
        <v>25</v>
      </c>
      <c r="D17" s="28" t="n">
        <v>425</v>
      </c>
      <c r="E17" s="29"/>
      <c r="F17" s="29"/>
      <c r="G17" s="29"/>
      <c r="H17" s="29"/>
      <c r="I17" s="22" t="n">
        <v>327.2</v>
      </c>
      <c r="J17" s="22"/>
      <c r="K17" s="28" t="n">
        <v>373.4</v>
      </c>
      <c r="L17" s="30" t="n">
        <v>4487.7</v>
      </c>
      <c r="M17" s="30" t="n">
        <v>1733</v>
      </c>
      <c r="N17" s="30" t="n">
        <v>1733</v>
      </c>
      <c r="O17" s="30" t="n">
        <v>1733</v>
      </c>
      <c r="P17" s="30" t="n">
        <v>1733</v>
      </c>
      <c r="Q17" s="30" t="n">
        <v>4487.7</v>
      </c>
      <c r="R17" s="30" t="n">
        <v>4487.7</v>
      </c>
      <c r="S17" s="24"/>
      <c r="T17" s="25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6" t="s">
        <v>26</v>
      </c>
      <c r="B18" s="27" t="s">
        <v>21</v>
      </c>
      <c r="C18" s="27" t="s">
        <v>27</v>
      </c>
      <c r="D18" s="28" t="n">
        <v>18784.3</v>
      </c>
      <c r="E18" s="29" t="n">
        <v>-99.9</v>
      </c>
      <c r="F18" s="29"/>
      <c r="G18" s="29"/>
      <c r="H18" s="29"/>
      <c r="I18" s="22" t="n">
        <v>24398</v>
      </c>
      <c r="J18" s="22" t="n">
        <v>782.6</v>
      </c>
      <c r="K18" s="28" t="n">
        <v>24401</v>
      </c>
      <c r="L18" s="30" t="n">
        <v>65087.6</v>
      </c>
      <c r="M18" s="28" t="n">
        <v>32372.7</v>
      </c>
      <c r="N18" s="28" t="n">
        <v>32372.7</v>
      </c>
      <c r="O18" s="28" t="n">
        <v>28782.1</v>
      </c>
      <c r="P18" s="28" t="n">
        <v>26363.3</v>
      </c>
      <c r="Q18" s="30" t="n">
        <v>65070.5</v>
      </c>
      <c r="R18" s="30" t="n">
        <v>64583</v>
      </c>
      <c r="S18" s="24"/>
      <c r="T18" s="25"/>
      <c r="U18" s="31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2" t="s">
        <v>28</v>
      </c>
      <c r="B19" s="27" t="s">
        <v>21</v>
      </c>
      <c r="C19" s="27" t="s">
        <v>29</v>
      </c>
      <c r="D19" s="28"/>
      <c r="E19" s="29"/>
      <c r="F19" s="29"/>
      <c r="G19" s="29"/>
      <c r="H19" s="29"/>
      <c r="I19" s="22"/>
      <c r="J19" s="22"/>
      <c r="K19" s="28" t="n">
        <v>1.4</v>
      </c>
      <c r="L19" s="30" t="n">
        <v>5.4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35.7</v>
      </c>
      <c r="R19" s="30" t="n">
        <v>5.3</v>
      </c>
      <c r="S19" s="24"/>
      <c r="T19" s="25"/>
      <c r="U19" s="31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2" t="s">
        <v>30</v>
      </c>
      <c r="B20" s="27" t="s">
        <v>21</v>
      </c>
      <c r="C20" s="27" t="s">
        <v>31</v>
      </c>
      <c r="D20" s="28" t="n">
        <v>2569.2</v>
      </c>
      <c r="E20" s="29"/>
      <c r="F20" s="29"/>
      <c r="G20" s="29"/>
      <c r="H20" s="29"/>
      <c r="I20" s="22" t="n">
        <v>3332.8</v>
      </c>
      <c r="J20" s="22"/>
      <c r="K20" s="28" t="n">
        <v>4843</v>
      </c>
      <c r="L20" s="30" t="n">
        <v>14529</v>
      </c>
      <c r="M20" s="28" t="n">
        <v>6094.7</v>
      </c>
      <c r="N20" s="28" t="n">
        <v>6094.7</v>
      </c>
      <c r="O20" s="28" t="n">
        <v>6398</v>
      </c>
      <c r="P20" s="28" t="n">
        <v>5765</v>
      </c>
      <c r="Q20" s="30" t="n">
        <v>14529</v>
      </c>
      <c r="R20" s="30" t="n">
        <v>14105.6</v>
      </c>
      <c r="S20" s="24"/>
      <c r="T20" s="25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2" t="s">
        <v>32</v>
      </c>
      <c r="B21" s="27"/>
      <c r="C21" s="27"/>
      <c r="D21" s="28"/>
      <c r="E21" s="29"/>
      <c r="F21" s="29"/>
      <c r="G21" s="29"/>
      <c r="H21" s="29"/>
      <c r="I21" s="22" t="s">
        <v>33</v>
      </c>
      <c r="J21" s="22" t="s">
        <v>33</v>
      </c>
      <c r="K21" s="28"/>
      <c r="L21" s="30"/>
      <c r="M21" s="28"/>
      <c r="N21" s="28"/>
      <c r="O21" s="28"/>
      <c r="P21" s="28"/>
      <c r="Q21" s="30"/>
      <c r="R21" s="30"/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2" t="s">
        <v>34</v>
      </c>
      <c r="B22" s="27" t="s">
        <v>21</v>
      </c>
      <c r="C22" s="27" t="s">
        <v>31</v>
      </c>
      <c r="D22" s="28" t="n">
        <v>1879</v>
      </c>
      <c r="E22" s="29"/>
      <c r="F22" s="29"/>
      <c r="G22" s="29"/>
      <c r="H22" s="29"/>
      <c r="I22" s="22" t="n">
        <v>2401</v>
      </c>
      <c r="J22" s="22"/>
      <c r="K22" s="28" t="n">
        <v>3730</v>
      </c>
      <c r="L22" s="30" t="n">
        <v>11277</v>
      </c>
      <c r="M22" s="28"/>
      <c r="N22" s="28"/>
      <c r="O22" s="28"/>
      <c r="P22" s="28"/>
      <c r="Q22" s="30" t="n">
        <v>11277</v>
      </c>
      <c r="R22" s="30" t="n">
        <v>10864.5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2"/>
      <c r="B23" s="27"/>
      <c r="C23" s="27"/>
      <c r="D23" s="28"/>
      <c r="E23" s="29"/>
      <c r="F23" s="29"/>
      <c r="G23" s="29"/>
      <c r="H23" s="29"/>
      <c r="I23" s="22"/>
      <c r="J23" s="22"/>
      <c r="K23" s="28"/>
      <c r="L23" s="30"/>
      <c r="M23" s="28"/>
      <c r="N23" s="28"/>
      <c r="O23" s="28"/>
      <c r="P23" s="28"/>
      <c r="Q23" s="30"/>
      <c r="R23" s="30"/>
      <c r="S23" s="24"/>
      <c r="T23" s="25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2"/>
      <c r="B24" s="27"/>
      <c r="C24" s="27"/>
      <c r="D24" s="28"/>
      <c r="E24" s="29"/>
      <c r="F24" s="29"/>
      <c r="G24" s="29"/>
      <c r="H24" s="29"/>
      <c r="I24" s="22"/>
      <c r="J24" s="22"/>
      <c r="K24" s="28"/>
      <c r="L24" s="30"/>
      <c r="M24" s="28"/>
      <c r="N24" s="28"/>
      <c r="O24" s="28"/>
      <c r="P24" s="28"/>
      <c r="Q24" s="30"/>
      <c r="R24" s="30"/>
      <c r="S24" s="24"/>
      <c r="T24" s="25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2"/>
      <c r="B25" s="27"/>
      <c r="C25" s="27"/>
      <c r="D25" s="28"/>
      <c r="E25" s="29"/>
      <c r="F25" s="29"/>
      <c r="G25" s="29"/>
      <c r="H25" s="29"/>
      <c r="I25" s="22"/>
      <c r="J25" s="22"/>
      <c r="K25" s="28"/>
      <c r="L25" s="30"/>
      <c r="M25" s="28"/>
      <c r="N25" s="28"/>
      <c r="O25" s="28"/>
      <c r="P25" s="28"/>
      <c r="Q25" s="30"/>
      <c r="R25" s="30"/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2"/>
      <c r="B26" s="27"/>
      <c r="C26" s="27"/>
      <c r="D26" s="28"/>
      <c r="E26" s="29"/>
      <c r="F26" s="29"/>
      <c r="G26" s="29"/>
      <c r="H26" s="29"/>
      <c r="I26" s="22"/>
      <c r="J26" s="22"/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35</v>
      </c>
      <c r="B27" s="27" t="s">
        <v>21</v>
      </c>
      <c r="C27" s="27" t="s">
        <v>31</v>
      </c>
      <c r="D27" s="28" t="n">
        <v>690.2</v>
      </c>
      <c r="E27" s="29"/>
      <c r="F27" s="29"/>
      <c r="G27" s="29"/>
      <c r="H27" s="29"/>
      <c r="I27" s="22" t="n">
        <v>931.8</v>
      </c>
      <c r="J27" s="22"/>
      <c r="K27" s="28" t="n">
        <v>1113</v>
      </c>
      <c r="L27" s="30" t="n">
        <v>3252</v>
      </c>
      <c r="M27" s="28"/>
      <c r="N27" s="28"/>
      <c r="O27" s="28"/>
      <c r="P27" s="28"/>
      <c r="Q27" s="30" t="n">
        <v>3252</v>
      </c>
      <c r="R27" s="30" t="n">
        <v>3241.1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2" t="s">
        <v>36</v>
      </c>
      <c r="B28" s="27" t="s">
        <v>21</v>
      </c>
      <c r="C28" s="27" t="s">
        <v>37</v>
      </c>
      <c r="D28" s="28"/>
      <c r="E28" s="29"/>
      <c r="F28" s="29"/>
      <c r="G28" s="29"/>
      <c r="H28" s="29"/>
      <c r="I28" s="22"/>
      <c r="J28" s="22"/>
      <c r="K28" s="28" t="n">
        <v>224.6</v>
      </c>
      <c r="L28" s="30" t="n">
        <v>0</v>
      </c>
      <c r="M28" s="30" t="n">
        <v>0</v>
      </c>
      <c r="N28" s="30" t="n">
        <v>0</v>
      </c>
      <c r="O28" s="30" t="n">
        <v>500</v>
      </c>
      <c r="P28" s="30" t="n">
        <v>500</v>
      </c>
      <c r="Q28" s="30" t="n">
        <v>0</v>
      </c>
      <c r="R28" s="30" t="n">
        <v>0</v>
      </c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 t="s">
        <v>38</v>
      </c>
      <c r="B29" s="27" t="s">
        <v>21</v>
      </c>
      <c r="C29" s="27" t="s">
        <v>39</v>
      </c>
      <c r="D29" s="28" t="n">
        <v>120</v>
      </c>
      <c r="E29" s="29"/>
      <c r="F29" s="29"/>
      <c r="G29" s="29"/>
      <c r="H29" s="29"/>
      <c r="I29" s="22" t="n">
        <v>120</v>
      </c>
      <c r="J29" s="22"/>
      <c r="K29" s="28"/>
      <c r="L29" s="30"/>
      <c r="M29" s="30"/>
      <c r="N29" s="30"/>
      <c r="O29" s="30"/>
      <c r="P29" s="30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2" t="s">
        <v>40</v>
      </c>
      <c r="B30" s="27" t="s">
        <v>21</v>
      </c>
      <c r="C30" s="27" t="s">
        <v>39</v>
      </c>
      <c r="D30" s="28" t="n">
        <v>8439.2</v>
      </c>
      <c r="E30" s="29" t="n">
        <v>2096.8</v>
      </c>
      <c r="F30" s="29" t="s">
        <v>33</v>
      </c>
      <c r="G30" s="29"/>
      <c r="H30" s="29"/>
      <c r="I30" s="22" t="n">
        <v>12900</v>
      </c>
      <c r="J30" s="22" t="n">
        <v>-9075.4</v>
      </c>
      <c r="K30" s="28" t="n">
        <v>18.8</v>
      </c>
      <c r="L30" s="30" t="n">
        <v>204.4</v>
      </c>
      <c r="M30" s="30" t="n">
        <v>600</v>
      </c>
      <c r="N30" s="30" t="n">
        <v>2000</v>
      </c>
      <c r="O30" s="30" t="n">
        <v>0</v>
      </c>
      <c r="P30" s="30" t="n">
        <v>0</v>
      </c>
      <c r="Q30" s="30" t="n">
        <v>4183.8</v>
      </c>
      <c r="R30" s="30" t="n">
        <v>9135.2</v>
      </c>
      <c r="S30" s="24"/>
      <c r="T30" s="25"/>
      <c r="U30" s="25"/>
      <c r="V30" s="33"/>
      <c r="W30" s="33"/>
      <c r="X30" s="25"/>
      <c r="Y30" s="7"/>
      <c r="Z30" s="7"/>
      <c r="AA30" s="7"/>
    </row>
    <row r="31" customFormat="false" ht="12.75" hidden="false" customHeight="false" outlineLevel="0" collapsed="false">
      <c r="A31" s="32" t="s">
        <v>41</v>
      </c>
      <c r="B31" s="27" t="s">
        <v>21</v>
      </c>
      <c r="C31" s="27" t="s">
        <v>42</v>
      </c>
      <c r="D31" s="28" t="n">
        <v>3245</v>
      </c>
      <c r="E31" s="29" t="n">
        <v>326.9</v>
      </c>
      <c r="F31" s="29" t="n">
        <v>0</v>
      </c>
      <c r="G31" s="29" t="n">
        <v>20.4</v>
      </c>
      <c r="H31" s="29"/>
      <c r="I31" s="22" t="n">
        <v>3067</v>
      </c>
      <c r="J31" s="22" t="n">
        <v>1200</v>
      </c>
      <c r="K31" s="28" t="n">
        <v>9453.3</v>
      </c>
      <c r="L31" s="30" t="n">
        <v>76997</v>
      </c>
      <c r="M31" s="28" t="n">
        <v>4625.8</v>
      </c>
      <c r="N31" s="28" t="n">
        <v>3777.4</v>
      </c>
      <c r="O31" s="28" t="n">
        <v>8475</v>
      </c>
      <c r="P31" s="28" t="n">
        <v>7585</v>
      </c>
      <c r="Q31" s="30" t="n">
        <v>80730.8</v>
      </c>
      <c r="R31" s="30" t="n">
        <v>74752.3</v>
      </c>
      <c r="S31" s="24"/>
      <c r="T31" s="25"/>
      <c r="U31" s="25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4" t="s">
        <v>43</v>
      </c>
      <c r="B33" s="21" t="s">
        <v>25</v>
      </c>
      <c r="C33" s="21"/>
      <c r="D33" s="22" t="n">
        <v>988.8</v>
      </c>
      <c r="E33" s="29"/>
      <c r="F33" s="29"/>
      <c r="G33" s="29"/>
      <c r="H33" s="29"/>
      <c r="I33" s="22" t="n">
        <v>478</v>
      </c>
      <c r="J33" s="22"/>
      <c r="K33" s="23" t="n">
        <v>50</v>
      </c>
      <c r="L33" s="23" t="n">
        <f aca="false">L34+L36+L35</f>
        <v>8656.5</v>
      </c>
      <c r="M33" s="23" t="n">
        <f aca="false">M34+M36+M35</f>
        <v>0</v>
      </c>
      <c r="N33" s="23" t="n">
        <f aca="false">N34+N36+N35</f>
        <v>0</v>
      </c>
      <c r="O33" s="23" t="n">
        <f aca="false">O34+O36+O35</f>
        <v>0</v>
      </c>
      <c r="P33" s="23" t="n">
        <f aca="false">P34+P36+P35</f>
        <v>0</v>
      </c>
      <c r="Q33" s="23" t="n">
        <f aca="false">Q34+Q36+Q35</f>
        <v>9641.5</v>
      </c>
      <c r="R33" s="23" t="n">
        <f aca="false">R34+R36+R35</f>
        <v>9876.5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5" t="s">
        <v>44</v>
      </c>
      <c r="B34" s="27" t="s">
        <v>25</v>
      </c>
      <c r="C34" s="27" t="s">
        <v>45</v>
      </c>
      <c r="D34" s="22"/>
      <c r="E34" s="29"/>
      <c r="F34" s="29"/>
      <c r="G34" s="29"/>
      <c r="H34" s="29"/>
      <c r="I34" s="22"/>
      <c r="J34" s="22"/>
      <c r="K34" s="23"/>
      <c r="L34" s="30" t="n">
        <v>8495.5</v>
      </c>
      <c r="M34" s="23"/>
      <c r="N34" s="23"/>
      <c r="O34" s="30"/>
      <c r="P34" s="30"/>
      <c r="Q34" s="30" t="n">
        <v>7495.5</v>
      </c>
      <c r="R34" s="30" t="n">
        <v>7333.5</v>
      </c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5" t="s">
        <v>46</v>
      </c>
      <c r="B35" s="27" t="s">
        <v>25</v>
      </c>
      <c r="C35" s="27" t="s">
        <v>47</v>
      </c>
      <c r="D35" s="22"/>
      <c r="E35" s="29"/>
      <c r="F35" s="29"/>
      <c r="G35" s="29"/>
      <c r="H35" s="29"/>
      <c r="I35" s="22"/>
      <c r="J35" s="22"/>
      <c r="K35" s="23"/>
      <c r="L35" s="30" t="n">
        <v>0</v>
      </c>
      <c r="M35" s="23"/>
      <c r="N35" s="23"/>
      <c r="O35" s="30"/>
      <c r="P35" s="30"/>
      <c r="Q35" s="30" t="n">
        <v>1985</v>
      </c>
      <c r="R35" s="30" t="n">
        <v>2382</v>
      </c>
      <c r="S35" s="24"/>
      <c r="T35" s="25"/>
      <c r="U35" s="7"/>
      <c r="V35" s="7"/>
      <c r="W35" s="7"/>
      <c r="X35" s="7"/>
      <c r="Y35" s="7"/>
      <c r="Z35" s="7"/>
      <c r="AA35" s="7"/>
    </row>
    <row r="36" customFormat="false" ht="24" hidden="false" customHeight="false" outlineLevel="0" collapsed="false">
      <c r="A36" s="35" t="s">
        <v>48</v>
      </c>
      <c r="B36" s="27" t="s">
        <v>25</v>
      </c>
      <c r="C36" s="27" t="s">
        <v>49</v>
      </c>
      <c r="D36" s="28" t="n">
        <v>988.8</v>
      </c>
      <c r="E36" s="29"/>
      <c r="F36" s="29"/>
      <c r="G36" s="29"/>
      <c r="H36" s="29"/>
      <c r="I36" s="22" t="n">
        <v>478</v>
      </c>
      <c r="J36" s="22"/>
      <c r="K36" s="23" t="n">
        <v>50</v>
      </c>
      <c r="L36" s="30" t="n">
        <v>161</v>
      </c>
      <c r="M36" s="30"/>
      <c r="N36" s="30"/>
      <c r="O36" s="30"/>
      <c r="P36" s="30"/>
      <c r="Q36" s="30" t="n">
        <v>161</v>
      </c>
      <c r="R36" s="30" t="n">
        <v>161</v>
      </c>
      <c r="S36" s="24"/>
      <c r="T36" s="25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2"/>
      <c r="B37" s="27"/>
      <c r="C37" s="27"/>
      <c r="D37" s="28"/>
      <c r="E37" s="29"/>
      <c r="F37" s="29"/>
      <c r="G37" s="29"/>
      <c r="H37" s="29"/>
      <c r="I37" s="22" t="s">
        <v>33</v>
      </c>
      <c r="J37" s="22" t="s">
        <v>33</v>
      </c>
      <c r="K37" s="22"/>
      <c r="L37" s="23" t="s">
        <v>33</v>
      </c>
      <c r="M37" s="22" t="s">
        <v>33</v>
      </c>
      <c r="N37" s="22" t="s">
        <v>33</v>
      </c>
      <c r="O37" s="22" t="s">
        <v>33</v>
      </c>
      <c r="P37" s="22" t="s">
        <v>33</v>
      </c>
      <c r="Q37" s="23" t="s">
        <v>33</v>
      </c>
      <c r="R37" s="23" t="s">
        <v>33</v>
      </c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4" t="s">
        <v>50</v>
      </c>
      <c r="B38" s="21" t="s">
        <v>27</v>
      </c>
      <c r="C38" s="21"/>
      <c r="D38" s="22" t="n">
        <f aca="false">D40+D42+D44</f>
        <v>9687.9</v>
      </c>
      <c r="E38" s="29" t="n">
        <v>73.1</v>
      </c>
      <c r="F38" s="29" t="n">
        <v>-20.4</v>
      </c>
      <c r="G38" s="29"/>
      <c r="H38" s="29"/>
      <c r="I38" s="22" t="n">
        <f aca="false">+I40+I42+I43+I44</f>
        <v>9209</v>
      </c>
      <c r="J38" s="22" t="n">
        <f aca="false">+J40+J42+J43+J44</f>
        <v>0</v>
      </c>
      <c r="K38" s="22" t="n">
        <f aca="false">+K40+K42+K43+K44</f>
        <v>6601.8</v>
      </c>
      <c r="L38" s="23" t="n">
        <f aca="false">+L40+L42+L43+L44+L39+L41</f>
        <v>59240</v>
      </c>
      <c r="M38" s="22" t="n">
        <f aca="false">+M40+M42+M43+M44</f>
        <v>0</v>
      </c>
      <c r="N38" s="22" t="n">
        <f aca="false">+N40+N42+N43+N44</f>
        <v>0</v>
      </c>
      <c r="O38" s="22" t="n">
        <f aca="false">+O40+O42+O43+O44+O39</f>
        <v>0</v>
      </c>
      <c r="P38" s="22" t="n">
        <f aca="false">+P40+P42+P43+P44+P39</f>
        <v>0</v>
      </c>
      <c r="Q38" s="23" t="n">
        <f aca="false">+Q40+Q42+Q43+Q44+Q39+Q41</f>
        <v>60182.1</v>
      </c>
      <c r="R38" s="23" t="n">
        <f aca="false">+R40+R42+R43+R44+R39+R41</f>
        <v>58647.1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2" t="s">
        <v>51</v>
      </c>
      <c r="B39" s="27" t="s">
        <v>27</v>
      </c>
      <c r="C39" s="27" t="s">
        <v>21</v>
      </c>
      <c r="D39" s="28"/>
      <c r="E39" s="29"/>
      <c r="F39" s="29"/>
      <c r="G39" s="29"/>
      <c r="H39" s="29"/>
      <c r="I39" s="28"/>
      <c r="J39" s="28"/>
      <c r="K39" s="28"/>
      <c r="L39" s="36" t="n">
        <v>600</v>
      </c>
      <c r="M39" s="22"/>
      <c r="N39" s="22"/>
      <c r="O39" s="28"/>
      <c r="P39" s="28"/>
      <c r="Q39" s="36" t="n">
        <v>600</v>
      </c>
      <c r="R39" s="36" t="n">
        <v>600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2" t="s">
        <v>52</v>
      </c>
      <c r="B40" s="27" t="s">
        <v>27</v>
      </c>
      <c r="C40" s="27" t="s">
        <v>29</v>
      </c>
      <c r="D40" s="28" t="n">
        <v>5198</v>
      </c>
      <c r="E40" s="29" t="n">
        <v>100</v>
      </c>
      <c r="F40" s="29"/>
      <c r="G40" s="29"/>
      <c r="H40" s="29"/>
      <c r="I40" s="22" t="n">
        <v>4539</v>
      </c>
      <c r="J40" s="22"/>
      <c r="K40" s="28" t="n">
        <v>5088.7</v>
      </c>
      <c r="L40" s="30" t="n">
        <v>5368</v>
      </c>
      <c r="M40" s="28"/>
      <c r="N40" s="28"/>
      <c r="O40" s="28"/>
      <c r="P40" s="28"/>
      <c r="Q40" s="30" t="n">
        <v>5368</v>
      </c>
      <c r="R40" s="30" t="n">
        <v>5368</v>
      </c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12.75" hidden="true" customHeight="false" outlineLevel="0" collapsed="false">
      <c r="A41" s="32" t="s">
        <v>53</v>
      </c>
      <c r="B41" s="27" t="s">
        <v>27</v>
      </c>
      <c r="C41" s="27" t="s">
        <v>31</v>
      </c>
      <c r="D41" s="28"/>
      <c r="E41" s="29"/>
      <c r="F41" s="29"/>
      <c r="G41" s="29"/>
      <c r="H41" s="29"/>
      <c r="I41" s="22"/>
      <c r="J41" s="22"/>
      <c r="K41" s="28"/>
      <c r="L41" s="30"/>
      <c r="M41" s="28"/>
      <c r="N41" s="28"/>
      <c r="O41" s="28"/>
      <c r="P41" s="28"/>
      <c r="Q41" s="30"/>
      <c r="R41" s="30"/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 t="s">
        <v>54</v>
      </c>
      <c r="B42" s="27" t="s">
        <v>27</v>
      </c>
      <c r="C42" s="27" t="s">
        <v>55</v>
      </c>
      <c r="D42" s="28" t="n">
        <v>1509.3</v>
      </c>
      <c r="E42" s="29"/>
      <c r="F42" s="29"/>
      <c r="G42" s="29"/>
      <c r="H42" s="29"/>
      <c r="I42" s="22" t="n">
        <v>600</v>
      </c>
      <c r="J42" s="22"/>
      <c r="K42" s="28" t="n">
        <v>813.1</v>
      </c>
      <c r="L42" s="30" t="n">
        <v>8060.6</v>
      </c>
      <c r="M42" s="30"/>
      <c r="N42" s="30"/>
      <c r="O42" s="30"/>
      <c r="P42" s="30"/>
      <c r="Q42" s="30" t="n">
        <v>7215.2</v>
      </c>
      <c r="R42" s="30" t="n">
        <v>5885.2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2" t="s">
        <v>56</v>
      </c>
      <c r="B43" s="27" t="s">
        <v>27</v>
      </c>
      <c r="C43" s="27" t="s">
        <v>45</v>
      </c>
      <c r="D43" s="28" t="n">
        <v>1109.3</v>
      </c>
      <c r="E43" s="29"/>
      <c r="F43" s="29"/>
      <c r="G43" s="29"/>
      <c r="H43" s="29"/>
      <c r="I43" s="22" t="n">
        <v>2000</v>
      </c>
      <c r="J43" s="22"/>
      <c r="K43" s="28" t="n">
        <v>300</v>
      </c>
      <c r="L43" s="30" t="n">
        <v>39539.3</v>
      </c>
      <c r="M43" s="28"/>
      <c r="N43" s="28"/>
      <c r="O43" s="28"/>
      <c r="P43" s="28"/>
      <c r="Q43" s="30" t="n">
        <v>40470.3</v>
      </c>
      <c r="R43" s="30" t="n">
        <v>40780.3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 t="s">
        <v>57</v>
      </c>
      <c r="B44" s="27" t="s">
        <v>27</v>
      </c>
      <c r="C44" s="27" t="s">
        <v>58</v>
      </c>
      <c r="D44" s="28" t="n">
        <v>2980.6</v>
      </c>
      <c r="E44" s="29" t="n">
        <v>-26.9</v>
      </c>
      <c r="F44" s="29" t="n">
        <v>-20.4</v>
      </c>
      <c r="G44" s="29"/>
      <c r="H44" s="29"/>
      <c r="I44" s="22" t="n">
        <v>2070</v>
      </c>
      <c r="J44" s="22"/>
      <c r="K44" s="28" t="n">
        <v>400</v>
      </c>
      <c r="L44" s="30" t="n">
        <v>5672.1</v>
      </c>
      <c r="M44" s="30"/>
      <c r="N44" s="30"/>
      <c r="O44" s="30"/>
      <c r="P44" s="30"/>
      <c r="Q44" s="30" t="n">
        <v>6528.6</v>
      </c>
      <c r="R44" s="30" t="n">
        <v>6013.6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2"/>
      <c r="B45" s="27"/>
      <c r="C45" s="27"/>
      <c r="D45" s="28"/>
      <c r="E45" s="29"/>
      <c r="F45" s="29"/>
      <c r="G45" s="29"/>
      <c r="H45" s="29"/>
      <c r="I45" s="22" t="s">
        <v>33</v>
      </c>
      <c r="J45" s="22" t="s">
        <v>33</v>
      </c>
      <c r="K45" s="22"/>
      <c r="L45" s="23" t="s">
        <v>33</v>
      </c>
      <c r="M45" s="22" t="s">
        <v>33</v>
      </c>
      <c r="N45" s="22" t="s">
        <v>33</v>
      </c>
      <c r="O45" s="22" t="s">
        <v>33</v>
      </c>
      <c r="P45" s="22" t="s">
        <v>33</v>
      </c>
      <c r="Q45" s="23" t="s">
        <v>33</v>
      </c>
      <c r="R45" s="23" t="s">
        <v>33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4" t="s">
        <v>59</v>
      </c>
      <c r="B46" s="21" t="s">
        <v>29</v>
      </c>
      <c r="C46" s="21"/>
      <c r="D46" s="22" t="n">
        <f aca="false">D47+D48+D50</f>
        <v>18585.1</v>
      </c>
      <c r="E46" s="29" t="n">
        <v>-3884.3</v>
      </c>
      <c r="F46" s="29" t="n">
        <v>4000</v>
      </c>
      <c r="G46" s="29" t="n">
        <v>186.6</v>
      </c>
      <c r="H46" s="29"/>
      <c r="I46" s="22" t="n">
        <f aca="false">SUM(I47:I50)</f>
        <v>7628.4</v>
      </c>
      <c r="J46" s="22" t="n">
        <f aca="false">SUM(J47:J50)</f>
        <v>11250</v>
      </c>
      <c r="K46" s="22" t="n">
        <f aca="false">SUM(K47:K50)</f>
        <v>7131.9</v>
      </c>
      <c r="L46" s="23" t="n">
        <f aca="false">SUM(L47:L50)</f>
        <v>668530.8</v>
      </c>
      <c r="M46" s="22" t="n">
        <f aca="false">SUM(M47:M50)</f>
        <v>3019.4</v>
      </c>
      <c r="N46" s="22" t="n">
        <f aca="false">SUM(N47:N50)</f>
        <v>3019.4</v>
      </c>
      <c r="O46" s="22" t="n">
        <f aca="false">SUM(O47:O50)</f>
        <v>4890.2</v>
      </c>
      <c r="P46" s="22" t="n">
        <f aca="false">SUM(P47:P50)</f>
        <v>4408.2</v>
      </c>
      <c r="Q46" s="23" t="n">
        <f aca="false">SUM(Q47:Q50)</f>
        <v>565402.5</v>
      </c>
      <c r="R46" s="23" t="n">
        <f aca="false">SUM(R47:R50)</f>
        <v>81181.3</v>
      </c>
      <c r="S46" s="24"/>
      <c r="T46" s="25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32" t="s">
        <v>60</v>
      </c>
      <c r="B47" s="27" t="s">
        <v>29</v>
      </c>
      <c r="C47" s="27" t="s">
        <v>21</v>
      </c>
      <c r="D47" s="28" t="n">
        <v>2990</v>
      </c>
      <c r="E47" s="29" t="n">
        <v>115.7</v>
      </c>
      <c r="F47" s="29"/>
      <c r="G47" s="29"/>
      <c r="H47" s="29"/>
      <c r="I47" s="22" t="n">
        <v>1153</v>
      </c>
      <c r="J47" s="22" t="n">
        <v>5400</v>
      </c>
      <c r="K47" s="28" t="n">
        <v>3579.6</v>
      </c>
      <c r="L47" s="30" t="n">
        <v>12671.2</v>
      </c>
      <c r="M47" s="30"/>
      <c r="N47" s="30"/>
      <c r="O47" s="30"/>
      <c r="P47" s="30"/>
      <c r="Q47" s="30" t="n">
        <v>15433.7</v>
      </c>
      <c r="R47" s="30" t="n">
        <v>15433.7</v>
      </c>
      <c r="S47" s="24"/>
      <c r="T47" s="25"/>
      <c r="U47" s="37"/>
      <c r="V47" s="38"/>
      <c r="W47" s="37"/>
      <c r="X47" s="37"/>
      <c r="Y47" s="7"/>
      <c r="Z47" s="7"/>
      <c r="AA47" s="7"/>
    </row>
    <row r="48" customFormat="false" ht="12.75" hidden="false" customHeight="false" outlineLevel="0" collapsed="false">
      <c r="A48" s="32" t="s">
        <v>61</v>
      </c>
      <c r="B48" s="27" t="s">
        <v>29</v>
      </c>
      <c r="C48" s="27" t="s">
        <v>23</v>
      </c>
      <c r="D48" s="28" t="n">
        <v>8710.7</v>
      </c>
      <c r="E48" s="29" t="n">
        <v>-4000</v>
      </c>
      <c r="F48" s="29" t="n">
        <v>4000</v>
      </c>
      <c r="G48" s="29" t="n">
        <v>186.6</v>
      </c>
      <c r="H48" s="29"/>
      <c r="I48" s="22" t="n">
        <v>3625</v>
      </c>
      <c r="J48" s="22" t="n">
        <v>5350</v>
      </c>
      <c r="K48" s="28" t="n">
        <v>989.2</v>
      </c>
      <c r="L48" s="30" t="n">
        <v>615967.5</v>
      </c>
      <c r="M48" s="28"/>
      <c r="N48" s="28"/>
      <c r="O48" s="28"/>
      <c r="P48" s="28"/>
      <c r="Q48" s="30" t="n">
        <v>541975.7</v>
      </c>
      <c r="R48" s="30" t="n">
        <v>60175.9</v>
      </c>
      <c r="S48" s="24"/>
      <c r="T48" s="25"/>
      <c r="U48" s="33"/>
      <c r="V48" s="25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32" t="s">
        <v>62</v>
      </c>
      <c r="B49" s="27" t="s">
        <v>29</v>
      </c>
      <c r="C49" s="27" t="s">
        <v>25</v>
      </c>
      <c r="D49" s="28"/>
      <c r="E49" s="29"/>
      <c r="F49" s="29"/>
      <c r="G49" s="29"/>
      <c r="H49" s="29"/>
      <c r="I49" s="22" t="n">
        <v>1208.4</v>
      </c>
      <c r="J49" s="22" t="n">
        <v>500</v>
      </c>
      <c r="K49" s="28" t="n">
        <v>803.1</v>
      </c>
      <c r="L49" s="30" t="n">
        <v>39892.1</v>
      </c>
      <c r="M49" s="28"/>
      <c r="N49" s="28"/>
      <c r="O49" s="28"/>
      <c r="P49" s="28"/>
      <c r="Q49" s="30" t="n">
        <v>7993.1</v>
      </c>
      <c r="R49" s="30" t="n">
        <v>5571.7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22.5" hidden="true" customHeight="true" outlineLevel="0" collapsed="false">
      <c r="A50" s="32" t="s">
        <v>63</v>
      </c>
      <c r="B50" s="27" t="s">
        <v>29</v>
      </c>
      <c r="C50" s="27" t="s">
        <v>29</v>
      </c>
      <c r="D50" s="28" t="n">
        <v>6884.4</v>
      </c>
      <c r="E50" s="29"/>
      <c r="F50" s="29"/>
      <c r="G50" s="29"/>
      <c r="H50" s="29"/>
      <c r="I50" s="22" t="n">
        <v>1642</v>
      </c>
      <c r="J50" s="22"/>
      <c r="K50" s="28" t="n">
        <v>1760</v>
      </c>
      <c r="L50" s="30" t="n">
        <v>0</v>
      </c>
      <c r="M50" s="28" t="n">
        <v>3019.4</v>
      </c>
      <c r="N50" s="28" t="n">
        <v>3019.4</v>
      </c>
      <c r="O50" s="28" t="n">
        <v>4890.2</v>
      </c>
      <c r="P50" s="28" t="n">
        <v>4408.2</v>
      </c>
      <c r="Q50" s="30" t="n">
        <v>0</v>
      </c>
      <c r="R50" s="30" t="n">
        <v>0</v>
      </c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2" t="s">
        <v>33</v>
      </c>
      <c r="J51" s="22" t="s">
        <v>33</v>
      </c>
      <c r="K51" s="22"/>
      <c r="L51" s="23"/>
      <c r="M51" s="22"/>
      <c r="N51" s="22"/>
      <c r="O51" s="22"/>
      <c r="P51" s="22"/>
      <c r="Q51" s="23"/>
      <c r="R51" s="23"/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34" t="s">
        <v>64</v>
      </c>
      <c r="B52" s="21" t="s">
        <v>31</v>
      </c>
      <c r="C52" s="21"/>
      <c r="D52" s="22" t="n">
        <v>3680</v>
      </c>
      <c r="E52" s="29"/>
      <c r="F52" s="29"/>
      <c r="G52" s="29"/>
      <c r="H52" s="29"/>
      <c r="I52" s="22" t="n">
        <v>2100</v>
      </c>
      <c r="J52" s="22"/>
      <c r="K52" s="22" t="n">
        <v>920</v>
      </c>
      <c r="L52" s="23" t="n">
        <f aca="false">SUM(L53+L54)</f>
        <v>21.3</v>
      </c>
      <c r="M52" s="23" t="n">
        <f aca="false">SUM(M53+M54)</f>
        <v>2100</v>
      </c>
      <c r="N52" s="23" t="n">
        <f aca="false">SUM(N53+N54)</f>
        <v>2100</v>
      </c>
      <c r="O52" s="23" t="n">
        <f aca="false">SUM(O53+O54)</f>
        <v>1723</v>
      </c>
      <c r="P52" s="23" t="n">
        <f aca="false">SUM(P53+P54)</f>
        <v>1723</v>
      </c>
      <c r="Q52" s="23" t="n">
        <f aca="false">SUM(Q53+Q54)</f>
        <v>21.3</v>
      </c>
      <c r="R52" s="23" t="n">
        <f aca="false">SUM(R53+R54)</f>
        <v>21.3</v>
      </c>
      <c r="S52" s="24"/>
      <c r="T52" s="25"/>
      <c r="U52" s="7"/>
      <c r="V52" s="7"/>
      <c r="W52" s="7"/>
      <c r="X52" s="7"/>
      <c r="Y52" s="7"/>
      <c r="Z52" s="7"/>
      <c r="AA52" s="7"/>
    </row>
    <row r="53" customFormat="false" ht="25.5" hidden="false" customHeight="true" outlineLevel="0" collapsed="false">
      <c r="A53" s="35" t="s">
        <v>65</v>
      </c>
      <c r="B53" s="27" t="s">
        <v>31</v>
      </c>
      <c r="C53" s="27" t="s">
        <v>25</v>
      </c>
      <c r="D53" s="28" t="n">
        <v>3680</v>
      </c>
      <c r="E53" s="29" t="n">
        <v>64.5</v>
      </c>
      <c r="F53" s="29" t="n">
        <v>-64.5</v>
      </c>
      <c r="G53" s="29"/>
      <c r="H53" s="29"/>
      <c r="I53" s="22" t="n">
        <v>2100</v>
      </c>
      <c r="J53" s="22"/>
      <c r="K53" s="28" t="n">
        <v>50</v>
      </c>
      <c r="L53" s="30" t="n">
        <v>21.3</v>
      </c>
      <c r="M53" s="30"/>
      <c r="N53" s="30"/>
      <c r="O53" s="30"/>
      <c r="P53" s="30"/>
      <c r="Q53" s="30" t="n">
        <v>21.3</v>
      </c>
      <c r="R53" s="30" t="n">
        <v>21.3</v>
      </c>
      <c r="S53" s="24"/>
      <c r="T53" s="25"/>
      <c r="U53" s="7"/>
      <c r="V53" s="7"/>
      <c r="W53" s="7"/>
      <c r="X53" s="7"/>
      <c r="Y53" s="7"/>
      <c r="Z53" s="7"/>
      <c r="AA53" s="7"/>
    </row>
    <row r="54" customFormat="false" ht="12.75" hidden="true" customHeight="false" outlineLevel="0" collapsed="false">
      <c r="A54" s="35" t="s">
        <v>66</v>
      </c>
      <c r="B54" s="27" t="s">
        <v>31</v>
      </c>
      <c r="C54" s="27" t="s">
        <v>29</v>
      </c>
      <c r="D54" s="28"/>
      <c r="E54" s="29"/>
      <c r="F54" s="29"/>
      <c r="G54" s="29"/>
      <c r="H54" s="29"/>
      <c r="I54" s="22"/>
      <c r="J54" s="22"/>
      <c r="K54" s="28" t="n">
        <v>870</v>
      </c>
      <c r="L54" s="30" t="n">
        <v>0</v>
      </c>
      <c r="M54" s="30" t="n">
        <v>2100</v>
      </c>
      <c r="N54" s="30" t="n">
        <v>2100</v>
      </c>
      <c r="O54" s="30" t="n">
        <v>1723</v>
      </c>
      <c r="P54" s="30" t="n">
        <v>1723</v>
      </c>
      <c r="Q54" s="30" t="n">
        <v>0</v>
      </c>
      <c r="R54" s="30" t="n">
        <v>0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2"/>
      <c r="B55" s="27"/>
      <c r="C55" s="27"/>
      <c r="D55" s="28"/>
      <c r="E55" s="29"/>
      <c r="F55" s="29"/>
      <c r="G55" s="29"/>
      <c r="H55" s="29"/>
      <c r="I55" s="22" t="s">
        <v>33</v>
      </c>
      <c r="J55" s="22" t="s">
        <v>33</v>
      </c>
      <c r="K55" s="28"/>
      <c r="L55" s="23" t="s">
        <v>33</v>
      </c>
      <c r="M55" s="22" t="s">
        <v>33</v>
      </c>
      <c r="N55" s="22" t="s">
        <v>33</v>
      </c>
      <c r="O55" s="22" t="s">
        <v>33</v>
      </c>
      <c r="P55" s="22" t="s">
        <v>33</v>
      </c>
      <c r="Q55" s="23" t="s">
        <v>33</v>
      </c>
      <c r="R55" s="23" t="s">
        <v>33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4" t="s">
        <v>67</v>
      </c>
      <c r="B56" s="21" t="s">
        <v>37</v>
      </c>
      <c r="C56" s="21"/>
      <c r="D56" s="22" t="n">
        <f aca="false">D57+D58+D61+D62</f>
        <v>162588.6</v>
      </c>
      <c r="E56" s="29" t="n">
        <v>200</v>
      </c>
      <c r="F56" s="29"/>
      <c r="G56" s="29" t="n">
        <v>355</v>
      </c>
      <c r="H56" s="29"/>
      <c r="I56" s="22" t="n">
        <f aca="false">SUM(I57:I62)</f>
        <v>190638.2</v>
      </c>
      <c r="J56" s="22" t="n">
        <f aca="false">SUM(J57:J62)</f>
        <v>527.3</v>
      </c>
      <c r="K56" s="22" t="n">
        <f aca="false">SUM(K57:K62)</f>
        <v>295821.4</v>
      </c>
      <c r="L56" s="23" t="n">
        <f aca="false">SUM(L57:L62)</f>
        <v>911211</v>
      </c>
      <c r="M56" s="22" t="n">
        <f aca="false">SUM(M57:M62)</f>
        <v>0</v>
      </c>
      <c r="N56" s="22" t="n">
        <f aca="false">SUM(N57:N62)</f>
        <v>0</v>
      </c>
      <c r="O56" s="22" t="n">
        <f aca="false">SUM(O57:O62)</f>
        <v>0</v>
      </c>
      <c r="P56" s="22" t="n">
        <f aca="false">SUM(P57:P62)</f>
        <v>0</v>
      </c>
      <c r="Q56" s="23" t="n">
        <f aca="false">SUM(Q57:Q62)</f>
        <v>873554.4</v>
      </c>
      <c r="R56" s="23" t="n">
        <f aca="false">SUM(R57:R62)</f>
        <v>825904.2</v>
      </c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2" t="s">
        <v>68</v>
      </c>
      <c r="B57" s="27" t="s">
        <v>37</v>
      </c>
      <c r="C57" s="27" t="s">
        <v>21</v>
      </c>
      <c r="D57" s="28" t="n">
        <v>30901.9</v>
      </c>
      <c r="E57" s="29" t="n">
        <v>200</v>
      </c>
      <c r="F57" s="29"/>
      <c r="G57" s="29"/>
      <c r="H57" s="29"/>
      <c r="I57" s="22" t="n">
        <v>43094</v>
      </c>
      <c r="J57" s="22"/>
      <c r="K57" s="28" t="n">
        <v>51798.9</v>
      </c>
      <c r="L57" s="30" t="n">
        <v>278514.3</v>
      </c>
      <c r="M57" s="28"/>
      <c r="N57" s="28"/>
      <c r="O57" s="28"/>
      <c r="P57" s="28"/>
      <c r="Q57" s="30" t="n">
        <v>273404.5</v>
      </c>
      <c r="R57" s="30" t="n">
        <v>338977.6</v>
      </c>
      <c r="S57" s="24"/>
      <c r="T57" s="25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32" t="s">
        <v>69</v>
      </c>
      <c r="B58" s="27" t="s">
        <v>37</v>
      </c>
      <c r="C58" s="27" t="s">
        <v>23</v>
      </c>
      <c r="D58" s="28" t="n">
        <v>120333.8</v>
      </c>
      <c r="E58" s="29"/>
      <c r="F58" s="29"/>
      <c r="G58" s="29"/>
      <c r="H58" s="29"/>
      <c r="I58" s="22" t="n">
        <v>133945.9</v>
      </c>
      <c r="J58" s="22" t="n">
        <v>527.3</v>
      </c>
      <c r="K58" s="28" t="n">
        <v>152143</v>
      </c>
      <c r="L58" s="30" t="n">
        <v>540751.6</v>
      </c>
      <c r="M58" s="28"/>
      <c r="N58" s="28"/>
      <c r="O58" s="28"/>
      <c r="P58" s="28"/>
      <c r="Q58" s="30" t="n">
        <v>508204.8</v>
      </c>
      <c r="R58" s="30" t="n">
        <v>395106.5</v>
      </c>
      <c r="S58" s="24"/>
      <c r="T58" s="38"/>
      <c r="U58" s="7"/>
      <c r="V58" s="7"/>
      <c r="W58" s="25"/>
      <c r="X58" s="7"/>
      <c r="Y58" s="7"/>
    </row>
    <row r="59" customFormat="false" ht="12.75" hidden="false" customHeight="false" outlineLevel="0" collapsed="false">
      <c r="A59" s="32" t="s">
        <v>70</v>
      </c>
      <c r="B59" s="27" t="s">
        <v>37</v>
      </c>
      <c r="C59" s="27" t="s">
        <v>25</v>
      </c>
      <c r="D59" s="28"/>
      <c r="E59" s="29"/>
      <c r="F59" s="29"/>
      <c r="G59" s="29"/>
      <c r="H59" s="29"/>
      <c r="I59" s="22"/>
      <c r="J59" s="22"/>
      <c r="K59" s="28"/>
      <c r="L59" s="30" t="n">
        <v>46572</v>
      </c>
      <c r="M59" s="28"/>
      <c r="N59" s="28"/>
      <c r="O59" s="28"/>
      <c r="P59" s="28"/>
      <c r="Q59" s="30" t="n">
        <v>46572</v>
      </c>
      <c r="R59" s="30" t="n">
        <v>46572</v>
      </c>
      <c r="S59" s="24"/>
      <c r="T59" s="38"/>
      <c r="U59" s="7"/>
      <c r="V59" s="7"/>
      <c r="W59" s="25"/>
      <c r="X59" s="7"/>
      <c r="Y59" s="7"/>
    </row>
    <row r="60" customFormat="false" ht="25.5" hidden="false" customHeight="false" outlineLevel="0" collapsed="false">
      <c r="A60" s="32" t="s">
        <v>71</v>
      </c>
      <c r="B60" s="27" t="s">
        <v>37</v>
      </c>
      <c r="C60" s="27" t="s">
        <v>29</v>
      </c>
      <c r="D60" s="28"/>
      <c r="E60" s="29"/>
      <c r="F60" s="29"/>
      <c r="G60" s="29"/>
      <c r="H60" s="29"/>
      <c r="I60" s="22"/>
      <c r="J60" s="22"/>
      <c r="K60" s="28"/>
      <c r="L60" s="30" t="n">
        <v>210</v>
      </c>
      <c r="M60" s="28"/>
      <c r="N60" s="28"/>
      <c r="O60" s="28"/>
      <c r="P60" s="28"/>
      <c r="Q60" s="30" t="n">
        <v>210</v>
      </c>
      <c r="R60" s="30" t="n">
        <v>210</v>
      </c>
      <c r="S60" s="24"/>
      <c r="T60" s="38"/>
      <c r="U60" s="7"/>
      <c r="V60" s="7"/>
      <c r="W60" s="25"/>
      <c r="X60" s="7"/>
      <c r="Y60" s="7"/>
    </row>
    <row r="61" customFormat="false" ht="12.75" hidden="false" customHeight="false" outlineLevel="0" collapsed="false">
      <c r="A61" s="32" t="s">
        <v>72</v>
      </c>
      <c r="B61" s="27" t="s">
        <v>37</v>
      </c>
      <c r="C61" s="27" t="s">
        <v>37</v>
      </c>
      <c r="D61" s="28" t="n">
        <v>1032.6</v>
      </c>
      <c r="E61" s="29"/>
      <c r="F61" s="29"/>
      <c r="G61" s="29"/>
      <c r="H61" s="29"/>
      <c r="I61" s="22" t="n">
        <v>1201</v>
      </c>
      <c r="J61" s="22"/>
      <c r="K61" s="28" t="n">
        <v>5904.5</v>
      </c>
      <c r="L61" s="30" t="n">
        <v>255</v>
      </c>
      <c r="M61" s="28"/>
      <c r="N61" s="28"/>
      <c r="O61" s="28"/>
      <c r="P61" s="28"/>
      <c r="Q61" s="30" t="n">
        <v>255</v>
      </c>
      <c r="R61" s="30" t="n">
        <v>130</v>
      </c>
      <c r="S61" s="24"/>
      <c r="T61" s="7"/>
      <c r="U61" s="7"/>
      <c r="V61" s="7"/>
      <c r="W61" s="25"/>
      <c r="X61" s="7"/>
      <c r="Y61" s="7"/>
    </row>
    <row r="62" customFormat="false" ht="12.75" hidden="false" customHeight="false" outlineLevel="0" collapsed="false">
      <c r="A62" s="32" t="s">
        <v>73</v>
      </c>
      <c r="B62" s="27" t="s">
        <v>37</v>
      </c>
      <c r="C62" s="27" t="s">
        <v>45</v>
      </c>
      <c r="D62" s="28" t="n">
        <v>10320.3</v>
      </c>
      <c r="E62" s="29"/>
      <c r="F62" s="29"/>
      <c r="G62" s="29" t="n">
        <v>355</v>
      </c>
      <c r="H62" s="29"/>
      <c r="I62" s="22" t="n">
        <v>12397.3</v>
      </c>
      <c r="J62" s="22"/>
      <c r="K62" s="30" t="n">
        <v>85975</v>
      </c>
      <c r="L62" s="30" t="n">
        <v>44908.1</v>
      </c>
      <c r="M62" s="28"/>
      <c r="N62" s="28"/>
      <c r="O62" s="28"/>
      <c r="P62" s="28"/>
      <c r="Q62" s="30" t="n">
        <v>44908.1</v>
      </c>
      <c r="R62" s="30" t="n">
        <v>44908.1</v>
      </c>
      <c r="S62" s="24"/>
      <c r="T62" s="25"/>
      <c r="U62" s="7"/>
      <c r="V62" s="7"/>
      <c r="W62" s="25"/>
      <c r="X62" s="7"/>
      <c r="Y62" s="7"/>
    </row>
    <row r="63" customFormat="false" ht="12.75" hidden="false" customHeight="false" outlineLevel="0" collapsed="false">
      <c r="A63" s="32"/>
      <c r="B63" s="27"/>
      <c r="C63" s="27"/>
      <c r="D63" s="28"/>
      <c r="E63" s="29"/>
      <c r="F63" s="29"/>
      <c r="G63" s="29"/>
      <c r="H63" s="29"/>
      <c r="I63" s="22" t="s">
        <v>33</v>
      </c>
      <c r="J63" s="22" t="s">
        <v>33</v>
      </c>
      <c r="K63" s="22"/>
      <c r="L63" s="23" t="s">
        <v>33</v>
      </c>
      <c r="M63" s="22" t="s">
        <v>33</v>
      </c>
      <c r="N63" s="22" t="s">
        <v>33</v>
      </c>
      <c r="O63" s="22" t="s">
        <v>33</v>
      </c>
      <c r="P63" s="22" t="s">
        <v>33</v>
      </c>
      <c r="Q63" s="23" t="s">
        <v>33</v>
      </c>
      <c r="R63" s="23" t="s">
        <v>33</v>
      </c>
      <c r="S63" s="24"/>
      <c r="T63" s="25"/>
      <c r="U63" s="7"/>
      <c r="V63" s="7"/>
      <c r="W63" s="7"/>
      <c r="X63" s="7"/>
      <c r="Y63" s="25"/>
      <c r="Z63" s="7"/>
      <c r="AA63" s="7"/>
    </row>
    <row r="64" customFormat="false" ht="12.75" hidden="false" customHeight="false" outlineLevel="0" collapsed="false">
      <c r="A64" s="34" t="s">
        <v>74</v>
      </c>
      <c r="B64" s="21" t="s">
        <v>55</v>
      </c>
      <c r="C64" s="27"/>
      <c r="D64" s="22" t="n">
        <f aca="false">SUM(D65:D66)</f>
        <v>19942.4</v>
      </c>
      <c r="E64" s="29" t="n">
        <v>59.1</v>
      </c>
      <c r="F64" s="29"/>
      <c r="G64" s="29"/>
      <c r="H64" s="29"/>
      <c r="I64" s="22" t="n">
        <f aca="false">SUM(I65:I66)</f>
        <v>23192.2</v>
      </c>
      <c r="J64" s="22" t="n">
        <f aca="false">SUM(J65:J66)</f>
        <v>1000</v>
      </c>
      <c r="K64" s="22" t="n">
        <f aca="false">SUM(K65:K66)</f>
        <v>24885.3</v>
      </c>
      <c r="L64" s="23" t="n">
        <f aca="false">SUM(L65:L66)</f>
        <v>210205.8</v>
      </c>
      <c r="M64" s="22" t="n">
        <f aca="false">SUM(M65:M66)</f>
        <v>0</v>
      </c>
      <c r="N64" s="22" t="n">
        <f aca="false">SUM(N65:N66)</f>
        <v>0</v>
      </c>
      <c r="O64" s="22" t="n">
        <f aca="false">SUM(O65:O66)</f>
        <v>0</v>
      </c>
      <c r="P64" s="22" t="n">
        <f aca="false">SUM(P65:P66)</f>
        <v>0</v>
      </c>
      <c r="Q64" s="23" t="n">
        <f aca="false">SUM(Q65:Q66)</f>
        <v>100418.5</v>
      </c>
      <c r="R64" s="23" t="n">
        <f aca="false">SUM(R65:R66)</f>
        <v>59660.6</v>
      </c>
      <c r="S64" s="24"/>
      <c r="T64" s="25"/>
      <c r="U64" s="7"/>
      <c r="V64" s="7"/>
      <c r="W64" s="7"/>
      <c r="X64" s="7"/>
      <c r="Y64" s="25"/>
      <c r="Z64" s="7"/>
      <c r="AA64" s="7"/>
    </row>
    <row r="65" customFormat="false" ht="12.75" hidden="false" customHeight="false" outlineLevel="0" collapsed="false">
      <c r="A65" s="32" t="s">
        <v>75</v>
      </c>
      <c r="B65" s="27" t="s">
        <v>55</v>
      </c>
      <c r="C65" s="27" t="s">
        <v>21</v>
      </c>
      <c r="D65" s="28" t="n">
        <v>17838.7</v>
      </c>
      <c r="E65" s="29" t="n">
        <v>59.1</v>
      </c>
      <c r="F65" s="29"/>
      <c r="G65" s="29"/>
      <c r="H65" s="29"/>
      <c r="I65" s="22" t="n">
        <v>21477</v>
      </c>
      <c r="J65" s="22" t="n">
        <v>1000</v>
      </c>
      <c r="K65" s="28" t="n">
        <v>24885.3</v>
      </c>
      <c r="L65" s="30" t="n">
        <v>210205.8</v>
      </c>
      <c r="M65" s="28"/>
      <c r="N65" s="28"/>
      <c r="O65" s="28"/>
      <c r="P65" s="28"/>
      <c r="Q65" s="30" t="n">
        <v>100418.5</v>
      </c>
      <c r="R65" s="30" t="n">
        <v>59660.6</v>
      </c>
      <c r="S65" s="24"/>
      <c r="T65" s="25"/>
      <c r="U65" s="38"/>
      <c r="V65" s="38"/>
      <c r="W65" s="7"/>
      <c r="X65" s="7"/>
      <c r="Y65" s="25"/>
      <c r="Z65" s="7"/>
      <c r="AA65" s="7"/>
    </row>
    <row r="66" customFormat="false" ht="12.75" hidden="true" customHeight="false" outlineLevel="0" collapsed="false">
      <c r="A66" s="32" t="s">
        <v>76</v>
      </c>
      <c r="B66" s="27" t="s">
        <v>55</v>
      </c>
      <c r="C66" s="27" t="s">
        <v>27</v>
      </c>
      <c r="D66" s="28" t="n">
        <v>2103.7</v>
      </c>
      <c r="E66" s="29"/>
      <c r="F66" s="29"/>
      <c r="G66" s="29"/>
      <c r="H66" s="29"/>
      <c r="I66" s="22" t="n">
        <v>1715.2</v>
      </c>
      <c r="J66" s="22"/>
      <c r="K66" s="28"/>
      <c r="L66" s="30"/>
      <c r="M66" s="28"/>
      <c r="N66" s="28"/>
      <c r="O66" s="28"/>
      <c r="P66" s="28"/>
      <c r="Q66" s="30"/>
      <c r="R66" s="30"/>
      <c r="S66" s="24"/>
      <c r="T66" s="25"/>
      <c r="U66" s="7"/>
      <c r="V66" s="7"/>
      <c r="W66" s="7"/>
      <c r="X66" s="7"/>
      <c r="Y66" s="25"/>
      <c r="Z66" s="7"/>
      <c r="AA66" s="7"/>
    </row>
    <row r="67" customFormat="false" ht="12.75" hidden="false" customHeight="false" outlineLevel="0" collapsed="false">
      <c r="A67" s="32"/>
      <c r="B67" s="27"/>
      <c r="C67" s="27"/>
      <c r="D67" s="28"/>
      <c r="E67" s="29"/>
      <c r="F67" s="29"/>
      <c r="G67" s="29"/>
      <c r="H67" s="29"/>
      <c r="I67" s="22" t="s">
        <v>33</v>
      </c>
      <c r="J67" s="22" t="s">
        <v>33</v>
      </c>
      <c r="K67" s="22"/>
      <c r="L67" s="23" t="s">
        <v>33</v>
      </c>
      <c r="M67" s="22" t="s">
        <v>33</v>
      </c>
      <c r="N67" s="22" t="s">
        <v>33</v>
      </c>
      <c r="O67" s="22" t="s">
        <v>33</v>
      </c>
      <c r="P67" s="22" t="s">
        <v>33</v>
      </c>
      <c r="Q67" s="23" t="s">
        <v>33</v>
      </c>
      <c r="R67" s="23" t="s">
        <v>33</v>
      </c>
      <c r="S67" s="24"/>
      <c r="T67" s="25"/>
      <c r="U67" s="7"/>
      <c r="V67" s="7"/>
      <c r="W67" s="7"/>
      <c r="X67" s="7"/>
      <c r="Y67" s="25"/>
      <c r="Z67" s="7"/>
      <c r="AA67" s="7"/>
    </row>
    <row r="68" customFormat="false" ht="14.25" hidden="false" customHeight="true" outlineLevel="0" collapsed="false">
      <c r="A68" s="34" t="s">
        <v>77</v>
      </c>
      <c r="B68" s="21" t="s">
        <v>45</v>
      </c>
      <c r="C68" s="21"/>
      <c r="D68" s="22" t="n">
        <f aca="false">SUM(D69:D74)</f>
        <v>63576.8</v>
      </c>
      <c r="E68" s="29" t="n">
        <v>204.1</v>
      </c>
      <c r="F68" s="29" t="n">
        <v>1033.6</v>
      </c>
      <c r="G68" s="29" t="n">
        <v>-273.6</v>
      </c>
      <c r="H68" s="29" t="n">
        <v>35.9</v>
      </c>
      <c r="I68" s="22" t="n">
        <f aca="false">SUM(I69:I74)</f>
        <v>61412.2</v>
      </c>
      <c r="J68" s="22" t="n">
        <f aca="false">SUM(J69:J74)</f>
        <v>35980</v>
      </c>
      <c r="K68" s="22" t="n">
        <f aca="false">SUM(K69:K74)</f>
        <v>47918.1</v>
      </c>
      <c r="L68" s="23" t="n">
        <f aca="false">L73+L74</f>
        <v>678.7</v>
      </c>
      <c r="M68" s="22" t="n">
        <f aca="false">SUM(M69:M74)</f>
        <v>2364.6</v>
      </c>
      <c r="N68" s="22" t="n">
        <f aca="false">SUM(N69:N74)</f>
        <v>2021.2</v>
      </c>
      <c r="O68" s="22" t="n">
        <f aca="false">SUM(O69:O74)</f>
        <v>0</v>
      </c>
      <c r="P68" s="22" t="n">
        <f aca="false">SUM(P69:P74)</f>
        <v>0</v>
      </c>
      <c r="Q68" s="23" t="n">
        <f aca="false">Q73+Q74</f>
        <v>678.7</v>
      </c>
      <c r="R68" s="23" t="n">
        <f aca="false">R73+R74</f>
        <v>678.7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true" customHeight="false" outlineLevel="0" collapsed="false">
      <c r="A69" s="32" t="s">
        <v>78</v>
      </c>
      <c r="B69" s="27" t="s">
        <v>45</v>
      </c>
      <c r="C69" s="27" t="s">
        <v>21</v>
      </c>
      <c r="D69" s="28" t="n">
        <v>45318.2</v>
      </c>
      <c r="E69" s="29"/>
      <c r="F69" s="29" t="n">
        <v>1000</v>
      </c>
      <c r="G69" s="29"/>
      <c r="H69" s="29"/>
      <c r="I69" s="22" t="n">
        <v>41055.4</v>
      </c>
      <c r="J69" s="22" t="n">
        <v>-1009.2</v>
      </c>
      <c r="K69" s="28" t="n">
        <v>15295.1</v>
      </c>
      <c r="L69" s="30" t="n">
        <v>0</v>
      </c>
      <c r="M69" s="30" t="n">
        <v>15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true" customHeight="false" outlineLevel="0" collapsed="false">
      <c r="A70" s="32" t="s">
        <v>79</v>
      </c>
      <c r="B70" s="27" t="s">
        <v>45</v>
      </c>
      <c r="C70" s="27" t="s">
        <v>23</v>
      </c>
      <c r="D70" s="28"/>
      <c r="E70" s="29"/>
      <c r="F70" s="29"/>
      <c r="G70" s="29"/>
      <c r="H70" s="29"/>
      <c r="I70" s="22" t="n">
        <v>10041.7</v>
      </c>
      <c r="J70" s="22"/>
      <c r="K70" s="28" t="n">
        <v>20801.2</v>
      </c>
      <c r="L70" s="30" t="n">
        <v>0</v>
      </c>
      <c r="M70" s="30" t="n">
        <v>1700</v>
      </c>
      <c r="N70" s="30" t="n">
        <v>1700</v>
      </c>
      <c r="O70" s="30" t="n">
        <v>0</v>
      </c>
      <c r="P70" s="30" t="n">
        <v>0</v>
      </c>
      <c r="Q70" s="30" t="n">
        <v>0</v>
      </c>
      <c r="R70" s="30" t="n">
        <v>0</v>
      </c>
      <c r="S70" s="24"/>
      <c r="T70" s="25"/>
      <c r="U70" s="7"/>
      <c r="V70" s="7"/>
      <c r="W70" s="7"/>
      <c r="X70" s="7"/>
      <c r="Y70" s="25"/>
      <c r="Z70" s="7"/>
      <c r="AA70" s="7"/>
    </row>
    <row r="71" customFormat="false" ht="12.75" hidden="true" customHeight="false" outlineLevel="0" collapsed="false">
      <c r="A71" s="32" t="s">
        <v>80</v>
      </c>
      <c r="B71" s="27" t="s">
        <v>45</v>
      </c>
      <c r="C71" s="27" t="s">
        <v>25</v>
      </c>
      <c r="D71" s="28"/>
      <c r="E71" s="29"/>
      <c r="F71" s="29"/>
      <c r="G71" s="29"/>
      <c r="H71" s="29"/>
      <c r="I71" s="22"/>
      <c r="J71" s="22"/>
      <c r="K71" s="28" t="n">
        <v>642.9</v>
      </c>
      <c r="L71" s="30" t="n">
        <v>0</v>
      </c>
      <c r="M71" s="30" t="n">
        <v>0</v>
      </c>
      <c r="N71" s="30" t="n">
        <v>0</v>
      </c>
      <c r="O71" s="28" t="n">
        <v>0</v>
      </c>
      <c r="P71" s="28" t="n">
        <v>0</v>
      </c>
      <c r="Q71" s="30" t="n">
        <v>0</v>
      </c>
      <c r="R71" s="30" t="n">
        <v>0</v>
      </c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" hidden="true" customHeight="true" outlineLevel="0" collapsed="false">
      <c r="A72" s="32" t="s">
        <v>81</v>
      </c>
      <c r="B72" s="27" t="s">
        <v>45</v>
      </c>
      <c r="C72" s="27" t="s">
        <v>27</v>
      </c>
      <c r="D72" s="28"/>
      <c r="E72" s="29"/>
      <c r="F72" s="29"/>
      <c r="G72" s="29"/>
      <c r="H72" s="29"/>
      <c r="I72" s="22" t="n">
        <v>4988</v>
      </c>
      <c r="J72" s="22"/>
      <c r="K72" s="28" t="n">
        <v>9931.7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2.75" hidden="false" customHeight="false" outlineLevel="0" collapsed="false">
      <c r="A73" s="32" t="s">
        <v>82</v>
      </c>
      <c r="B73" s="27" t="s">
        <v>45</v>
      </c>
      <c r="C73" s="27" t="s">
        <v>37</v>
      </c>
      <c r="D73" s="28" t="n">
        <v>2633</v>
      </c>
      <c r="E73" s="29"/>
      <c r="F73" s="29"/>
      <c r="G73" s="29"/>
      <c r="H73" s="29"/>
      <c r="I73" s="22" t="n">
        <v>3542.2</v>
      </c>
      <c r="J73" s="22" t="n">
        <v>35500</v>
      </c>
      <c r="K73" s="28"/>
      <c r="L73" s="30" t="n">
        <v>678.7</v>
      </c>
      <c r="M73" s="28"/>
      <c r="N73" s="28"/>
      <c r="O73" s="28"/>
      <c r="P73" s="28"/>
      <c r="Q73" s="30" t="n">
        <v>678.7</v>
      </c>
      <c r="R73" s="30" t="n">
        <v>678.7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true" customHeight="false" outlineLevel="0" collapsed="false">
      <c r="A74" s="32" t="s">
        <v>83</v>
      </c>
      <c r="B74" s="27" t="s">
        <v>45</v>
      </c>
      <c r="C74" s="27" t="s">
        <v>45</v>
      </c>
      <c r="D74" s="28" t="n">
        <v>15625.6</v>
      </c>
      <c r="E74" s="29" t="n">
        <v>204.1</v>
      </c>
      <c r="F74" s="29" t="n">
        <v>33.6</v>
      </c>
      <c r="G74" s="29" t="n">
        <v>-273.6</v>
      </c>
      <c r="H74" s="29" t="n">
        <v>35.9</v>
      </c>
      <c r="I74" s="22" t="n">
        <v>1784.9</v>
      </c>
      <c r="J74" s="22" t="n">
        <v>1489.2</v>
      </c>
      <c r="K74" s="28" t="n">
        <v>1247.2</v>
      </c>
      <c r="L74" s="30" t="n">
        <v>0</v>
      </c>
      <c r="M74" s="28" t="n">
        <v>514.6</v>
      </c>
      <c r="N74" s="28" t="n">
        <v>321.2</v>
      </c>
      <c r="O74" s="28" t="n">
        <v>0</v>
      </c>
      <c r="P74" s="28" t="n">
        <v>0</v>
      </c>
      <c r="Q74" s="30" t="n">
        <v>0</v>
      </c>
      <c r="R74" s="30" t="n">
        <v>0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false" customHeight="false" outlineLevel="0" collapsed="false">
      <c r="A75" s="32"/>
      <c r="B75" s="27"/>
      <c r="C75" s="27"/>
      <c r="D75" s="28"/>
      <c r="E75" s="29"/>
      <c r="F75" s="29"/>
      <c r="G75" s="29"/>
      <c r="H75" s="29"/>
      <c r="I75" s="22" t="s">
        <v>33</v>
      </c>
      <c r="J75" s="22" t="s">
        <v>33</v>
      </c>
      <c r="K75" s="28"/>
      <c r="L75" s="23" t="s">
        <v>33</v>
      </c>
      <c r="M75" s="22" t="s">
        <v>33</v>
      </c>
      <c r="N75" s="22" t="s">
        <v>33</v>
      </c>
      <c r="O75" s="22" t="s">
        <v>33</v>
      </c>
      <c r="P75" s="22" t="s">
        <v>33</v>
      </c>
      <c r="Q75" s="23" t="s">
        <v>33</v>
      </c>
      <c r="R75" s="23" t="s">
        <v>33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false" customHeight="false" outlineLevel="0" collapsed="false">
      <c r="A76" s="34" t="s">
        <v>84</v>
      </c>
      <c r="B76" s="21" t="s">
        <v>47</v>
      </c>
      <c r="C76" s="21"/>
      <c r="D76" s="22" t="n">
        <f aca="false">SUM(D77:D80)</f>
        <v>47056.6</v>
      </c>
      <c r="E76" s="29" t="n">
        <v>-115.7</v>
      </c>
      <c r="F76" s="29"/>
      <c r="G76" s="29"/>
      <c r="H76" s="29"/>
      <c r="I76" s="22" t="n">
        <f aca="false">SUM(I77:I80)</f>
        <v>80643.1</v>
      </c>
      <c r="J76" s="22" t="n">
        <f aca="false">SUM(J77:J80)</f>
        <v>2931.3</v>
      </c>
      <c r="K76" s="22" t="n">
        <f aca="false">SUM(K77:K80)</f>
        <v>222182.5</v>
      </c>
      <c r="L76" s="23" t="n">
        <f aca="false">SUM(L77:L80)</f>
        <v>53465.8</v>
      </c>
      <c r="M76" s="22" t="n">
        <f aca="false">SUM(M77:M80)</f>
        <v>0</v>
      </c>
      <c r="N76" s="23" t="n">
        <f aca="false">SUM(N77:N80)</f>
        <v>0</v>
      </c>
      <c r="O76" s="23" t="n">
        <f aca="false">SUM(O77:O80)</f>
        <v>0</v>
      </c>
      <c r="P76" s="23" t="n">
        <f aca="false">SUM(P77:P80)</f>
        <v>0</v>
      </c>
      <c r="Q76" s="23" t="n">
        <f aca="false">SUM(Q77:Q80)</f>
        <v>22028.7</v>
      </c>
      <c r="R76" s="23" t="n">
        <f aca="false">SUM(R77:R80)</f>
        <v>21946.9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.75" hidden="false" customHeight="false" outlineLevel="0" collapsed="false">
      <c r="A77" s="32" t="s">
        <v>85</v>
      </c>
      <c r="B77" s="27" t="s">
        <v>47</v>
      </c>
      <c r="C77" s="27" t="s">
        <v>21</v>
      </c>
      <c r="D77" s="28" t="n">
        <v>500</v>
      </c>
      <c r="E77" s="29"/>
      <c r="F77" s="29"/>
      <c r="G77" s="29"/>
      <c r="H77" s="29"/>
      <c r="I77" s="22" t="n">
        <v>855.7</v>
      </c>
      <c r="J77" s="22"/>
      <c r="K77" s="28" t="n">
        <v>1495.8</v>
      </c>
      <c r="L77" s="30" t="n">
        <v>3789.2</v>
      </c>
      <c r="M77" s="30"/>
      <c r="N77" s="30"/>
      <c r="O77" s="30"/>
      <c r="P77" s="30"/>
      <c r="Q77" s="30" t="n">
        <v>3789.2</v>
      </c>
      <c r="R77" s="30" t="n">
        <v>3789.2</v>
      </c>
      <c r="S77" s="24"/>
      <c r="T77" s="25"/>
      <c r="U77" s="7"/>
      <c r="V77" s="7"/>
      <c r="W77" s="7"/>
      <c r="X77" s="7"/>
      <c r="Y77" s="25"/>
      <c r="Z77" s="7"/>
      <c r="AA77" s="7"/>
    </row>
    <row r="78" customFormat="false" ht="12.75" hidden="false" customHeight="false" outlineLevel="0" collapsed="false">
      <c r="A78" s="32" t="s">
        <v>86</v>
      </c>
      <c r="B78" s="27" t="s">
        <v>47</v>
      </c>
      <c r="C78" s="27" t="s">
        <v>25</v>
      </c>
      <c r="D78" s="28" t="n">
        <v>38318.6</v>
      </c>
      <c r="E78" s="29" t="n">
        <v>-115.7</v>
      </c>
      <c r="F78" s="29"/>
      <c r="G78" s="29"/>
      <c r="H78" s="29"/>
      <c r="I78" s="22" t="n">
        <v>66847.6</v>
      </c>
      <c r="J78" s="22" t="n">
        <v>2141.7</v>
      </c>
      <c r="K78" s="28" t="n">
        <v>202183.3</v>
      </c>
      <c r="L78" s="30" t="n">
        <v>46484.5</v>
      </c>
      <c r="M78" s="28"/>
      <c r="N78" s="28"/>
      <c r="O78" s="30"/>
      <c r="P78" s="30"/>
      <c r="Q78" s="30" t="n">
        <v>15047.4</v>
      </c>
      <c r="R78" s="30" t="n">
        <v>14965.6</v>
      </c>
      <c r="S78" s="24"/>
      <c r="T78" s="25"/>
      <c r="U78" s="38"/>
      <c r="V78" s="38"/>
      <c r="W78" s="33"/>
      <c r="X78" s="25"/>
      <c r="Y78" s="7"/>
      <c r="Z78" s="7"/>
      <c r="AA78" s="7"/>
    </row>
    <row r="79" customFormat="false" ht="12.75" hidden="true" customHeight="false" outlineLevel="0" collapsed="false">
      <c r="A79" s="32" t="s">
        <v>87</v>
      </c>
      <c r="B79" s="27" t="s">
        <v>47</v>
      </c>
      <c r="C79" s="27" t="s">
        <v>27</v>
      </c>
      <c r="D79" s="28" t="n">
        <v>5170.8</v>
      </c>
      <c r="E79" s="29"/>
      <c r="F79" s="29"/>
      <c r="G79" s="29"/>
      <c r="H79" s="29"/>
      <c r="I79" s="22" t="n">
        <v>8933.2</v>
      </c>
      <c r="J79" s="22" t="n">
        <v>789.6</v>
      </c>
      <c r="K79" s="28" t="n">
        <v>10589.3</v>
      </c>
      <c r="L79" s="30" t="n">
        <v>0</v>
      </c>
      <c r="M79" s="28"/>
      <c r="N79" s="28"/>
      <c r="O79" s="28"/>
      <c r="P79" s="28"/>
      <c r="Q79" s="30" t="n">
        <v>0</v>
      </c>
      <c r="R79" s="30" t="n">
        <v>0</v>
      </c>
      <c r="S79" s="24"/>
      <c r="T79" s="25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2" t="s">
        <v>88</v>
      </c>
      <c r="B80" s="27" t="s">
        <v>47</v>
      </c>
      <c r="C80" s="27" t="s">
        <v>31</v>
      </c>
      <c r="D80" s="28" t="n">
        <v>3067.2</v>
      </c>
      <c r="E80" s="29"/>
      <c r="F80" s="29"/>
      <c r="G80" s="29"/>
      <c r="H80" s="29"/>
      <c r="I80" s="22" t="n">
        <v>4006.6</v>
      </c>
      <c r="J80" s="22"/>
      <c r="K80" s="28" t="n">
        <v>7914.1</v>
      </c>
      <c r="L80" s="30" t="n">
        <v>3192.1</v>
      </c>
      <c r="M80" s="28"/>
      <c r="N80" s="28"/>
      <c r="O80" s="28"/>
      <c r="P80" s="28"/>
      <c r="Q80" s="30" t="n">
        <v>3192.1</v>
      </c>
      <c r="R80" s="30" t="n">
        <v>3192.1</v>
      </c>
      <c r="S80" s="24"/>
      <c r="T80" s="25"/>
      <c r="U80" s="7"/>
      <c r="V80" s="7"/>
      <c r="W80" s="7"/>
      <c r="X80" s="7"/>
      <c r="Y80" s="7"/>
      <c r="Z80" s="7"/>
      <c r="AA80" s="7"/>
    </row>
    <row r="81" customFormat="false" ht="12.75" hidden="false" customHeight="false" outlineLevel="0" collapsed="false">
      <c r="A81" s="32"/>
      <c r="B81" s="27"/>
      <c r="C81" s="27"/>
      <c r="D81" s="28"/>
      <c r="E81" s="29"/>
      <c r="F81" s="29"/>
      <c r="G81" s="29"/>
      <c r="H81" s="29"/>
      <c r="I81" s="22"/>
      <c r="J81" s="22"/>
      <c r="K81" s="22"/>
      <c r="L81" s="23"/>
      <c r="M81" s="22"/>
      <c r="N81" s="22"/>
      <c r="O81" s="22"/>
      <c r="P81" s="22"/>
      <c r="Q81" s="23"/>
      <c r="R81" s="23"/>
      <c r="S81" s="24"/>
      <c r="T81" s="25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34" t="s">
        <v>89</v>
      </c>
      <c r="B82" s="21" t="s">
        <v>39</v>
      </c>
      <c r="C82" s="27"/>
      <c r="D82" s="28"/>
      <c r="E82" s="29"/>
      <c r="F82" s="29"/>
      <c r="G82" s="29"/>
      <c r="H82" s="29"/>
      <c r="I82" s="22"/>
      <c r="J82" s="22"/>
      <c r="K82" s="22" t="n">
        <f aca="false">SUM(K83:K85)</f>
        <v>5417.1</v>
      </c>
      <c r="L82" s="23" t="n">
        <f aca="false">SUM(L83:L85)</f>
        <v>84615.7</v>
      </c>
      <c r="M82" s="22" t="n">
        <f aca="false">SUM(M83:M85)</f>
        <v>3524.4</v>
      </c>
      <c r="N82" s="22" t="n">
        <f aca="false">SUM(N83:N85)</f>
        <v>3368.7</v>
      </c>
      <c r="O82" s="23" t="n">
        <f aca="false">SUM(O83:O85)</f>
        <v>1066.1</v>
      </c>
      <c r="P82" s="23" t="n">
        <f aca="false">SUM(P83:P85)</f>
        <v>1116.1</v>
      </c>
      <c r="Q82" s="23" t="n">
        <f aca="false">SUM(Q83:Q85)</f>
        <v>95307.5</v>
      </c>
      <c r="R82" s="23" t="n">
        <f aca="false">SUM(R83:R85)</f>
        <v>81070.1</v>
      </c>
      <c r="S82" s="24"/>
      <c r="T82" s="25"/>
      <c r="U82" s="7"/>
      <c r="V82" s="7"/>
      <c r="W82" s="7"/>
      <c r="X82" s="7"/>
      <c r="Y82" s="7"/>
      <c r="Z82" s="7"/>
      <c r="AA82" s="7"/>
    </row>
    <row r="83" customFormat="false" ht="12.75" hidden="true" customHeight="false" outlineLevel="0" collapsed="false">
      <c r="A83" s="32" t="s">
        <v>90</v>
      </c>
      <c r="B83" s="27" t="s">
        <v>39</v>
      </c>
      <c r="C83" s="27" t="s">
        <v>21</v>
      </c>
      <c r="D83" s="28"/>
      <c r="E83" s="29"/>
      <c r="F83" s="29"/>
      <c r="G83" s="29"/>
      <c r="H83" s="29"/>
      <c r="I83" s="28"/>
      <c r="J83" s="28"/>
      <c r="K83" s="28" t="n">
        <v>2417.1</v>
      </c>
      <c r="L83" s="30" t="n">
        <v>0</v>
      </c>
      <c r="M83" s="28" t="n">
        <v>3524.4</v>
      </c>
      <c r="N83" s="28" t="n">
        <v>3368.7</v>
      </c>
      <c r="O83" s="28" t="n">
        <v>1066.1</v>
      </c>
      <c r="P83" s="28" t="n">
        <v>1116.1</v>
      </c>
      <c r="Q83" s="30" t="n">
        <v>0</v>
      </c>
      <c r="R83" s="30" t="n">
        <v>0</v>
      </c>
      <c r="S83" s="24"/>
      <c r="T83" s="25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2" t="s">
        <v>91</v>
      </c>
      <c r="B84" s="27" t="s">
        <v>39</v>
      </c>
      <c r="C84" s="27" t="s">
        <v>23</v>
      </c>
      <c r="D84" s="28"/>
      <c r="E84" s="29"/>
      <c r="F84" s="29"/>
      <c r="G84" s="29"/>
      <c r="H84" s="29"/>
      <c r="I84" s="22"/>
      <c r="J84" s="22"/>
      <c r="K84" s="30" t="n">
        <v>3000</v>
      </c>
      <c r="L84" s="30" t="n">
        <v>38177.5</v>
      </c>
      <c r="M84" s="28"/>
      <c r="N84" s="28"/>
      <c r="O84" s="28"/>
      <c r="P84" s="28"/>
      <c r="Q84" s="30" t="n">
        <v>48269.3</v>
      </c>
      <c r="R84" s="30" t="n">
        <v>34731.9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 t="s">
        <v>92</v>
      </c>
      <c r="B85" s="27" t="s">
        <v>39</v>
      </c>
      <c r="C85" s="27" t="s">
        <v>25</v>
      </c>
      <c r="D85" s="28"/>
      <c r="E85" s="29"/>
      <c r="F85" s="29"/>
      <c r="G85" s="29"/>
      <c r="H85" s="29"/>
      <c r="I85" s="22"/>
      <c r="J85" s="22"/>
      <c r="K85" s="22"/>
      <c r="L85" s="30" t="n">
        <v>46438.2</v>
      </c>
      <c r="M85" s="28"/>
      <c r="N85" s="28"/>
      <c r="O85" s="28"/>
      <c r="P85" s="28"/>
      <c r="Q85" s="30" t="n">
        <v>47038.2</v>
      </c>
      <c r="R85" s="30" t="n">
        <v>46338.2</v>
      </c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2"/>
      <c r="J86" s="22"/>
      <c r="K86" s="22"/>
      <c r="L86" s="23"/>
      <c r="M86" s="22"/>
      <c r="N86" s="22"/>
      <c r="O86" s="22"/>
      <c r="P86" s="22"/>
      <c r="Q86" s="23"/>
      <c r="R86" s="23"/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4" t="s">
        <v>93</v>
      </c>
      <c r="B87" s="21" t="s">
        <v>58</v>
      </c>
      <c r="C87" s="27"/>
      <c r="D87" s="28"/>
      <c r="E87" s="29"/>
      <c r="F87" s="29"/>
      <c r="G87" s="29"/>
      <c r="H87" s="29"/>
      <c r="I87" s="22"/>
      <c r="J87" s="22"/>
      <c r="K87" s="23" t="n">
        <v>1100</v>
      </c>
      <c r="L87" s="23" t="n">
        <f aca="false">L88</f>
        <v>3100</v>
      </c>
      <c r="M87" s="23" t="n">
        <v>1100</v>
      </c>
      <c r="N87" s="23" t="n">
        <v>1100</v>
      </c>
      <c r="O87" s="23" t="n">
        <v>607.5</v>
      </c>
      <c r="P87" s="23" t="n">
        <v>607.5</v>
      </c>
      <c r="Q87" s="23" t="n">
        <f aca="false">Q88</f>
        <v>3100</v>
      </c>
      <c r="R87" s="23" t="n">
        <f aca="false">R88</f>
        <v>3100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5.75" hidden="false" customHeight="true" outlineLevel="0" collapsed="false">
      <c r="A88" s="32" t="s">
        <v>76</v>
      </c>
      <c r="B88" s="27" t="s">
        <v>58</v>
      </c>
      <c r="C88" s="27" t="s">
        <v>23</v>
      </c>
      <c r="D88" s="28"/>
      <c r="E88" s="29"/>
      <c r="F88" s="29"/>
      <c r="G88" s="29"/>
      <c r="H88" s="29"/>
      <c r="I88" s="22"/>
      <c r="J88" s="22"/>
      <c r="K88" s="30" t="n">
        <v>1100</v>
      </c>
      <c r="L88" s="30" t="n">
        <v>3100</v>
      </c>
      <c r="M88" s="30"/>
      <c r="N88" s="30"/>
      <c r="O88" s="30"/>
      <c r="P88" s="30"/>
      <c r="Q88" s="30" t="n">
        <v>3100</v>
      </c>
      <c r="R88" s="30" t="n">
        <v>3100</v>
      </c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12.75" hidden="false" customHeight="false" outlineLevel="0" collapsed="false">
      <c r="A89" s="32"/>
      <c r="B89" s="27"/>
      <c r="C89" s="27"/>
      <c r="D89" s="28"/>
      <c r="E89" s="29"/>
      <c r="F89" s="29"/>
      <c r="G89" s="29"/>
      <c r="H89" s="29"/>
      <c r="I89" s="22"/>
      <c r="J89" s="22"/>
      <c r="K89" s="22"/>
      <c r="L89" s="23"/>
      <c r="M89" s="22"/>
      <c r="N89" s="22"/>
      <c r="O89" s="22"/>
      <c r="P89" s="22"/>
      <c r="Q89" s="23"/>
      <c r="R89" s="23"/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27.75" hidden="true" customHeight="true" outlineLevel="0" collapsed="false">
      <c r="A90" s="34" t="s">
        <v>94</v>
      </c>
      <c r="B90" s="21" t="s">
        <v>42</v>
      </c>
      <c r="C90" s="21"/>
      <c r="D90" s="28"/>
      <c r="E90" s="29"/>
      <c r="F90" s="29"/>
      <c r="G90" s="29"/>
      <c r="H90" s="29"/>
      <c r="I90" s="22"/>
      <c r="J90" s="22"/>
      <c r="K90" s="23" t="n">
        <v>100</v>
      </c>
      <c r="L90" s="23" t="n">
        <f aca="false">L91</f>
        <v>0</v>
      </c>
      <c r="M90" s="23" t="n">
        <v>200</v>
      </c>
      <c r="N90" s="23" t="n">
        <v>200</v>
      </c>
      <c r="O90" s="23" t="n">
        <v>200</v>
      </c>
      <c r="P90" s="23" t="n">
        <v>200</v>
      </c>
      <c r="Q90" s="23" t="n">
        <f aca="false">Q91</f>
        <v>0</v>
      </c>
      <c r="R90" s="23" t="n">
        <f aca="false">R91</f>
        <v>0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27.75" hidden="true" customHeight="true" outlineLevel="0" collapsed="false">
      <c r="A91" s="32" t="s">
        <v>95</v>
      </c>
      <c r="B91" s="27" t="s">
        <v>42</v>
      </c>
      <c r="C91" s="27" t="s">
        <v>21</v>
      </c>
      <c r="D91" s="28"/>
      <c r="E91" s="29"/>
      <c r="F91" s="29"/>
      <c r="G91" s="29"/>
      <c r="H91" s="29"/>
      <c r="I91" s="28"/>
      <c r="J91" s="28"/>
      <c r="K91" s="30" t="n">
        <v>100</v>
      </c>
      <c r="L91" s="30" t="n">
        <v>0</v>
      </c>
      <c r="M91" s="30" t="n">
        <v>200</v>
      </c>
      <c r="N91" s="30" t="n">
        <v>200</v>
      </c>
      <c r="O91" s="30" t="n">
        <v>200</v>
      </c>
      <c r="P91" s="30" t="n">
        <v>200</v>
      </c>
      <c r="Q91" s="30" t="n">
        <v>0</v>
      </c>
      <c r="R91" s="30" t="n">
        <v>0</v>
      </c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12.75" hidden="true" customHeight="false" outlineLevel="0" collapsed="false">
      <c r="A92" s="32"/>
      <c r="B92" s="27"/>
      <c r="C92" s="27"/>
      <c r="D92" s="28"/>
      <c r="E92" s="29"/>
      <c r="F92" s="29"/>
      <c r="G92" s="29"/>
      <c r="H92" s="29"/>
      <c r="I92" s="22" t="s">
        <v>33</v>
      </c>
      <c r="J92" s="22" t="s">
        <v>33</v>
      </c>
      <c r="K92" s="22"/>
      <c r="L92" s="23" t="s">
        <v>33</v>
      </c>
      <c r="M92" s="22" t="s">
        <v>33</v>
      </c>
      <c r="N92" s="22" t="s">
        <v>33</v>
      </c>
      <c r="O92" s="22" t="s">
        <v>33</v>
      </c>
      <c r="P92" s="22" t="s">
        <v>33</v>
      </c>
      <c r="Q92" s="23" t="s">
        <v>33</v>
      </c>
      <c r="R92" s="23" t="s">
        <v>33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38.25" hidden="false" customHeight="false" outlineLevel="0" collapsed="false">
      <c r="A93" s="34" t="s">
        <v>96</v>
      </c>
      <c r="B93" s="21" t="s">
        <v>49</v>
      </c>
      <c r="C93" s="21"/>
      <c r="D93" s="22" t="n">
        <v>4364</v>
      </c>
      <c r="E93" s="29" t="n">
        <v>41</v>
      </c>
      <c r="F93" s="29" t="n">
        <v>197</v>
      </c>
      <c r="G93" s="29" t="n">
        <v>13</v>
      </c>
      <c r="H93" s="29"/>
      <c r="I93" s="22" t="n">
        <f aca="false">+I96</f>
        <v>2632.5</v>
      </c>
      <c r="J93" s="22" t="n">
        <f aca="false">+J96</f>
        <v>712.8</v>
      </c>
      <c r="K93" s="22" t="n">
        <v>2603.3</v>
      </c>
      <c r="L93" s="23" t="n">
        <f aca="false">L94+L95+L100</f>
        <v>42435.2</v>
      </c>
      <c r="M93" s="23" t="n">
        <f aca="false">M94+M95+M100</f>
        <v>0</v>
      </c>
      <c r="N93" s="23" t="n">
        <f aca="false">N94+N95+N100</f>
        <v>0</v>
      </c>
      <c r="O93" s="23" t="n">
        <f aca="false">O94+O95+O100</f>
        <v>0</v>
      </c>
      <c r="P93" s="23" t="n">
        <f aca="false">P94+P95+P100</f>
        <v>0</v>
      </c>
      <c r="Q93" s="23" t="n">
        <f aca="false">Q94+Q95+Q100</f>
        <v>41899.6</v>
      </c>
      <c r="R93" s="23" t="n">
        <f aca="false">R94+R95+R100</f>
        <v>39600.1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25.5" hidden="false" customHeight="false" outlineLevel="0" collapsed="false">
      <c r="A94" s="32" t="s">
        <v>97</v>
      </c>
      <c r="B94" s="27" t="s">
        <v>49</v>
      </c>
      <c r="C94" s="27" t="s">
        <v>21</v>
      </c>
      <c r="D94" s="22"/>
      <c r="E94" s="29"/>
      <c r="F94" s="29"/>
      <c r="G94" s="29"/>
      <c r="H94" s="29"/>
      <c r="I94" s="22"/>
      <c r="J94" s="22"/>
      <c r="K94" s="22"/>
      <c r="L94" s="30" t="n">
        <v>3844</v>
      </c>
      <c r="M94" s="22"/>
      <c r="N94" s="22"/>
      <c r="O94" s="22"/>
      <c r="P94" s="22"/>
      <c r="Q94" s="30" t="n">
        <v>3905.2</v>
      </c>
      <c r="R94" s="30" t="n">
        <v>4128.1</v>
      </c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12.75" hidden="false" customHeight="false" outlineLevel="0" collapsed="false">
      <c r="A95" s="32" t="s">
        <v>98</v>
      </c>
      <c r="B95" s="27" t="s">
        <v>49</v>
      </c>
      <c r="C95" s="27" t="s">
        <v>23</v>
      </c>
      <c r="D95" s="22"/>
      <c r="E95" s="29"/>
      <c r="F95" s="29"/>
      <c r="G95" s="29"/>
      <c r="H95" s="29"/>
      <c r="I95" s="22"/>
      <c r="J95" s="22"/>
      <c r="K95" s="22"/>
      <c r="L95" s="30" t="n">
        <v>38371.2</v>
      </c>
      <c r="M95" s="22"/>
      <c r="N95" s="22"/>
      <c r="O95" s="22"/>
      <c r="P95" s="22"/>
      <c r="Q95" s="30" t="n">
        <v>37774.4</v>
      </c>
      <c r="R95" s="30" t="n">
        <v>35252</v>
      </c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32" t="s">
        <v>99</v>
      </c>
      <c r="B96" s="27" t="s">
        <v>49</v>
      </c>
      <c r="C96" s="27" t="s">
        <v>25</v>
      </c>
      <c r="D96" s="27" t="s">
        <v>100</v>
      </c>
      <c r="E96" s="29" t="n">
        <v>41</v>
      </c>
      <c r="F96" s="29" t="n">
        <v>197</v>
      </c>
      <c r="G96" s="29" t="n">
        <v>13</v>
      </c>
      <c r="H96" s="29"/>
      <c r="I96" s="22" t="n">
        <f aca="false">+I97+I99+I98</f>
        <v>2632.5</v>
      </c>
      <c r="J96" s="22" t="n">
        <f aca="false">+J97+J99+J98</f>
        <v>712.8</v>
      </c>
      <c r="K96" s="28" t="n">
        <v>2603.3</v>
      </c>
      <c r="L96" s="30"/>
      <c r="M96" s="28"/>
      <c r="N96" s="28"/>
      <c r="O96" s="28"/>
      <c r="P96" s="28"/>
      <c r="Q96" s="30"/>
      <c r="R96" s="30"/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12.75" hidden="true" customHeight="false" outlineLevel="0" collapsed="false">
      <c r="A97" s="32" t="s">
        <v>101</v>
      </c>
      <c r="B97" s="27" t="s">
        <v>49</v>
      </c>
      <c r="C97" s="27" t="s">
        <v>25</v>
      </c>
      <c r="D97" s="27" t="s">
        <v>102</v>
      </c>
      <c r="E97" s="29"/>
      <c r="F97" s="29"/>
      <c r="G97" s="29"/>
      <c r="H97" s="29"/>
      <c r="I97" s="22" t="n">
        <v>1167.8</v>
      </c>
      <c r="J97" s="22" t="n">
        <v>712.8</v>
      </c>
      <c r="K97" s="28" t="n">
        <v>791.2</v>
      </c>
      <c r="L97" s="30"/>
      <c r="M97" s="28"/>
      <c r="N97" s="28"/>
      <c r="O97" s="28"/>
      <c r="P97" s="28"/>
      <c r="Q97" s="30"/>
      <c r="R97" s="30"/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48" hidden="true" customHeight="false" outlineLevel="0" collapsed="false">
      <c r="A98" s="35" t="s">
        <v>103</v>
      </c>
      <c r="B98" s="27" t="s">
        <v>39</v>
      </c>
      <c r="C98" s="27" t="s">
        <v>27</v>
      </c>
      <c r="D98" s="27"/>
      <c r="E98" s="29"/>
      <c r="F98" s="29"/>
      <c r="G98" s="29"/>
      <c r="H98" s="29"/>
      <c r="I98" s="22" t="n">
        <v>15.6</v>
      </c>
      <c r="J98" s="22"/>
      <c r="K98" s="28"/>
      <c r="L98" s="30"/>
      <c r="M98" s="28"/>
      <c r="N98" s="28"/>
      <c r="O98" s="28"/>
      <c r="P98" s="28"/>
      <c r="Q98" s="30"/>
      <c r="R98" s="30"/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13.5" hidden="true" customHeight="true" outlineLevel="0" collapsed="false">
      <c r="A99" s="32" t="s">
        <v>104</v>
      </c>
      <c r="B99" s="27" t="s">
        <v>105</v>
      </c>
      <c r="C99" s="27" t="s">
        <v>25</v>
      </c>
      <c r="D99" s="27" t="s">
        <v>106</v>
      </c>
      <c r="E99" s="29" t="n">
        <v>41</v>
      </c>
      <c r="F99" s="29" t="n">
        <v>197</v>
      </c>
      <c r="G99" s="29" t="n">
        <v>13</v>
      </c>
      <c r="H99" s="29"/>
      <c r="I99" s="22" t="n">
        <v>1449.1</v>
      </c>
      <c r="J99" s="22"/>
      <c r="K99" s="28" t="n">
        <v>1812.1</v>
      </c>
      <c r="L99" s="30"/>
      <c r="M99" s="28"/>
      <c r="N99" s="28"/>
      <c r="O99" s="28"/>
      <c r="P99" s="28"/>
      <c r="Q99" s="30"/>
      <c r="R99" s="30"/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3.5" hidden="false" customHeight="true" outlineLevel="0" collapsed="false">
      <c r="A100" s="32" t="s">
        <v>107</v>
      </c>
      <c r="B100" s="27" t="s">
        <v>49</v>
      </c>
      <c r="C100" s="27" t="s">
        <v>25</v>
      </c>
      <c r="D100" s="27"/>
      <c r="E100" s="29"/>
      <c r="F100" s="29"/>
      <c r="G100" s="29"/>
      <c r="H100" s="29"/>
      <c r="I100" s="22"/>
      <c r="J100" s="22"/>
      <c r="K100" s="28"/>
      <c r="L100" s="30" t="n">
        <v>220</v>
      </c>
      <c r="M100" s="28"/>
      <c r="N100" s="28"/>
      <c r="O100" s="28"/>
      <c r="P100" s="28"/>
      <c r="Q100" s="30" t="n">
        <v>220</v>
      </c>
      <c r="R100" s="30" t="n">
        <v>220</v>
      </c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false" customHeight="true" outlineLevel="0" collapsed="false">
      <c r="A101" s="32"/>
      <c r="B101" s="27"/>
      <c r="C101" s="27"/>
      <c r="D101" s="27"/>
      <c r="E101" s="29"/>
      <c r="F101" s="29"/>
      <c r="G101" s="29"/>
      <c r="H101" s="29"/>
      <c r="I101" s="22"/>
      <c r="J101" s="22"/>
      <c r="K101" s="22"/>
      <c r="L101" s="23"/>
      <c r="M101" s="22"/>
      <c r="N101" s="22"/>
      <c r="O101" s="22"/>
      <c r="P101" s="22"/>
      <c r="Q101" s="23"/>
      <c r="R101" s="23"/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true" outlineLevel="0" collapsed="false">
      <c r="A102" s="34" t="s">
        <v>108</v>
      </c>
      <c r="B102" s="21"/>
      <c r="C102" s="21"/>
      <c r="D102" s="22" t="e">
        <f aca="false">D15+D33+D38+D46+D52+D56+D64+D68+D76+D93</f>
        <v>#REF!</v>
      </c>
      <c r="E102" s="22" t="e">
        <f aca="false">E15+E33+E38+E46+E52+E56+E64+E68+E76+E93</f>
        <v>#REF!</v>
      </c>
      <c r="F102" s="22" t="n">
        <f aca="false">F15+F33+F38+F46+F52+F56+F64+F68+F76+F93</f>
        <v>5210.2</v>
      </c>
      <c r="G102" s="22" t="e">
        <f aca="false">G15+G33+G38+G46+G52+G56+G64+G68+G76+G93</f>
        <v>#REF!</v>
      </c>
      <c r="H102" s="22" t="e">
        <f aca="false">H15+H33+H38+H46+H52+H56+H64+H68+H76+H93</f>
        <v>#REF!</v>
      </c>
      <c r="I102" s="22" t="e">
        <f aca="false">+I15+I33+I38+I46+I52+I56+I64+I68+I76+I93</f>
        <v>#REF!</v>
      </c>
      <c r="J102" s="22" t="e">
        <f aca="false">+J15+J33+J38+J46+J52+J56+J64+J68+J76+J93</f>
        <v>#REF!</v>
      </c>
      <c r="K102" s="23" t="n">
        <f aca="false">+K15+K33+K38+K46+K52+K56+K64+K68+K76+K93+K82+K87+K90</f>
        <v>655177.9</v>
      </c>
      <c r="L102" s="23" t="n">
        <f aca="false">+L15+L33+L38+L46+L52+L56+L64+L68+L76+L93+L82+L87+L90</f>
        <v>2206543.2</v>
      </c>
      <c r="M102" s="23" t="n">
        <f aca="false">+M15+M33+M38+M46+M52+M56+M64+M68+M76+M93+M82+M87+M90</f>
        <v>59563.4</v>
      </c>
      <c r="N102" s="23" t="n">
        <f aca="false">+N15+N33+N38+N46+N52+N56+N64+N68+N76+N93+N82+N87+N90</f>
        <v>59615.9</v>
      </c>
      <c r="O102" s="23" t="n">
        <f aca="false">+O15+O33+O38+O46+O52+O56+O64+O68+O76+O93+O82+O87+O90</f>
        <v>56203.7</v>
      </c>
      <c r="P102" s="23" t="n">
        <f aca="false">+P15+P33+P38+P46+P52+P56+P64+P68+P76+P93+P82+P87+P90</f>
        <v>51829.9</v>
      </c>
      <c r="Q102" s="23" t="n">
        <f aca="false">+Q15+Q33+Q38+Q46+Q52+Q56+Q64+Q68+Q76+Q93+Q82+Q87+Q90</f>
        <v>1944343.6</v>
      </c>
      <c r="R102" s="23" t="n">
        <f aca="false">+R15+R33+R38+R46+R52+R56+R64+R68+R76+R93+R82+R87+R90</f>
        <v>1351827.2</v>
      </c>
      <c r="S102" s="24"/>
      <c r="T102" s="25"/>
      <c r="U102" s="7"/>
      <c r="V102" s="7"/>
      <c r="W102" s="7"/>
      <c r="X102" s="7"/>
      <c r="Y102" s="7"/>
      <c r="Z102" s="7"/>
      <c r="AA102" s="7"/>
    </row>
    <row r="103" customFormat="false" ht="12.75" hidden="true" customHeight="false" outlineLevel="0" collapsed="false">
      <c r="A103" s="39" t="s">
        <v>109</v>
      </c>
      <c r="B103" s="29"/>
      <c r="C103" s="29"/>
      <c r="D103" s="40" t="s">
        <v>110</v>
      </c>
      <c r="E103" s="29"/>
      <c r="F103" s="29"/>
      <c r="G103" s="29"/>
      <c r="H103" s="29"/>
      <c r="I103" s="40" t="s">
        <v>110</v>
      </c>
      <c r="J103" s="29"/>
      <c r="K103" s="29"/>
      <c r="L103" s="41"/>
      <c r="M103" s="23" t="n">
        <v>14170</v>
      </c>
      <c r="N103" s="23" t="n">
        <v>27895</v>
      </c>
      <c r="O103" s="42" t="n">
        <v>14485</v>
      </c>
      <c r="P103" s="43" t="n">
        <v>27930</v>
      </c>
      <c r="Q103" s="41"/>
      <c r="R103" s="41"/>
      <c r="S103" s="24"/>
      <c r="T103" s="44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45" t="s">
        <v>111</v>
      </c>
      <c r="B104" s="46"/>
      <c r="C104" s="46"/>
      <c r="D104" s="46" t="s">
        <v>33</v>
      </c>
      <c r="E104" s="46"/>
      <c r="F104" s="46"/>
      <c r="G104" s="46"/>
      <c r="H104" s="46"/>
      <c r="I104" s="46"/>
      <c r="J104" s="46"/>
      <c r="K104" s="46"/>
      <c r="L104" s="47" t="n">
        <f aca="false">L15+L33+L38+L46+L52+L56+L64+L68+L76+L82+L87+L90+L93</f>
        <v>2206543.2</v>
      </c>
      <c r="M104" s="47" t="n">
        <f aca="false">SUM(M102:M103)</f>
        <v>73733.4</v>
      </c>
      <c r="N104" s="47" t="n">
        <f aca="false">SUM(N102:N103)</f>
        <v>87510.9</v>
      </c>
      <c r="O104" s="48" t="n">
        <f aca="false">SUM(O102:O103)</f>
        <v>70688.7</v>
      </c>
      <c r="P104" s="48" t="n">
        <f aca="false">SUM(P102:P103)</f>
        <v>79759.9</v>
      </c>
      <c r="Q104" s="47" t="n">
        <f aca="false">Q15+Q33+Q38+Q46+Q52+Q56+Q64+Q68+Q76+Q82+Q87+Q90+Q93</f>
        <v>1944343.6</v>
      </c>
      <c r="R104" s="47" t="n">
        <f aca="false">R15+R33+R38+R46+R52+R56+R64+R68+R76+R82+R87+R90+R93</f>
        <v>1351827.2</v>
      </c>
      <c r="S104" s="24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A105" s="20" t="s">
        <v>109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3"/>
      <c r="M105" s="23"/>
      <c r="N105" s="23"/>
      <c r="O105" s="23"/>
      <c r="P105" s="23"/>
      <c r="Q105" s="23" t="n">
        <v>19000</v>
      </c>
      <c r="R105" s="23" t="n">
        <v>38000</v>
      </c>
      <c r="S105" s="24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A106" s="20" t="s">
        <v>111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3" t="n">
        <f aca="false">SUM(L104:L105)</f>
        <v>2206543.2</v>
      </c>
      <c r="M106" s="23" t="n">
        <f aca="false">SUM(M104:M105)</f>
        <v>73733.4</v>
      </c>
      <c r="N106" s="23" t="n">
        <f aca="false">SUM(N104:N105)</f>
        <v>87510.9</v>
      </c>
      <c r="O106" s="23" t="n">
        <f aca="false">SUM(O104:O105)</f>
        <v>70688.7</v>
      </c>
      <c r="P106" s="23" t="n">
        <f aca="false">SUM(P104:P105)</f>
        <v>79759.9</v>
      </c>
      <c r="Q106" s="23" t="n">
        <f aca="false">SUM(Q104:Q105)</f>
        <v>1963343.6</v>
      </c>
      <c r="R106" s="23" t="n">
        <f aca="false">SUM(R104:R105)</f>
        <v>1389827.2</v>
      </c>
      <c r="S106" s="24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R107" s="49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4-12-12T07:03:37Z</cp:lastPrinted>
  <dcterms:modified xsi:type="dcterms:W3CDTF">2024-12-12T07:07:07Z</dcterms:modified>
  <cp:revision>0</cp:revision>
  <dc:subject/>
  <dc:title/>
</cp:coreProperties>
</file>