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7">
  <si>
    <t xml:space="preserve">                                                   Приложение 6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31 марта 2010 года № 32</t>
  </si>
  <si>
    <t xml:space="preserve">                                                   Приложение 7</t>
  </si>
  <si>
    <t xml:space="preserve">                                                   от 14 декабря 2011 года № 150 "О бюджете</t>
  </si>
  <si>
    <t xml:space="preserve">                                                   2012 год и плановый период 2013 и 2014 годов" </t>
  </si>
  <si>
    <t xml:space="preserve">                                                   от 24 октября 2012 года № 134</t>
  </si>
  <si>
    <t xml:space="preserve">          Приложение 10</t>
  </si>
  <si>
    <t xml:space="preserve">          к решению Представительного Собрания района</t>
  </si>
  <si>
    <t xml:space="preserve">          "О бюджете Шекснинского муниципального района</t>
  </si>
  <si>
    <t xml:space="preserve">          на 2016 год "   от   декабря 2015 года № </t>
  </si>
  <si>
    <t xml:space="preserve">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(тыс.руб.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16 год</t>
  </si>
  <si>
    <t xml:space="preserve">2015 год</t>
  </si>
  <si>
    <t xml:space="preserve">факт 2022 год, тыс.руб.</t>
  </si>
  <si>
    <t xml:space="preserve">ожидаемое           2023 года, тыс.руб.</t>
  </si>
  <si>
    <t xml:space="preserve">план          2024 года, тыс.руб.</t>
  </si>
  <si>
    <t xml:space="preserve">отклонение 2021 г.          к 2020 г.</t>
  </si>
  <si>
    <t xml:space="preserve">план 2024 года к уровню 2022 г. в %</t>
  </si>
  <si>
    <t xml:space="preserve">план 2024 года к уровню 2023 г. в %</t>
  </si>
  <si>
    <t xml:space="preserve">отклонение 2024 года к 2023 году, тыс.руб.</t>
  </si>
  <si>
    <t xml:space="preserve">план            2025 года, тыс.руб.</t>
  </si>
  <si>
    <t xml:space="preserve">план                 2026 года, тыс.руб.</t>
  </si>
  <si>
    <t xml:space="preserve">Муниципальная программа «Формирование современной городской среды на территории Шекснинского муниципального района»</t>
  </si>
  <si>
    <t xml:space="preserve">16 0 00 00000</t>
  </si>
  <si>
    <t xml:space="preserve">Муниципальная программа "Развитие образования Шекснинского муниципального района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 22 1 00 00000</t>
  </si>
  <si>
    <t xml:space="preserve">Подпрограмма «Обеспечение создания условий для реализации программы»</t>
  </si>
  <si>
    <t xml:space="preserve">22 2 00 0000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»</t>
  </si>
  <si>
    <t xml:space="preserve">24 0 00 00000</t>
  </si>
  <si>
    <t xml:space="preserve">Подпрограмма "Комплексное развитие культуры и искусства"</t>
  </si>
  <si>
    <t xml:space="preserve"> 24 1 00 00000</t>
  </si>
  <si>
    <t xml:space="preserve">Подпрограмма "Развитие туристского кластера Шекснинского муниципального района»</t>
  </si>
  <si>
    <t xml:space="preserve"> 24 2 00 00000</t>
  </si>
  <si>
    <t xml:space="preserve">Подпрограмма "Развитие образования в сфере культуры и искусства"</t>
  </si>
  <si>
    <t xml:space="preserve">24 3 00 00000</t>
  </si>
  <si>
    <t xml:space="preserve">Подпрограмма "Обеспечение условий реализации муниципальной программы"</t>
  </si>
  <si>
    <t xml:space="preserve"> 24 4 00 00000</t>
  </si>
  <si>
    <t xml:space="preserve">Муниципальная программа «Экономическое развитие Шекснинского муниципального района"</t>
  </si>
  <si>
    <t xml:space="preserve"> 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 25 1 00 0000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 25 3 00 00000</t>
  </si>
  <si>
    <t xml:space="preserve">Подпрограмма «Обеспечение реализации муниципальной программы»</t>
  </si>
  <si>
    <t xml:space="preserve">25 4 00 00000</t>
  </si>
  <si>
    <t xml:space="preserve">Муниципальная программа "Социальная поддержка граждан Шекснинского муниципального района"</t>
  </si>
  <si>
    <t xml:space="preserve"> 26 0 00 00000</t>
  </si>
  <si>
    <t xml:space="preserve">Подпрограмма "Предоставление мер социальной поддержки отдельным категориям граждан"</t>
  </si>
  <si>
    <t xml:space="preserve"> 26 1 00 00000</t>
  </si>
  <si>
    <t xml:space="preserve">Подпрограмма «Безбарьерная среда»</t>
  </si>
  <si>
    <t xml:space="preserve"> 26 2 00 00000</t>
  </si>
  <si>
    <t xml:space="preserve">Подпрограмма "Обеспечение реализации муниципальной программы "Социальная поддержка граждан"</t>
  </si>
  <si>
    <t xml:space="preserve"> 26 3 00 00000</t>
  </si>
  <si>
    <t xml:space="preserve">Подпрограмма "Поддержка социально ориентированных некоммерческих организаций на территории Шекснинского муниципального района"</t>
  </si>
  <si>
    <t xml:space="preserve">26 4 00 00000</t>
  </si>
  <si>
    <t xml:space="preserve">Муниципальная программа "Развитие агропромышленного комплекса Шекснинского муниципального района"</t>
  </si>
  <si>
    <t xml:space="preserve">27 0 00 00000</t>
  </si>
  <si>
    <t xml:space="preserve">Подпрограмма "Содействии в развитии сельскохозяйственного производства на территории Шекснинского муниципального района"</t>
  </si>
  <si>
    <t xml:space="preserve">27 1 00 00000</t>
  </si>
  <si>
    <t xml:space="preserve">Подпрограмма "Комплексное развитие сельских территорий Шекснинского муниципального района"</t>
  </si>
  <si>
    <t xml:space="preserve"> 27 2 00 00000</t>
  </si>
  <si>
    <t xml:space="preserve">27 3 00 00000</t>
  </si>
  <si>
    <t xml:space="preserve">Муниципальная программа "Дорожная сеть и транспортное обслуживание Шекснинского муниципального района"</t>
  </si>
  <si>
    <t xml:space="preserve">28 0 00 00000</t>
  </si>
  <si>
    <t xml:space="preserve">Подпрограмма «Развитие сети автомобильных дорог общего пользования муниципального значения Шекснинского муниципального района»</t>
  </si>
  <si>
    <t xml:space="preserve">28 1 00 00000</t>
  </si>
  <si>
    <t xml:space="preserve">Подпрограмма «Транспортное обслуживание
населения Шекснинского муниципального района»</t>
  </si>
  <si>
    <t xml:space="preserve"> 28 2 00 0000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"</t>
  </si>
  <si>
    <t xml:space="preserve">29 0 00 00000</t>
  </si>
  <si>
    <t xml:space="preserve">Подпрограмма «Регулирование деятельности предприятий по  воздействию на окружающую среду»</t>
  </si>
  <si>
    <t xml:space="preserve">29 1 00 00000</t>
  </si>
  <si>
    <t xml:space="preserve">Подпрограмма «Обеспечение условий реализации  муниципальной  программы»</t>
  </si>
  <si>
    <t xml:space="preserve"> 29 2 00 00000</t>
  </si>
  <si>
    <t xml:space="preserve">Муниципальная программа "Обеспечение
 населения Шекснинского муниципального района доступным жильем и создание благоприятных условий проживания"</t>
  </si>
  <si>
    <t xml:space="preserve"> 30 0 00 00000</t>
  </si>
  <si>
    <t xml:space="preserve">Подпрограмма «Обеспечение жильем отдельных категорий граждан»</t>
  </si>
  <si>
    <t xml:space="preserve"> 30 1 00 00000</t>
  </si>
  <si>
    <t xml:space="preserve">Подпрограмма "Проведение ремонтов муниципального жилищного фонда"</t>
  </si>
  <si>
    <t xml:space="preserve"> 30 2 00 0000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"</t>
  </si>
  <si>
    <t xml:space="preserve"> 31 0 00 00000</t>
  </si>
  <si>
    <t xml:space="preserve">Подпрограмма "Развитие физической культуры и спорта в Шекснинском муниципальном районе"</t>
  </si>
  <si>
    <t xml:space="preserve"> 31 1 00 0000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 31 2 00 00000</t>
  </si>
  <si>
    <t xml:space="preserve">Муниципальная программа "Развитие топливно-энергетического комплекса и коммунальной инфраструктуры на  территории Шекснинского муниципального района"</t>
  </si>
  <si>
    <t xml:space="preserve">32 0 00 00000</t>
  </si>
  <si>
    <t xml:space="preserve">Подпрограмма "Энергосбережение и комплексная модернизация систем коммунальной инфраструктуры на территории Шекснинского муниципального района"</t>
  </si>
  <si>
    <t xml:space="preserve"> 32 1 00 00000</t>
  </si>
  <si>
    <t xml:space="preserve">Подпрограмма «Газификация Шекснинского муниципального района»</t>
  </si>
  <si>
    <t xml:space="preserve">32 2 00 00000</t>
  </si>
  <si>
    <t xml:space="preserve">Муниципальная программа "Совершенствование  муниципального  управления в Шекснинском муниципальном районе"</t>
  </si>
  <si>
    <t xml:space="preserve"> 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Подпрограмма "Формирование и развитие кадрового потенциала в Шекснинском муниципальном районе"</t>
  </si>
  <si>
    <t xml:space="preserve"> 33 2 00 0000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 33 3 00 0000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 33 4 00 00000</t>
  </si>
  <si>
    <t xml:space="preserve">Подпрограмма «Обеспечение условий реализации муниципальной программы» </t>
  </si>
  <si>
    <t xml:space="preserve"> 33 5 00 00000</t>
  </si>
  <si>
    <t xml:space="preserve">Муниципальная программа "Управление муниципальными финансами Шекснинского муниципального района"</t>
  </si>
  <si>
    <t xml:space="preserve"> 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"</t>
  </si>
  <si>
    <t xml:space="preserve">34 1 00 0000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» </t>
  </si>
  <si>
    <t xml:space="preserve">34 2 00 00000</t>
  </si>
  <si>
    <t xml:space="preserve">Подпрограмма "Управление муниципальным долгом в Шекснинском муниципальным районе"</t>
  </si>
  <si>
    <t xml:space="preserve"> 34 3 00 00000</t>
  </si>
  <si>
    <t xml:space="preserve">01</t>
  </si>
  <si>
    <t xml:space="preserve">06</t>
  </si>
  <si>
    <t xml:space="preserve">Муниципальная программа "Обеспечение профилактики правонарушений, безопасности населения на территории Шекснинского муниципального района"</t>
  </si>
  <si>
    <t xml:space="preserve"> 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Подпрограмма «Формирование законопослушного поведения участников дорожного движения в Шекснинском муниципальном районе»</t>
  </si>
  <si>
    <t xml:space="preserve"> 35 2 00 00000</t>
  </si>
  <si>
    <t xml:space="preserve">07</t>
  </si>
  <si>
    <t xml:space="preserve">09</t>
  </si>
  <si>
    <t xml:space="preserve">Подпрограмма "Противодействие незаконному обороту наркотиков, снижение масштабов злоупотребления алкогольной продукцией, алкоголизма и наркомании"</t>
  </si>
  <si>
    <t xml:space="preserve">35 3 00 00000</t>
  </si>
  <si>
    <t xml:space="preserve">Подпрограмма «Обеспечение условий реализации муниципальной программы" </t>
  </si>
  <si>
    <t xml:space="preserve">35 4 00 00000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"/>
  <sheetViews>
    <sheetView showFormulas="false" showGridLines="true" showRowColHeaders="true" showZeros="true" rightToLeft="false" tabSelected="true" showOutlineSymbols="true" defaultGridColor="true" view="normal" topLeftCell="A86" colorId="64" zoomScale="80" zoomScaleNormal="80" zoomScalePageLayoutView="100" workbookViewId="0">
      <selection pane="topLeft" activeCell="A105" activeCellId="0" sqref="A105:Q1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4.56"/>
    <col collapsed="false" customWidth="true" hidden="true" outlineLevel="0" max="3" min="3" style="1" width="10.28"/>
    <col collapsed="false" customWidth="true" hidden="true" outlineLevel="0" max="4" min="4" style="1" width="6.28"/>
    <col collapsed="false" customWidth="true" hidden="true" outlineLevel="0" max="5" min="5" style="1" width="5.99"/>
    <col collapsed="false" customWidth="true" hidden="true" outlineLevel="0" max="6" min="6" style="1" width="7.7"/>
    <col collapsed="false" customWidth="true" hidden="true" outlineLevel="0" max="7" min="7" style="1" width="16.42"/>
    <col collapsed="false" customWidth="true" hidden="true" outlineLevel="0" max="9" min="8" style="1" width="9.85"/>
    <col collapsed="false" customWidth="true" hidden="true" outlineLevel="0" max="10" min="10" style="1" width="9.28"/>
    <col collapsed="false" customWidth="true" hidden="true" outlineLevel="0" max="11" min="11" style="1" width="14.14"/>
    <col collapsed="false" customWidth="true" hidden="false" outlineLevel="0" max="12" min="12" style="1" width="14.99"/>
    <col collapsed="false" customWidth="true" hidden="false" outlineLevel="0" max="13" min="13" style="1" width="16.42"/>
    <col collapsed="false" customWidth="true" hidden="false" outlineLevel="0" max="14" min="14" style="1" width="14.14"/>
    <col collapsed="false" customWidth="true" hidden="true" outlineLevel="0" max="15" min="15" style="1" width="18.28"/>
    <col collapsed="false" customWidth="true" hidden="false" outlineLevel="0" max="16" min="16" style="1" width="18.28"/>
    <col collapsed="false" customWidth="true" hidden="false" outlineLevel="0" max="17" min="17" style="1" width="14.28"/>
    <col collapsed="false" customWidth="true" hidden="false" outlineLevel="0" max="18" min="18" style="1" width="14.99"/>
    <col collapsed="false" customWidth="true" hidden="false" outlineLevel="0" max="19" min="19" style="1" width="13.28"/>
    <col collapsed="false" customWidth="true" hidden="false" outlineLevel="0" max="20" min="20" style="1" width="13.99"/>
    <col collapsed="false" customWidth="false" hidden="false" outlineLevel="0" max="257" min="21" style="1" width="9.14"/>
  </cols>
  <sheetData>
    <row r="1" customFormat="false" ht="15" hidden="true" customHeight="false" outlineLevel="0" collapsed="false">
      <c r="A1" s="1" t="s">
        <v>0</v>
      </c>
    </row>
    <row r="2" customFormat="false" ht="15" hidden="true" customHeight="false" outlineLevel="0" collapsed="false">
      <c r="A2" s="1" t="s">
        <v>1</v>
      </c>
    </row>
    <row r="3" customFormat="false" ht="15" hidden="true" customHeight="false" outlineLevel="0" collapsed="false">
      <c r="A3" s="1" t="s">
        <v>2</v>
      </c>
    </row>
    <row r="4" customFormat="false" ht="15" hidden="true" customHeight="false" outlineLevel="0" collapsed="false">
      <c r="A4" s="1" t="s">
        <v>3</v>
      </c>
    </row>
    <row r="5" customFormat="false" ht="15" hidden="true" customHeight="false" outlineLevel="0" collapsed="false">
      <c r="A5" s="1" t="s">
        <v>4</v>
      </c>
    </row>
    <row r="6" customFormat="false" ht="15" hidden="true" customHeight="false" outlineLevel="0" collapsed="false">
      <c r="A6" s="1" t="s">
        <v>5</v>
      </c>
    </row>
    <row r="7" customFormat="false" ht="15" hidden="true" customHeight="false" outlineLevel="0" collapsed="false">
      <c r="A7" s="1" t="s">
        <v>6</v>
      </c>
    </row>
    <row r="8" customFormat="false" ht="15" hidden="true" customHeight="false" outlineLevel="0" collapsed="false"/>
    <row r="9" customFormat="false" ht="15" hidden="true" customHeight="false" outlineLevel="0" collapsed="false"/>
    <row r="10" customFormat="false" ht="18.75" hidden="true" customHeight="true" outlineLevel="0" collapsed="false">
      <c r="A10" s="2" t="s">
        <v>7</v>
      </c>
      <c r="B10" s="2"/>
      <c r="C10" s="2"/>
    </row>
    <row r="11" customFormat="false" ht="19.5" hidden="true" customHeight="true" outlineLevel="0" collapsed="false">
      <c r="A11" s="2" t="s">
        <v>1</v>
      </c>
      <c r="B11" s="2"/>
      <c r="C11" s="2"/>
    </row>
    <row r="12" customFormat="false" ht="18.75" hidden="true" customHeight="true" outlineLevel="0" collapsed="false">
      <c r="A12" s="2" t="s">
        <v>2</v>
      </c>
      <c r="B12" s="2"/>
      <c r="C12" s="2"/>
    </row>
    <row r="13" customFormat="false" ht="19.5" hidden="true" customHeight="true" outlineLevel="0" collapsed="false">
      <c r="A13" s="2" t="s">
        <v>3</v>
      </c>
      <c r="B13" s="2"/>
      <c r="C13" s="2"/>
    </row>
    <row r="14" customFormat="false" ht="21" hidden="true" customHeight="true" outlineLevel="0" collapsed="false">
      <c r="A14" s="2" t="s">
        <v>8</v>
      </c>
      <c r="B14" s="2"/>
      <c r="C14" s="2"/>
    </row>
    <row r="15" customFormat="false" ht="20.25" hidden="true" customHeight="true" outlineLevel="0" collapsed="false">
      <c r="A15" s="2" t="s">
        <v>5</v>
      </c>
      <c r="B15" s="2"/>
      <c r="C15" s="2"/>
    </row>
    <row r="16" customFormat="false" ht="16.5" hidden="true" customHeight="true" outlineLevel="0" collapsed="false">
      <c r="A16" s="2" t="s">
        <v>9</v>
      </c>
      <c r="B16" s="2"/>
      <c r="C16" s="2"/>
    </row>
    <row r="17" customFormat="false" ht="17.25" hidden="true" customHeight="true" outlineLevel="0" collapsed="false">
      <c r="A17" s="2" t="s">
        <v>10</v>
      </c>
      <c r="B17" s="2"/>
      <c r="C17" s="2"/>
    </row>
    <row r="18" customFormat="false" ht="15" hidden="true" customHeight="false" outlineLevel="0" collapsed="false">
      <c r="A18" s="2"/>
      <c r="B18" s="2"/>
      <c r="C18" s="2"/>
    </row>
    <row r="19" customFormat="false" ht="18" hidden="true" customHeight="true" outlineLevel="0" collapsed="false">
      <c r="B19" s="1" t="s">
        <v>11</v>
      </c>
    </row>
    <row r="20" customFormat="false" ht="16.5" hidden="true" customHeight="true" outlineLevel="0" collapsed="false">
      <c r="B20" s="1" t="s">
        <v>12</v>
      </c>
    </row>
    <row r="21" customFormat="false" ht="15" hidden="true" customHeight="true" outlineLevel="0" collapsed="false">
      <c r="B21" s="1" t="s">
        <v>13</v>
      </c>
    </row>
    <row r="22" customFormat="false" ht="16.5" hidden="true" customHeight="true" outlineLevel="0" collapsed="false">
      <c r="B22" s="1" t="s">
        <v>14</v>
      </c>
    </row>
    <row r="23" customFormat="false" ht="14.25" hidden="true" customHeight="true" outlineLevel="0" collapsed="false">
      <c r="B23" s="1" t="s">
        <v>15</v>
      </c>
    </row>
    <row r="25" customFormat="false" ht="18.75" hidden="false" customHeight="false" outlineLevel="0" collapsed="false">
      <c r="A25" s="3" t="s">
        <v>16</v>
      </c>
      <c r="B25" s="3"/>
      <c r="C25" s="3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8.75" hidden="false" customHeight="false" outlineLevel="0" collapsed="false">
      <c r="A26" s="3" t="s">
        <v>17</v>
      </c>
      <c r="B26" s="3"/>
      <c r="C26" s="3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8.75" hidden="false" customHeight="false" outlineLevel="0" collapsed="false">
      <c r="A27" s="5" t="s">
        <v>18</v>
      </c>
      <c r="B27" s="3"/>
      <c r="C27" s="3"/>
      <c r="D27" s="4"/>
      <c r="E27" s="4"/>
      <c r="F27" s="4"/>
      <c r="G27" s="4"/>
      <c r="H27" s="4"/>
      <c r="I27" s="4"/>
      <c r="J27" s="4"/>
      <c r="K27" s="4"/>
      <c r="L27" s="4"/>
    </row>
    <row r="29" customFormat="false" ht="5.25" hidden="false" customHeight="true" outlineLevel="0" collapsed="false">
      <c r="G29" s="6" t="s">
        <v>19</v>
      </c>
    </row>
    <row r="30" customFormat="false" ht="60" hidden="false" customHeight="false" outlineLevel="0" collapsed="false">
      <c r="A30" s="7" t="s">
        <v>20</v>
      </c>
      <c r="B30" s="8" t="s">
        <v>21</v>
      </c>
      <c r="C30" s="8" t="s">
        <v>22</v>
      </c>
      <c r="D30" s="8" t="s">
        <v>23</v>
      </c>
      <c r="E30" s="8" t="s">
        <v>24</v>
      </c>
      <c r="F30" s="8" t="s">
        <v>25</v>
      </c>
      <c r="G30" s="7" t="s">
        <v>26</v>
      </c>
      <c r="H30" s="7" t="s">
        <v>27</v>
      </c>
      <c r="I30" s="7" t="s">
        <v>26</v>
      </c>
      <c r="L30" s="8" t="s">
        <v>28</v>
      </c>
      <c r="M30" s="8" t="s">
        <v>29</v>
      </c>
      <c r="N30" s="8" t="s">
        <v>30</v>
      </c>
      <c r="O30" s="9" t="s">
        <v>31</v>
      </c>
      <c r="P30" s="8" t="s">
        <v>32</v>
      </c>
      <c r="Q30" s="8" t="s">
        <v>33</v>
      </c>
      <c r="R30" s="9" t="s">
        <v>34</v>
      </c>
      <c r="S30" s="8" t="s">
        <v>35</v>
      </c>
      <c r="T30" s="8" t="s">
        <v>36</v>
      </c>
    </row>
    <row r="31" customFormat="false" ht="15" hidden="false" customHeight="false" outlineLevel="0" collapsed="false">
      <c r="A31" s="10"/>
      <c r="B31" s="11"/>
      <c r="C31" s="11"/>
      <c r="D31" s="12"/>
      <c r="E31" s="12"/>
      <c r="F31" s="12"/>
      <c r="G31" s="12"/>
      <c r="H31" s="12"/>
      <c r="I31" s="12"/>
      <c r="L31" s="11"/>
      <c r="M31" s="12"/>
      <c r="N31" s="12"/>
      <c r="O31" s="11"/>
      <c r="P31" s="11"/>
      <c r="Q31" s="12"/>
      <c r="R31" s="9"/>
      <c r="S31" s="12"/>
      <c r="T31" s="12"/>
    </row>
    <row r="32" customFormat="false" ht="57.75" hidden="false" customHeight="false" outlineLevel="0" collapsed="false">
      <c r="A32" s="13" t="s">
        <v>37</v>
      </c>
      <c r="B32" s="14" t="s">
        <v>38</v>
      </c>
      <c r="C32" s="14"/>
      <c r="D32" s="15"/>
      <c r="E32" s="15"/>
      <c r="F32" s="14"/>
      <c r="G32" s="16"/>
      <c r="H32" s="4"/>
      <c r="I32" s="4"/>
      <c r="J32" s="4"/>
      <c r="K32" s="4"/>
      <c r="L32" s="17" t="n">
        <v>3631.2</v>
      </c>
      <c r="M32" s="17" t="n">
        <v>23792.1</v>
      </c>
      <c r="N32" s="17" t="n">
        <v>15217.4</v>
      </c>
      <c r="O32" s="12" t="n">
        <f aca="false">+M32-L32</f>
        <v>20160.9</v>
      </c>
      <c r="P32" s="16" t="n">
        <f aca="false">N32/L32%</f>
        <v>419.073584489976</v>
      </c>
      <c r="Q32" s="16" t="n">
        <f aca="false">+N32/M32*100</f>
        <v>63.959885844461</v>
      </c>
      <c r="R32" s="18" t="n">
        <f aca="false">N32-M32</f>
        <v>-8574.7</v>
      </c>
      <c r="S32" s="17" t="n">
        <v>2745.1</v>
      </c>
      <c r="T32" s="17" t="n">
        <v>2745.1</v>
      </c>
    </row>
    <row r="33" customFormat="false" ht="15" hidden="false" customHeight="false" outlineLevel="0" collapsed="false">
      <c r="A33" s="13"/>
      <c r="B33" s="14"/>
      <c r="C33" s="14"/>
      <c r="D33" s="15"/>
      <c r="E33" s="15"/>
      <c r="F33" s="14"/>
      <c r="G33" s="16"/>
      <c r="H33" s="4"/>
      <c r="I33" s="4"/>
      <c r="J33" s="4"/>
      <c r="K33" s="4"/>
      <c r="L33" s="17"/>
      <c r="M33" s="17"/>
      <c r="N33" s="16"/>
      <c r="O33" s="12"/>
      <c r="P33" s="16"/>
      <c r="Q33" s="16"/>
      <c r="R33" s="18"/>
      <c r="S33" s="16"/>
      <c r="T33" s="16"/>
    </row>
    <row r="34" customFormat="false" ht="43.5" hidden="false" customHeight="false" outlineLevel="0" collapsed="false">
      <c r="A34" s="13" t="s">
        <v>39</v>
      </c>
      <c r="B34" s="19" t="s">
        <v>40</v>
      </c>
      <c r="C34" s="14"/>
      <c r="D34" s="16"/>
      <c r="E34" s="16"/>
      <c r="F34" s="16"/>
      <c r="G34" s="16" t="e">
        <f aca="false">G35+#REF!+G36+#REF!+#REF!</f>
        <v>#REF!</v>
      </c>
      <c r="H34" s="16" t="e">
        <f aca="false">H35+#REF!+H36+#REF!+#REF!</f>
        <v>#REF!</v>
      </c>
      <c r="I34" s="16" t="e">
        <f aca="false">I35+#REF!+I36+#REF!+#REF!</f>
        <v>#REF!</v>
      </c>
      <c r="J34" s="16" t="e">
        <f aca="false">J35+#REF!+J36+#REF!+#REF!</f>
        <v>#VALUE!</v>
      </c>
      <c r="K34" s="16" t="e">
        <f aca="false">K35+#REF!+K36+#REF!+#REF!</f>
        <v>#VALUE!</v>
      </c>
      <c r="L34" s="17" t="n">
        <f aca="false">L35+L36</f>
        <v>582957.8</v>
      </c>
      <c r="M34" s="17" t="n">
        <f aca="false">M35+M36</f>
        <v>670474.8</v>
      </c>
      <c r="N34" s="17" t="n">
        <f aca="false">N35+N36</f>
        <v>744179.7</v>
      </c>
      <c r="O34" s="12" t="n">
        <f aca="false">+M34-L34</f>
        <v>87517</v>
      </c>
      <c r="P34" s="16" t="n">
        <f aca="false">N34/L34%</f>
        <v>127.655844042227</v>
      </c>
      <c r="Q34" s="16" t="n">
        <f aca="false">+N34/M34*100</f>
        <v>110.992941121724</v>
      </c>
      <c r="R34" s="18" t="n">
        <f aca="false">N34-M34</f>
        <v>73704.9</v>
      </c>
      <c r="S34" s="17" t="n">
        <f aca="false">S35+S36</f>
        <v>706135.5</v>
      </c>
      <c r="T34" s="17" t="n">
        <f aca="false">T35+T36</f>
        <v>735042.7</v>
      </c>
    </row>
    <row r="35" customFormat="false" ht="43.5" hidden="false" customHeight="false" outlineLevel="0" collapsed="false">
      <c r="A35" s="13" t="s">
        <v>41</v>
      </c>
      <c r="B35" s="19" t="s">
        <v>42</v>
      </c>
      <c r="C35" s="14"/>
      <c r="D35" s="16"/>
      <c r="E35" s="16"/>
      <c r="F35" s="16"/>
      <c r="G35" s="16" t="e">
        <f aca="false">#REF!</f>
        <v>#REF!</v>
      </c>
      <c r="H35" s="16" t="e">
        <f aca="false">#REF!</f>
        <v>#REF!</v>
      </c>
      <c r="I35" s="16" t="e">
        <f aca="false">#REF!</f>
        <v>#REF!</v>
      </c>
      <c r="L35" s="17" t="n">
        <v>550169.4</v>
      </c>
      <c r="M35" s="17" t="n">
        <v>632418.8</v>
      </c>
      <c r="N35" s="17" t="n">
        <v>705065.8</v>
      </c>
      <c r="O35" s="12" t="n">
        <f aca="false">+M35-L35</f>
        <v>82249.4</v>
      </c>
      <c r="P35" s="16" t="n">
        <f aca="false">N35/L35%</f>
        <v>128.154310290612</v>
      </c>
      <c r="Q35" s="16" t="n">
        <f aca="false">+N35/M35*100</f>
        <v>111.487166415673</v>
      </c>
      <c r="R35" s="18" t="n">
        <f aca="false">N35-M35</f>
        <v>72647</v>
      </c>
      <c r="S35" s="17" t="n">
        <v>665999.5</v>
      </c>
      <c r="T35" s="17" t="n">
        <v>694406.7</v>
      </c>
    </row>
    <row r="36" customFormat="false" ht="29.25" hidden="false" customHeight="false" outlineLevel="0" collapsed="false">
      <c r="A36" s="13" t="s">
        <v>43</v>
      </c>
      <c r="B36" s="19" t="s">
        <v>44</v>
      </c>
      <c r="C36" s="14"/>
      <c r="D36" s="15"/>
      <c r="E36" s="15"/>
      <c r="F36" s="15"/>
      <c r="G36" s="16" t="e">
        <f aca="false">#REF!+#REF!</f>
        <v>#VALUE!</v>
      </c>
      <c r="H36" s="16" t="e">
        <f aca="false">#REF!</f>
        <v>#REF!</v>
      </c>
      <c r="I36" s="16" t="e">
        <f aca="false">#REF!</f>
        <v>#REF!</v>
      </c>
      <c r="L36" s="17" t="n">
        <v>32788.4</v>
      </c>
      <c r="M36" s="17" t="n">
        <v>38056</v>
      </c>
      <c r="N36" s="17" t="n">
        <v>39113.9</v>
      </c>
      <c r="O36" s="12" t="n">
        <f aca="false">+M36-L36</f>
        <v>5267.6</v>
      </c>
      <c r="P36" s="16" t="n">
        <f aca="false">N36/L36%</f>
        <v>119.291883714972</v>
      </c>
      <c r="Q36" s="16" t="n">
        <f aca="false">+N36/M36*100</f>
        <v>102.779850746269</v>
      </c>
      <c r="R36" s="18" t="n">
        <f aca="false">N36-M36</f>
        <v>1057.9</v>
      </c>
      <c r="S36" s="17" t="n">
        <v>40136</v>
      </c>
      <c r="T36" s="17" t="n">
        <v>40636</v>
      </c>
    </row>
    <row r="37" customFormat="false" ht="15" hidden="false" customHeight="false" outlineLevel="0" collapsed="false">
      <c r="A37" s="20"/>
      <c r="B37" s="9"/>
      <c r="C37" s="9"/>
      <c r="D37" s="21"/>
      <c r="E37" s="21"/>
      <c r="F37" s="21"/>
      <c r="G37" s="12"/>
      <c r="H37" s="12"/>
      <c r="I37" s="12"/>
      <c r="J37" s="22"/>
      <c r="L37" s="12"/>
      <c r="M37" s="12"/>
      <c r="N37" s="12"/>
      <c r="O37" s="12"/>
      <c r="P37" s="16"/>
      <c r="Q37" s="16"/>
      <c r="R37" s="18"/>
      <c r="S37" s="12"/>
      <c r="T37" s="12"/>
    </row>
    <row r="38" customFormat="false" ht="57.75" hidden="false" customHeight="false" outlineLevel="0" collapsed="false">
      <c r="A38" s="13" t="s">
        <v>45</v>
      </c>
      <c r="B38" s="19" t="s">
        <v>46</v>
      </c>
      <c r="C38" s="14"/>
      <c r="D38" s="15"/>
      <c r="E38" s="15"/>
      <c r="F38" s="15"/>
      <c r="G38" s="16" t="e">
        <f aca="false">G39+G40+G41+#REF!+G42</f>
        <v>#VALUE!</v>
      </c>
      <c r="H38" s="16" t="e">
        <f aca="false">H39+H40+H41+#REF!+H42</f>
        <v>#REF!</v>
      </c>
      <c r="I38" s="16" t="e">
        <f aca="false">I39+I40+I41+#REF!+I42</f>
        <v>#REF!</v>
      </c>
      <c r="J38" s="16" t="e">
        <f aca="false">J39+J40+J41+#REF!+J42</f>
        <v>#VALUE!</v>
      </c>
      <c r="K38" s="16" t="e">
        <f aca="false">K39+K40+K41+#REF!+K42</f>
        <v>#VALUE!</v>
      </c>
      <c r="L38" s="17" t="n">
        <f aca="false">L39+L40+L41+L42</f>
        <v>101367.2</v>
      </c>
      <c r="M38" s="17" t="n">
        <f aca="false">M39+M40+M41+M42</f>
        <v>186544.6</v>
      </c>
      <c r="N38" s="17" t="n">
        <f aca="false">N39+N40+N41+N42</f>
        <v>110112.5</v>
      </c>
      <c r="O38" s="12" t="n">
        <f aca="false">+M38-L38</f>
        <v>85177.4</v>
      </c>
      <c r="P38" s="16" t="n">
        <f aca="false">N38/L38%</f>
        <v>108.627346913005</v>
      </c>
      <c r="Q38" s="16" t="n">
        <f aca="false">+N38/M38*100</f>
        <v>59.0274390145842</v>
      </c>
      <c r="R38" s="18" t="n">
        <f aca="false">N38-M38</f>
        <v>-76432.1</v>
      </c>
      <c r="S38" s="17" t="n">
        <f aca="false">S39+S40+S41+S42</f>
        <v>105382.6</v>
      </c>
      <c r="T38" s="17" t="n">
        <f aca="false">T39+T40+T41+T42</f>
        <v>105782.6</v>
      </c>
    </row>
    <row r="39" customFormat="false" ht="47.25" hidden="false" customHeight="true" outlineLevel="0" collapsed="false">
      <c r="A39" s="23" t="s">
        <v>47</v>
      </c>
      <c r="B39" s="19" t="s">
        <v>48</v>
      </c>
      <c r="C39" s="19"/>
      <c r="D39" s="15"/>
      <c r="E39" s="15"/>
      <c r="F39" s="15"/>
      <c r="G39" s="16" t="e">
        <f aca="false">#REF!+G40</f>
        <v>#VALUE!</v>
      </c>
      <c r="H39" s="16" t="e">
        <f aca="false">#REF!</f>
        <v>#REF!</v>
      </c>
      <c r="I39" s="16" t="e">
        <f aca="false">#REF!</f>
        <v>#REF!</v>
      </c>
      <c r="J39" s="22"/>
      <c r="L39" s="17" t="n">
        <v>83484.6</v>
      </c>
      <c r="M39" s="17" t="n">
        <v>153334.9</v>
      </c>
      <c r="N39" s="17" t="n">
        <v>89964.5</v>
      </c>
      <c r="O39" s="12" t="n">
        <f aca="false">+M39-L39</f>
        <v>69850.3</v>
      </c>
      <c r="P39" s="16" t="n">
        <f aca="false">N39/L39%</f>
        <v>107.761790797345</v>
      </c>
      <c r="Q39" s="16" t="n">
        <f aca="false">+N39/M39*100</f>
        <v>58.6719005262338</v>
      </c>
      <c r="R39" s="18" t="n">
        <f aca="false">N39-M39</f>
        <v>-63370.4</v>
      </c>
      <c r="S39" s="17" t="n">
        <v>85234.6</v>
      </c>
      <c r="T39" s="17" t="n">
        <v>85634.6</v>
      </c>
    </row>
    <row r="40" customFormat="false" ht="42.75" hidden="false" customHeight="false" outlineLevel="0" collapsed="false">
      <c r="A40" s="23" t="s">
        <v>49</v>
      </c>
      <c r="B40" s="19" t="s">
        <v>50</v>
      </c>
      <c r="C40" s="19"/>
      <c r="D40" s="15"/>
      <c r="E40" s="15"/>
      <c r="F40" s="15"/>
      <c r="G40" s="16" t="e">
        <f aca="false">#REF!+#REF!+#REF!+#REF!+#REF!</f>
        <v>#VALUE!</v>
      </c>
      <c r="H40" s="16" t="e">
        <f aca="false">#REF!</f>
        <v>#REF!</v>
      </c>
      <c r="I40" s="16" t="e">
        <f aca="false">#REF!</f>
        <v>#REF!</v>
      </c>
      <c r="J40" s="22"/>
      <c r="L40" s="17" t="n">
        <v>49.2</v>
      </c>
      <c r="M40" s="17" t="n">
        <v>14149.7</v>
      </c>
      <c r="N40" s="17" t="n">
        <v>100</v>
      </c>
      <c r="O40" s="12" t="n">
        <f aca="false">+M40-L40</f>
        <v>14100.5</v>
      </c>
      <c r="P40" s="16" t="n">
        <f aca="false">N40/L40%</f>
        <v>203.252032520325</v>
      </c>
      <c r="Q40" s="16" t="n">
        <f aca="false">+N40/M40*100</f>
        <v>0.706728764567447</v>
      </c>
      <c r="R40" s="18" t="n">
        <f aca="false">N40-M40</f>
        <v>-14049.7</v>
      </c>
      <c r="S40" s="17" t="n">
        <v>100</v>
      </c>
      <c r="T40" s="17" t="n">
        <v>100</v>
      </c>
    </row>
    <row r="41" customFormat="false" ht="29.25" hidden="false" customHeight="false" outlineLevel="0" collapsed="false">
      <c r="A41" s="13" t="s">
        <v>51</v>
      </c>
      <c r="B41" s="19" t="s">
        <v>52</v>
      </c>
      <c r="C41" s="19"/>
      <c r="D41" s="15"/>
      <c r="E41" s="15"/>
      <c r="F41" s="15"/>
      <c r="G41" s="16" t="e">
        <f aca="false">#REF!</f>
        <v>#REF!</v>
      </c>
      <c r="H41" s="16" t="e">
        <f aca="false">#REF!</f>
        <v>#REF!</v>
      </c>
      <c r="I41" s="16" t="e">
        <f aca="false">#REF!</f>
        <v>#REF!</v>
      </c>
      <c r="J41" s="24"/>
      <c r="L41" s="17" t="n">
        <v>14349.2</v>
      </c>
      <c r="M41" s="17" t="n">
        <v>14955.5</v>
      </c>
      <c r="N41" s="17" t="n">
        <v>15300</v>
      </c>
      <c r="O41" s="12" t="n">
        <f aca="false">+M41-L41</f>
        <v>606.299999999999</v>
      </c>
      <c r="P41" s="16" t="n">
        <f aca="false">N41/L41%</f>
        <v>106.626153374404</v>
      </c>
      <c r="Q41" s="16" t="n">
        <f aca="false">+N41/M41*100</f>
        <v>102.303500384474</v>
      </c>
      <c r="R41" s="18" t="n">
        <f aca="false">N41-M41</f>
        <v>344.5</v>
      </c>
      <c r="S41" s="17" t="n">
        <v>15300</v>
      </c>
      <c r="T41" s="17" t="n">
        <v>15300</v>
      </c>
    </row>
    <row r="42" customFormat="false" ht="29.25" hidden="false" customHeight="false" outlineLevel="0" collapsed="false">
      <c r="A42" s="13" t="s">
        <v>53</v>
      </c>
      <c r="B42" s="19" t="s">
        <v>54</v>
      </c>
      <c r="C42" s="19"/>
      <c r="D42" s="15"/>
      <c r="E42" s="15"/>
      <c r="F42" s="15"/>
      <c r="G42" s="16" t="e">
        <f aca="false">#REF!</f>
        <v>#REF!</v>
      </c>
      <c r="H42" s="12"/>
      <c r="I42" s="12"/>
      <c r="J42" s="22"/>
      <c r="L42" s="17" t="n">
        <v>3484.2</v>
      </c>
      <c r="M42" s="17" t="n">
        <v>4104.5</v>
      </c>
      <c r="N42" s="17" t="n">
        <v>4748</v>
      </c>
      <c r="O42" s="12" t="n">
        <f aca="false">+M42-L42</f>
        <v>620.3</v>
      </c>
      <c r="P42" s="16" t="n">
        <f aca="false">N42/L42%</f>
        <v>136.2723150221</v>
      </c>
      <c r="Q42" s="16" t="n">
        <f aca="false">+N42/M42*100</f>
        <v>115.677914484103</v>
      </c>
      <c r="R42" s="18" t="n">
        <f aca="false">N42-M42</f>
        <v>643.5</v>
      </c>
      <c r="S42" s="17" t="n">
        <v>4748</v>
      </c>
      <c r="T42" s="17" t="n">
        <v>4748</v>
      </c>
    </row>
    <row r="43" customFormat="false" ht="15" hidden="false" customHeight="false" outlineLevel="0" collapsed="false">
      <c r="A43" s="20"/>
      <c r="B43" s="9"/>
      <c r="C43" s="9"/>
      <c r="D43" s="21"/>
      <c r="E43" s="21"/>
      <c r="F43" s="21"/>
      <c r="G43" s="12"/>
      <c r="H43" s="12"/>
      <c r="I43" s="12"/>
      <c r="J43" s="22"/>
      <c r="L43" s="12"/>
      <c r="M43" s="12"/>
      <c r="N43" s="12"/>
      <c r="O43" s="12"/>
      <c r="P43" s="16"/>
      <c r="Q43" s="16"/>
      <c r="R43" s="18"/>
      <c r="S43" s="12"/>
      <c r="T43" s="12"/>
    </row>
    <row r="44" customFormat="false" ht="43.5" hidden="false" customHeight="false" outlineLevel="0" collapsed="false">
      <c r="A44" s="13" t="s">
        <v>55</v>
      </c>
      <c r="B44" s="19" t="s">
        <v>56</v>
      </c>
      <c r="C44" s="14"/>
      <c r="D44" s="15"/>
      <c r="E44" s="15"/>
      <c r="F44" s="15"/>
      <c r="G44" s="16" t="e">
        <f aca="false">G45+G46+G47+#REF!</f>
        <v>#REF!</v>
      </c>
      <c r="H44" s="16" t="e">
        <f aca="false">H45+H46+H47+#REF!</f>
        <v>#REF!</v>
      </c>
      <c r="I44" s="16" t="e">
        <f aca="false">I45+I46+I47+#REF!</f>
        <v>#REF!</v>
      </c>
      <c r="J44" s="16" t="e">
        <f aca="false">J45+J46+J47+#REF!</f>
        <v>#VALUE!</v>
      </c>
      <c r="K44" s="16" t="e">
        <f aca="false">K45+K46+K47+#REF!</f>
        <v>#VALUE!</v>
      </c>
      <c r="L44" s="17" t="n">
        <f aca="false">L45+L46+L47+L48</f>
        <v>12389</v>
      </c>
      <c r="M44" s="17" t="n">
        <f aca="false">M45+M46+M47+M48</f>
        <v>41935.6</v>
      </c>
      <c r="N44" s="17" t="n">
        <f aca="false">N45+N46+N47+N48</f>
        <v>18958</v>
      </c>
      <c r="O44" s="12" t="n">
        <f aca="false">+M44-L44</f>
        <v>29546.6</v>
      </c>
      <c r="P44" s="16" t="n">
        <f aca="false">N44/L44%</f>
        <v>153.022842844459</v>
      </c>
      <c r="Q44" s="16" t="n">
        <f aca="false">+N44/M44*100</f>
        <v>45.2074132717786</v>
      </c>
      <c r="R44" s="18" t="n">
        <f aca="false">N44-M44</f>
        <v>-22977.6</v>
      </c>
      <c r="S44" s="17" t="n">
        <f aca="false">S45+S46+S47+S48</f>
        <v>17397.8</v>
      </c>
      <c r="T44" s="17" t="n">
        <f aca="false">T45+T46+T47+T48</f>
        <v>17420.8</v>
      </c>
    </row>
    <row r="45" customFormat="false" ht="44.25" hidden="false" customHeight="true" outlineLevel="0" collapsed="false">
      <c r="A45" s="25" t="s">
        <v>57</v>
      </c>
      <c r="B45" s="19" t="s">
        <v>58</v>
      </c>
      <c r="C45" s="11"/>
      <c r="D45" s="21"/>
      <c r="E45" s="21"/>
      <c r="F45" s="21"/>
      <c r="G45" s="16" t="e">
        <f aca="false">#REF!</f>
        <v>#REF!</v>
      </c>
      <c r="H45" s="12"/>
      <c r="I45" s="12"/>
      <c r="J45" s="22"/>
      <c r="L45" s="17" t="n">
        <v>176.2</v>
      </c>
      <c r="M45" s="17" t="n">
        <v>519.9</v>
      </c>
      <c r="N45" s="17" t="n">
        <v>2315</v>
      </c>
      <c r="O45" s="12" t="n">
        <f aca="false">+M45-L45</f>
        <v>343.7</v>
      </c>
      <c r="P45" s="16" t="n">
        <f aca="false">N45/L45%</f>
        <v>1313.84790011351</v>
      </c>
      <c r="Q45" s="16" t="n">
        <f aca="false">+N45/M45*100</f>
        <v>445.277938065013</v>
      </c>
      <c r="R45" s="18" t="n">
        <f aca="false">N45-M45</f>
        <v>1795.1</v>
      </c>
      <c r="S45" s="17" t="n">
        <v>2500</v>
      </c>
      <c r="T45" s="17" t="n">
        <v>2550</v>
      </c>
    </row>
    <row r="46" customFormat="false" ht="42.75" hidden="false" customHeight="true" outlineLevel="0" collapsed="false">
      <c r="A46" s="25" t="s">
        <v>59</v>
      </c>
      <c r="B46" s="19" t="s">
        <v>60</v>
      </c>
      <c r="C46" s="11"/>
      <c r="D46" s="21"/>
      <c r="E46" s="21"/>
      <c r="F46" s="21"/>
      <c r="G46" s="16" t="e">
        <f aca="false">#REF!</f>
        <v>#REF!</v>
      </c>
      <c r="H46" s="12" t="e">
        <f aca="false">#REF!</f>
        <v>#REF!</v>
      </c>
      <c r="I46" s="12" t="e">
        <f aca="false">#REF!</f>
        <v>#REF!</v>
      </c>
      <c r="J46" s="22"/>
      <c r="L46" s="17" t="n">
        <v>1525.2</v>
      </c>
      <c r="M46" s="17" t="n">
        <v>4035.1</v>
      </c>
      <c r="N46" s="17" t="n">
        <v>1892</v>
      </c>
      <c r="O46" s="12" t="n">
        <f aca="false">+M46-L46</f>
        <v>2509.9</v>
      </c>
      <c r="P46" s="16" t="n">
        <f aca="false">N46/L46%</f>
        <v>124.049305009179</v>
      </c>
      <c r="Q46" s="16" t="n">
        <f aca="false">+N46/M46*100</f>
        <v>46.8885529478823</v>
      </c>
      <c r="R46" s="18" t="n">
        <f aca="false">N46-M46</f>
        <v>-2143.1</v>
      </c>
      <c r="S46" s="17" t="n">
        <v>1535.3</v>
      </c>
      <c r="T46" s="17" t="n">
        <v>1535.3</v>
      </c>
    </row>
    <row r="47" customFormat="false" ht="32.25" hidden="false" customHeight="true" outlineLevel="0" collapsed="false">
      <c r="A47" s="13" t="s">
        <v>61</v>
      </c>
      <c r="B47" s="19" t="s">
        <v>62</v>
      </c>
      <c r="C47" s="11"/>
      <c r="D47" s="21"/>
      <c r="E47" s="21"/>
      <c r="F47" s="21"/>
      <c r="G47" s="16" t="e">
        <f aca="false">#REF!+#REF!+#REF!+#REF!+#REF!</f>
        <v>#VALUE!</v>
      </c>
      <c r="H47" s="11"/>
      <c r="I47" s="11"/>
      <c r="J47" s="22"/>
      <c r="L47" s="17" t="n">
        <v>3183.6</v>
      </c>
      <c r="M47" s="17" t="n">
        <v>29345.6</v>
      </c>
      <c r="N47" s="17" t="n">
        <v>6556</v>
      </c>
      <c r="O47" s="12" t="n">
        <f aca="false">+M47-L47</f>
        <v>26162</v>
      </c>
      <c r="P47" s="16" t="n">
        <f aca="false">N47/L47%</f>
        <v>205.930393265486</v>
      </c>
      <c r="Q47" s="16" t="n">
        <f aca="false">+N47/M47*100</f>
        <v>22.3406575432092</v>
      </c>
      <c r="R47" s="18" t="n">
        <f aca="false">N47-M47</f>
        <v>-22789.6</v>
      </c>
      <c r="S47" s="17" t="n">
        <v>5112.5</v>
      </c>
      <c r="T47" s="17" t="n">
        <v>5085.5</v>
      </c>
    </row>
    <row r="48" customFormat="false" ht="33.75" hidden="false" customHeight="true" outlineLevel="0" collapsed="false">
      <c r="A48" s="13" t="s">
        <v>63</v>
      </c>
      <c r="B48" s="19" t="s">
        <v>64</v>
      </c>
      <c r="C48" s="11"/>
      <c r="D48" s="21"/>
      <c r="E48" s="21"/>
      <c r="F48" s="21"/>
      <c r="G48" s="16" t="e">
        <f aca="false">#REF!+#REF!</f>
        <v>#VALUE!</v>
      </c>
      <c r="H48" s="11"/>
      <c r="I48" s="11"/>
      <c r="J48" s="22"/>
      <c r="L48" s="17" t="n">
        <v>7504</v>
      </c>
      <c r="M48" s="17" t="n">
        <v>8035</v>
      </c>
      <c r="N48" s="17" t="n">
        <v>8195</v>
      </c>
      <c r="O48" s="12" t="n">
        <f aca="false">+M48-L48</f>
        <v>531</v>
      </c>
      <c r="P48" s="16" t="n">
        <f aca="false">N48/L48%</f>
        <v>109.20842217484</v>
      </c>
      <c r="Q48" s="16" t="n">
        <f aca="false">+N48/M48*100</f>
        <v>101.991288114499</v>
      </c>
      <c r="R48" s="18" t="n">
        <f aca="false">N48-M48</f>
        <v>160</v>
      </c>
      <c r="S48" s="17" t="n">
        <v>8250</v>
      </c>
      <c r="T48" s="17" t="n">
        <v>8250</v>
      </c>
    </row>
    <row r="49" customFormat="false" ht="24" hidden="false" customHeight="true" outlineLevel="0" collapsed="false">
      <c r="A49" s="20"/>
      <c r="B49" s="9"/>
      <c r="C49" s="9"/>
      <c r="D49" s="21"/>
      <c r="E49" s="21"/>
      <c r="F49" s="21"/>
      <c r="G49" s="12"/>
      <c r="H49" s="16"/>
      <c r="I49" s="16"/>
      <c r="J49" s="26"/>
      <c r="L49" s="12"/>
      <c r="M49" s="12"/>
      <c r="N49" s="12"/>
      <c r="O49" s="12"/>
      <c r="P49" s="16"/>
      <c r="Q49" s="16"/>
      <c r="R49" s="18"/>
      <c r="S49" s="12"/>
      <c r="T49" s="12"/>
    </row>
    <row r="50" customFormat="false" ht="43.5" hidden="false" customHeight="true" outlineLevel="0" collapsed="false">
      <c r="A50" s="13" t="s">
        <v>65</v>
      </c>
      <c r="B50" s="19" t="s">
        <v>66</v>
      </c>
      <c r="C50" s="14"/>
      <c r="D50" s="15"/>
      <c r="E50" s="15"/>
      <c r="F50" s="15"/>
      <c r="G50" s="16" t="e">
        <f aca="false">G51+#REF!+G53+#REF!+#REF!+#REF!+#REF!</f>
        <v>#VALUE!</v>
      </c>
      <c r="H50" s="16" t="e">
        <f aca="false">H51+#REF!+H53+#REF!+#REF!+#REF!+#REF!</f>
        <v>#REF!</v>
      </c>
      <c r="I50" s="16" t="e">
        <f aca="false">I51+#REF!+I53+#REF!+#REF!+#REF!+#REF!</f>
        <v>#REF!</v>
      </c>
      <c r="J50" s="16" t="e">
        <f aca="false">J51+#REF!+J53+#REF!+#REF!+#REF!+#REF!</f>
        <v>#VALUE!</v>
      </c>
      <c r="K50" s="16" t="e">
        <f aca="false">K51+#REF!+K53+#REF!+#REF!+#REF!+#REF!</f>
        <v>#VALUE!</v>
      </c>
      <c r="L50" s="17" t="n">
        <f aca="false">L51+L53+L52+L54</f>
        <v>13269.3</v>
      </c>
      <c r="M50" s="17" t="n">
        <f aca="false">M51+M53+M52+M54</f>
        <v>21913.5</v>
      </c>
      <c r="N50" s="17" t="n">
        <f aca="false">N51+N53+N52+N54</f>
        <v>25640.9</v>
      </c>
      <c r="O50" s="12" t="n">
        <f aca="false">+M50-L50</f>
        <v>8644.2</v>
      </c>
      <c r="P50" s="16" t="n">
        <f aca="false">N50/L50%</f>
        <v>193.234759934586</v>
      </c>
      <c r="Q50" s="16" t="n">
        <f aca="false">+N50/M50*100</f>
        <v>117.00960595067</v>
      </c>
      <c r="R50" s="18" t="n">
        <f aca="false">N50-M50</f>
        <v>3727.4</v>
      </c>
      <c r="S50" s="17" t="n">
        <f aca="false">S51+S53+S52+S54</f>
        <v>15300.2</v>
      </c>
      <c r="T50" s="17" t="n">
        <f aca="false">T51+T53+T52+T54</f>
        <v>15300.2</v>
      </c>
    </row>
    <row r="51" customFormat="false" ht="41.25" hidden="false" customHeight="true" outlineLevel="0" collapsed="false">
      <c r="A51" s="13" t="s">
        <v>67</v>
      </c>
      <c r="B51" s="19" t="s">
        <v>68</v>
      </c>
      <c r="C51" s="14"/>
      <c r="D51" s="15"/>
      <c r="E51" s="15"/>
      <c r="F51" s="15"/>
      <c r="G51" s="16" t="e">
        <f aca="false">#REF!+#REF!+#REF!+#REF!</f>
        <v>#VALUE!</v>
      </c>
      <c r="H51" s="12" t="e">
        <f aca="false">#REF!</f>
        <v>#REF!</v>
      </c>
      <c r="I51" s="12" t="e">
        <f aca="false">#REF!</f>
        <v>#REF!</v>
      </c>
      <c r="J51" s="26"/>
      <c r="L51" s="17" t="n">
        <v>10450.5</v>
      </c>
      <c r="M51" s="17" t="n">
        <v>18853.7</v>
      </c>
      <c r="N51" s="17" t="n">
        <v>13031.1</v>
      </c>
      <c r="O51" s="12" t="n">
        <f aca="false">+M51-L51</f>
        <v>8403.2</v>
      </c>
      <c r="P51" s="16" t="n">
        <f aca="false">N51/L51%</f>
        <v>124.693555332281</v>
      </c>
      <c r="Q51" s="16" t="n">
        <f aca="false">+N51/M51*100</f>
        <v>69.1169372589996</v>
      </c>
      <c r="R51" s="18" t="n">
        <f aca="false">N51-M51</f>
        <v>-5822.6</v>
      </c>
      <c r="S51" s="17" t="n">
        <v>12240.4</v>
      </c>
      <c r="T51" s="17" t="n">
        <v>12240.4</v>
      </c>
    </row>
    <row r="52" customFormat="false" ht="30.75" hidden="false" customHeight="true" outlineLevel="0" collapsed="false">
      <c r="A52" s="25" t="s">
        <v>69</v>
      </c>
      <c r="B52" s="19" t="s">
        <v>70</v>
      </c>
      <c r="C52" s="14"/>
      <c r="D52" s="15"/>
      <c r="E52" s="15"/>
      <c r="F52" s="15"/>
      <c r="G52" s="16" t="e">
        <f aca="false">#REF!</f>
        <v>#REF!</v>
      </c>
      <c r="H52" s="12" t="n">
        <v>74</v>
      </c>
      <c r="I52" s="12" t="n">
        <v>35</v>
      </c>
      <c r="L52" s="17" t="n">
        <v>0</v>
      </c>
      <c r="M52" s="17" t="n">
        <v>0</v>
      </c>
      <c r="N52" s="17" t="n">
        <v>9550</v>
      </c>
      <c r="O52" s="12" t="n">
        <f aca="false">+M52-L52</f>
        <v>0</v>
      </c>
      <c r="P52" s="16" t="n">
        <v>0</v>
      </c>
      <c r="Q52" s="16" t="n">
        <v>0</v>
      </c>
      <c r="R52" s="18" t="n">
        <f aca="false">N52-M52</f>
        <v>9550</v>
      </c>
      <c r="S52" s="17" t="n">
        <v>0</v>
      </c>
      <c r="T52" s="17" t="n">
        <v>0</v>
      </c>
    </row>
    <row r="53" customFormat="false" ht="43.5" hidden="false" customHeight="false" outlineLevel="0" collapsed="false">
      <c r="A53" s="13" t="s">
        <v>71</v>
      </c>
      <c r="B53" s="19" t="s">
        <v>72</v>
      </c>
      <c r="C53" s="14"/>
      <c r="D53" s="21"/>
      <c r="E53" s="21"/>
      <c r="F53" s="21"/>
      <c r="G53" s="16" t="e">
        <f aca="false">#REF!+#REF!</f>
        <v>#VALUE!</v>
      </c>
      <c r="H53" s="12" t="n">
        <v>233</v>
      </c>
      <c r="I53" s="12" t="n">
        <v>233</v>
      </c>
      <c r="J53" s="26"/>
      <c r="L53" s="17" t="n">
        <v>2218.8</v>
      </c>
      <c r="M53" s="17" t="n">
        <v>2359.8</v>
      </c>
      <c r="N53" s="17" t="n">
        <v>2359.8</v>
      </c>
      <c r="O53" s="12" t="n">
        <f aca="false">+M53-L53</f>
        <v>141</v>
      </c>
      <c r="P53" s="16" t="n">
        <f aca="false">N53/L53%</f>
        <v>106.354786371011</v>
      </c>
      <c r="Q53" s="16" t="n">
        <f aca="false">+N53/M53*100</f>
        <v>100</v>
      </c>
      <c r="R53" s="18" t="n">
        <f aca="false">N53-M53</f>
        <v>0</v>
      </c>
      <c r="S53" s="17" t="n">
        <v>2359.8</v>
      </c>
      <c r="T53" s="17" t="n">
        <v>2359.8</v>
      </c>
    </row>
    <row r="54" customFormat="false" ht="57.75" hidden="false" customHeight="false" outlineLevel="0" collapsed="false">
      <c r="A54" s="13" t="s">
        <v>73</v>
      </c>
      <c r="B54" s="19" t="s">
        <v>74</v>
      </c>
      <c r="C54" s="14"/>
      <c r="D54" s="21"/>
      <c r="E54" s="21"/>
      <c r="F54" s="21"/>
      <c r="G54" s="16"/>
      <c r="H54" s="12"/>
      <c r="I54" s="12"/>
      <c r="J54" s="26"/>
      <c r="L54" s="17" t="n">
        <v>600</v>
      </c>
      <c r="M54" s="17" t="n">
        <v>700</v>
      </c>
      <c r="N54" s="17" t="n">
        <v>700</v>
      </c>
      <c r="O54" s="12" t="n">
        <f aca="false">+M54-L54</f>
        <v>100</v>
      </c>
      <c r="P54" s="16" t="n">
        <v>0</v>
      </c>
      <c r="Q54" s="16" t="n">
        <f aca="false">+N54/M54*100</f>
        <v>100</v>
      </c>
      <c r="R54" s="18" t="n">
        <f aca="false">N54-M54</f>
        <v>0</v>
      </c>
      <c r="S54" s="17" t="n">
        <v>700</v>
      </c>
      <c r="T54" s="17" t="n">
        <v>700</v>
      </c>
    </row>
    <row r="55" customFormat="false" ht="15" hidden="false" customHeight="false" outlineLevel="0" collapsed="false">
      <c r="A55" s="20"/>
      <c r="B55" s="19"/>
      <c r="C55" s="14"/>
      <c r="D55" s="15"/>
      <c r="E55" s="15"/>
      <c r="F55" s="15"/>
      <c r="G55" s="16"/>
      <c r="H55" s="12"/>
      <c r="I55" s="12"/>
      <c r="L55" s="12"/>
      <c r="M55" s="16"/>
      <c r="N55" s="16"/>
      <c r="O55" s="12"/>
      <c r="P55" s="16"/>
      <c r="Q55" s="16"/>
      <c r="R55" s="18"/>
      <c r="S55" s="16"/>
      <c r="T55" s="16"/>
    </row>
    <row r="56" customFormat="false" ht="61.5" hidden="false" customHeight="true" outlineLevel="0" collapsed="false">
      <c r="A56" s="13" t="s">
        <v>75</v>
      </c>
      <c r="B56" s="19" t="s">
        <v>76</v>
      </c>
      <c r="C56" s="14"/>
      <c r="D56" s="15"/>
      <c r="E56" s="15"/>
      <c r="F56" s="15"/>
      <c r="G56" s="16" t="e">
        <f aca="false">G57+#REF!+#REF!+G58+G59</f>
        <v>#VALUE!</v>
      </c>
      <c r="H56" s="16" t="e">
        <f aca="false">H57+#REF!+#REF!+H58+H59</f>
        <v>#VALUE!</v>
      </c>
      <c r="I56" s="16" t="e">
        <f aca="false">I57+#REF!+#REF!+I58+I59</f>
        <v>#VALUE!</v>
      </c>
      <c r="J56" s="16" t="e">
        <f aca="false">J57+#REF!+#REF!+J58+J59</f>
        <v>#VALUE!</v>
      </c>
      <c r="K56" s="16" t="e">
        <f aca="false">K57+#REF!+#REF!+K58+K59</f>
        <v>#VALUE!</v>
      </c>
      <c r="L56" s="17" t="n">
        <f aca="false">L57+L58+L59</f>
        <v>8180.1</v>
      </c>
      <c r="M56" s="17" t="n">
        <f aca="false">M57+M58+M59</f>
        <v>17906.3</v>
      </c>
      <c r="N56" s="17" t="n">
        <f aca="false">N57+N58+N59</f>
        <v>15323.3</v>
      </c>
      <c r="O56" s="16" t="e">
        <f aca="false">O57+#REF!+O58+O59</f>
        <v>#VALUE!</v>
      </c>
      <c r="P56" s="16" t="n">
        <f aca="false">N56/L56%</f>
        <v>187.324115842105</v>
      </c>
      <c r="Q56" s="16" t="n">
        <f aca="false">N56/M56%</f>
        <v>85.5749093894328</v>
      </c>
      <c r="R56" s="16" t="n">
        <f aca="false">R57+R58+R59</f>
        <v>-2583</v>
      </c>
      <c r="S56" s="17" t="n">
        <f aca="false">S57+S58+S59</f>
        <v>4349</v>
      </c>
      <c r="T56" s="17" t="n">
        <f aca="false">T57+T58+T59</f>
        <v>4349</v>
      </c>
    </row>
    <row r="57" customFormat="false" ht="57.75" hidden="false" customHeight="false" outlineLevel="0" collapsed="false">
      <c r="A57" s="25" t="s">
        <v>77</v>
      </c>
      <c r="B57" s="19" t="s">
        <v>78</v>
      </c>
      <c r="C57" s="14"/>
      <c r="D57" s="15"/>
      <c r="E57" s="15"/>
      <c r="F57" s="15"/>
      <c r="G57" s="16" t="e">
        <f aca="false">#REF!+#REF!+#REF!</f>
        <v>#VALUE!</v>
      </c>
      <c r="H57" s="12" t="n">
        <v>260.9</v>
      </c>
      <c r="I57" s="12" t="n">
        <v>0</v>
      </c>
      <c r="L57" s="17" t="n">
        <v>129</v>
      </c>
      <c r="M57" s="17" t="n">
        <v>154</v>
      </c>
      <c r="N57" s="17" t="n">
        <v>154</v>
      </c>
      <c r="O57" s="12" t="n">
        <f aca="false">+M57-L57</f>
        <v>25</v>
      </c>
      <c r="P57" s="16" t="n">
        <f aca="false">N57/L57%</f>
        <v>119.37984496124</v>
      </c>
      <c r="Q57" s="16" t="n">
        <f aca="false">+N57/M57*100</f>
        <v>100</v>
      </c>
      <c r="R57" s="18" t="n">
        <f aca="false">N57-M57</f>
        <v>0</v>
      </c>
      <c r="S57" s="17" t="n">
        <v>154</v>
      </c>
      <c r="T57" s="17" t="n">
        <v>154</v>
      </c>
    </row>
    <row r="58" customFormat="false" ht="49.5" hidden="false" customHeight="true" outlineLevel="0" collapsed="false">
      <c r="A58" s="13" t="s">
        <v>79</v>
      </c>
      <c r="B58" s="19" t="s">
        <v>80</v>
      </c>
      <c r="C58" s="14"/>
      <c r="D58" s="15"/>
      <c r="E58" s="15"/>
      <c r="F58" s="15"/>
      <c r="G58" s="16" t="e">
        <f aca="false">#REF!+#REF!</f>
        <v>#VALUE!</v>
      </c>
      <c r="H58" s="12" t="n">
        <v>92</v>
      </c>
      <c r="I58" s="12" t="n">
        <v>92</v>
      </c>
      <c r="L58" s="17" t="n">
        <v>4195.8</v>
      </c>
      <c r="M58" s="17" t="n">
        <v>13779.6</v>
      </c>
      <c r="N58" s="17" t="n">
        <v>10974.3</v>
      </c>
      <c r="O58" s="12" t="n">
        <f aca="false">+M58-L58</f>
        <v>9583.8</v>
      </c>
      <c r="P58" s="16" t="n">
        <f aca="false">N58/L58%</f>
        <v>261.554411554412</v>
      </c>
      <c r="Q58" s="16" t="n">
        <f aca="false">+N58/M58*100</f>
        <v>79.6416441696421</v>
      </c>
      <c r="R58" s="18" t="n">
        <f aca="false">N58-M58</f>
        <v>-2805.3</v>
      </c>
      <c r="S58" s="17" t="n">
        <v>0</v>
      </c>
      <c r="T58" s="17" t="n">
        <v>0</v>
      </c>
    </row>
    <row r="59" customFormat="false" ht="35.25" hidden="false" customHeight="true" outlineLevel="0" collapsed="false">
      <c r="A59" s="13" t="s">
        <v>63</v>
      </c>
      <c r="B59" s="19" t="s">
        <v>81</v>
      </c>
      <c r="C59" s="11"/>
      <c r="D59" s="21"/>
      <c r="E59" s="21"/>
      <c r="F59" s="15"/>
      <c r="G59" s="16" t="e">
        <f aca="false">#REF!</f>
        <v>#REF!</v>
      </c>
      <c r="H59" s="12" t="e">
        <f aca="false">#REF!+H62+#REF!+H60</f>
        <v>#VALUE!</v>
      </c>
      <c r="I59" s="12" t="e">
        <f aca="false">#REF!+I62+#REF!+I60</f>
        <v>#VALUE!</v>
      </c>
      <c r="K59" s="1" t="n">
        <v>-12.7</v>
      </c>
      <c r="L59" s="17" t="n">
        <v>3855.3</v>
      </c>
      <c r="M59" s="17" t="n">
        <v>3972.7</v>
      </c>
      <c r="N59" s="17" t="n">
        <v>4195</v>
      </c>
      <c r="O59" s="12" t="n">
        <f aca="false">+M59-L59</f>
        <v>117.4</v>
      </c>
      <c r="P59" s="16" t="n">
        <f aca="false">N59/L59%</f>
        <v>108.811246854979</v>
      </c>
      <c r="Q59" s="16" t="n">
        <f aca="false">+N59/M59*100</f>
        <v>105.595690588265</v>
      </c>
      <c r="R59" s="18" t="n">
        <f aca="false">N59-M59</f>
        <v>222.3</v>
      </c>
      <c r="S59" s="17" t="n">
        <v>4195</v>
      </c>
      <c r="T59" s="17" t="n">
        <v>4195</v>
      </c>
    </row>
    <row r="60" customFormat="false" ht="43.5" hidden="false" customHeight="true" outlineLevel="0" collapsed="false">
      <c r="A60" s="10"/>
      <c r="B60" s="19"/>
      <c r="C60" s="11"/>
      <c r="D60" s="21"/>
      <c r="E60" s="21"/>
      <c r="F60" s="21"/>
      <c r="G60" s="12"/>
      <c r="H60" s="12" t="e">
        <f aca="false">#REF!</f>
        <v>#REF!</v>
      </c>
      <c r="I60" s="12" t="e">
        <f aca="false">#REF!</f>
        <v>#REF!</v>
      </c>
      <c r="L60" s="12"/>
      <c r="M60" s="12"/>
      <c r="N60" s="12"/>
      <c r="O60" s="12"/>
      <c r="P60" s="16"/>
      <c r="Q60" s="16"/>
      <c r="R60" s="18"/>
      <c r="S60" s="16"/>
      <c r="T60" s="16"/>
    </row>
    <row r="61" customFormat="false" ht="57.75" hidden="false" customHeight="true" outlineLevel="0" collapsed="false">
      <c r="A61" s="27" t="s">
        <v>82</v>
      </c>
      <c r="B61" s="19" t="s">
        <v>83</v>
      </c>
      <c r="C61" s="14"/>
      <c r="D61" s="15"/>
      <c r="E61" s="15"/>
      <c r="F61" s="15"/>
      <c r="G61" s="16" t="e">
        <f aca="false">G62+G63</f>
        <v>#VALUE!</v>
      </c>
      <c r="H61" s="16" t="e">
        <f aca="false">H62+H63</f>
        <v>#REF!</v>
      </c>
      <c r="I61" s="16" t="e">
        <f aca="false">I62+I63</f>
        <v>#REF!</v>
      </c>
      <c r="J61" s="16" t="n">
        <f aca="false">J62+J63</f>
        <v>0</v>
      </c>
      <c r="K61" s="16" t="n">
        <f aca="false">K62+K63</f>
        <v>0</v>
      </c>
      <c r="L61" s="17" t="n">
        <f aca="false">L62+L63</f>
        <v>50582.7</v>
      </c>
      <c r="M61" s="17" t="n">
        <f aca="false">M62+M63</f>
        <v>165175.1</v>
      </c>
      <c r="N61" s="17" t="n">
        <f aca="false">N62+N63</f>
        <v>48974</v>
      </c>
      <c r="O61" s="12" t="n">
        <f aca="false">+M61-L61</f>
        <v>114592.4</v>
      </c>
      <c r="P61" s="16" t="n">
        <f aca="false">N61/L61%</f>
        <v>96.8196636399401</v>
      </c>
      <c r="Q61" s="16" t="n">
        <f aca="false">+N61/M61*100</f>
        <v>29.6497474498275</v>
      </c>
      <c r="R61" s="18" t="n">
        <f aca="false">N61-M61</f>
        <v>-116201.1</v>
      </c>
      <c r="S61" s="17" t="n">
        <f aca="false">S62+S63</f>
        <v>46988</v>
      </c>
      <c r="T61" s="17" t="n">
        <f aca="false">T62+T63</f>
        <v>47586</v>
      </c>
    </row>
    <row r="62" customFormat="false" ht="74.25" hidden="false" customHeight="true" outlineLevel="0" collapsed="false">
      <c r="A62" s="13" t="s">
        <v>84</v>
      </c>
      <c r="B62" s="19" t="s">
        <v>85</v>
      </c>
      <c r="C62" s="11"/>
      <c r="D62" s="21"/>
      <c r="E62" s="21"/>
      <c r="F62" s="21"/>
      <c r="G62" s="16" t="e">
        <f aca="false">#REF!+#REF!+#REF!</f>
        <v>#VALUE!</v>
      </c>
      <c r="H62" s="12" t="e">
        <f aca="false">#REF!</f>
        <v>#REF!</v>
      </c>
      <c r="I62" s="12" t="e">
        <f aca="false">#REF!</f>
        <v>#REF!</v>
      </c>
      <c r="L62" s="17" t="n">
        <v>43066.6</v>
      </c>
      <c r="M62" s="17" t="n">
        <v>140888.9</v>
      </c>
      <c r="N62" s="17" t="n">
        <v>41888.3</v>
      </c>
      <c r="O62" s="12" t="n">
        <f aca="false">+M62-L62</f>
        <v>97822.3</v>
      </c>
      <c r="P62" s="16" t="n">
        <f aca="false">N62/L62%</f>
        <v>97.2640050526394</v>
      </c>
      <c r="Q62" s="16" t="n">
        <f aca="false">+N62/M62*100</f>
        <v>29.7314408729148</v>
      </c>
      <c r="R62" s="18" t="n">
        <f aca="false">N62-M62</f>
        <v>-99000.6</v>
      </c>
      <c r="S62" s="17" t="n">
        <v>39122.3</v>
      </c>
      <c r="T62" s="17" t="n">
        <v>39720.3</v>
      </c>
    </row>
    <row r="63" customFormat="false" ht="47.25" hidden="false" customHeight="true" outlineLevel="0" collapsed="false">
      <c r="A63" s="13" t="s">
        <v>86</v>
      </c>
      <c r="B63" s="28" t="s">
        <v>87</v>
      </c>
      <c r="C63" s="14"/>
      <c r="D63" s="15"/>
      <c r="E63" s="15"/>
      <c r="F63" s="15"/>
      <c r="G63" s="16" t="e">
        <f aca="false">#REF!</f>
        <v>#REF!</v>
      </c>
      <c r="H63" s="12"/>
      <c r="I63" s="12"/>
      <c r="L63" s="17" t="n">
        <v>7516.1</v>
      </c>
      <c r="M63" s="17" t="n">
        <v>24286.2</v>
      </c>
      <c r="N63" s="17" t="n">
        <v>7085.7</v>
      </c>
      <c r="O63" s="12" t="n">
        <f aca="false">+M63-L63</f>
        <v>16770.1</v>
      </c>
      <c r="P63" s="16" t="n">
        <f aca="false">N63/L63%</f>
        <v>94.2736259496281</v>
      </c>
      <c r="Q63" s="16" t="n">
        <f aca="false">+N63/M63*100</f>
        <v>29.1758282481409</v>
      </c>
      <c r="R63" s="18" t="n">
        <f aca="false">N63-M63</f>
        <v>-17200.5</v>
      </c>
      <c r="S63" s="17" t="n">
        <v>7865.7</v>
      </c>
      <c r="T63" s="17" t="n">
        <v>7865.7</v>
      </c>
    </row>
    <row r="64" customFormat="false" ht="49.5" hidden="false" customHeight="true" outlineLevel="0" collapsed="false">
      <c r="A64" s="13"/>
      <c r="B64" s="28"/>
      <c r="C64" s="14"/>
      <c r="D64" s="15"/>
      <c r="E64" s="15"/>
      <c r="F64" s="15"/>
      <c r="G64" s="16"/>
      <c r="H64" s="12"/>
      <c r="I64" s="12"/>
      <c r="L64" s="16"/>
      <c r="M64" s="16"/>
      <c r="N64" s="16"/>
      <c r="O64" s="12"/>
      <c r="P64" s="16"/>
      <c r="Q64" s="16"/>
      <c r="R64" s="18"/>
      <c r="S64" s="16"/>
      <c r="T64" s="16"/>
    </row>
    <row r="65" customFormat="false" ht="72" hidden="false" customHeight="false" outlineLevel="0" collapsed="false">
      <c r="A65" s="13" t="s">
        <v>88</v>
      </c>
      <c r="B65" s="19" t="s">
        <v>89</v>
      </c>
      <c r="C65" s="14"/>
      <c r="D65" s="15"/>
      <c r="E65" s="15"/>
      <c r="F65" s="15"/>
      <c r="G65" s="16" t="e">
        <f aca="false">#REF!+#REF!</f>
        <v>#VALUE!</v>
      </c>
      <c r="H65" s="11"/>
      <c r="I65" s="11"/>
      <c r="L65" s="17" t="n">
        <f aca="false">L66+L67</f>
        <v>153229.1</v>
      </c>
      <c r="M65" s="17" t="n">
        <f aca="false">+M66+M67</f>
        <v>193980.2</v>
      </c>
      <c r="N65" s="17" t="n">
        <f aca="false">+N66+N67</f>
        <v>572316.8</v>
      </c>
      <c r="O65" s="12" t="n">
        <f aca="false">+M65-L65</f>
        <v>40751.1</v>
      </c>
      <c r="P65" s="16" t="n">
        <f aca="false">N65/L65%</f>
        <v>373.503988472164</v>
      </c>
      <c r="Q65" s="16" t="n">
        <f aca="false">+N65/M65*100</f>
        <v>295.038771998379</v>
      </c>
      <c r="R65" s="18" t="n">
        <f aca="false">N65-M65</f>
        <v>378336.6</v>
      </c>
      <c r="S65" s="17" t="n">
        <f aca="false">+S66+S67</f>
        <v>502932.1</v>
      </c>
      <c r="T65" s="17" t="n">
        <f aca="false">+T66+T67</f>
        <v>502962.8</v>
      </c>
    </row>
    <row r="66" customFormat="false" ht="43.5" hidden="false" customHeight="false" outlineLevel="0" collapsed="false">
      <c r="A66" s="13" t="s">
        <v>90</v>
      </c>
      <c r="B66" s="19" t="s">
        <v>91</v>
      </c>
      <c r="C66" s="14"/>
      <c r="D66" s="15"/>
      <c r="E66" s="15"/>
      <c r="F66" s="15"/>
      <c r="G66" s="16"/>
      <c r="H66" s="16"/>
      <c r="I66" s="16"/>
      <c r="J66" s="4"/>
      <c r="K66" s="4"/>
      <c r="L66" s="17" t="n">
        <v>151176.8</v>
      </c>
      <c r="M66" s="17" t="n">
        <v>191346.6</v>
      </c>
      <c r="N66" s="17" t="n">
        <v>569566.4</v>
      </c>
      <c r="O66" s="12" t="n">
        <f aca="false">+M66-L66</f>
        <v>40169.8</v>
      </c>
      <c r="P66" s="16" t="n">
        <f aca="false">N66/L66%</f>
        <v>376.755163490694</v>
      </c>
      <c r="Q66" s="16" t="n">
        <f aca="false">+N66/M66*100</f>
        <v>297.662148164639</v>
      </c>
      <c r="R66" s="18" t="n">
        <f aca="false">N66-M66</f>
        <v>378219.8</v>
      </c>
      <c r="S66" s="17" t="n">
        <v>500181.3</v>
      </c>
      <c r="T66" s="17" t="n">
        <v>500181.3</v>
      </c>
    </row>
    <row r="67" customFormat="false" ht="36.75" hidden="false" customHeight="true" outlineLevel="0" collapsed="false">
      <c r="A67" s="13" t="s">
        <v>92</v>
      </c>
      <c r="B67" s="19" t="s">
        <v>93</v>
      </c>
      <c r="C67" s="14"/>
      <c r="D67" s="15"/>
      <c r="E67" s="15"/>
      <c r="F67" s="15"/>
      <c r="G67" s="16"/>
      <c r="H67" s="16"/>
      <c r="I67" s="16"/>
      <c r="J67" s="4"/>
      <c r="K67" s="4"/>
      <c r="L67" s="17" t="n">
        <v>2052.3</v>
      </c>
      <c r="M67" s="17" t="n">
        <v>2633.6</v>
      </c>
      <c r="N67" s="17" t="n">
        <v>2750.4</v>
      </c>
      <c r="O67" s="12" t="n">
        <f aca="false">+M67-L67</f>
        <v>581.3</v>
      </c>
      <c r="P67" s="16" t="n">
        <f aca="false">N67/L67%</f>
        <v>134.0154948107</v>
      </c>
      <c r="Q67" s="16" t="n">
        <f aca="false">+N67/M67*100</f>
        <v>104.434993924666</v>
      </c>
      <c r="R67" s="18" t="n">
        <f aca="false">N67-M67</f>
        <v>116.8</v>
      </c>
      <c r="S67" s="17" t="n">
        <v>2750.8</v>
      </c>
      <c r="T67" s="17" t="n">
        <v>2781.5</v>
      </c>
    </row>
    <row r="68" customFormat="false" ht="30.75" hidden="false" customHeight="true" outlineLevel="0" collapsed="false">
      <c r="A68" s="13"/>
      <c r="B68" s="19"/>
      <c r="C68" s="14"/>
      <c r="D68" s="15"/>
      <c r="E68" s="15"/>
      <c r="F68" s="15"/>
      <c r="G68" s="16"/>
      <c r="H68" s="16"/>
      <c r="I68" s="16"/>
      <c r="J68" s="4"/>
      <c r="K68" s="4"/>
      <c r="L68" s="16"/>
      <c r="M68" s="16"/>
      <c r="N68" s="16"/>
      <c r="O68" s="12"/>
      <c r="P68" s="16"/>
      <c r="Q68" s="16"/>
      <c r="R68" s="18"/>
      <c r="S68" s="16"/>
      <c r="T68" s="16"/>
    </row>
    <row r="69" customFormat="false" ht="72" hidden="false" customHeight="false" outlineLevel="0" collapsed="false">
      <c r="A69" s="13" t="s">
        <v>94</v>
      </c>
      <c r="B69" s="19" t="s">
        <v>95</v>
      </c>
      <c r="C69" s="14"/>
      <c r="D69" s="15"/>
      <c r="E69" s="15"/>
      <c r="F69" s="15"/>
      <c r="G69" s="16" t="e">
        <f aca="false">G70+#REF!</f>
        <v>#VALUE!</v>
      </c>
      <c r="H69" s="16" t="e">
        <f aca="false">H70+#REF!</f>
        <v>#VALUE!</v>
      </c>
      <c r="I69" s="16" t="e">
        <f aca="false">I70+#REF!</f>
        <v>#VALUE!</v>
      </c>
      <c r="J69" s="16" t="e">
        <f aca="false">J70+#REF!</f>
        <v>#VALUE!</v>
      </c>
      <c r="K69" s="16" t="e">
        <f aca="false">K70+#REF!</f>
        <v>#VALUE!</v>
      </c>
      <c r="L69" s="17" t="n">
        <f aca="false">L70+L71</f>
        <v>59454.3</v>
      </c>
      <c r="M69" s="17" t="n">
        <f aca="false">M70+M71</f>
        <v>130655.5</v>
      </c>
      <c r="N69" s="17" t="n">
        <f aca="false">N70+N71</f>
        <v>53442.3</v>
      </c>
      <c r="O69" s="16" t="n">
        <f aca="false">O70+O71</f>
        <v>71201.2</v>
      </c>
      <c r="P69" s="16" t="n">
        <f aca="false">N69/L69%</f>
        <v>89.8880316478371</v>
      </c>
      <c r="Q69" s="16" t="n">
        <f aca="false">N69/M69%</f>
        <v>40.9032149431138</v>
      </c>
      <c r="R69" s="16" t="n">
        <f aca="false">R70+R71</f>
        <v>-77213.2</v>
      </c>
      <c r="S69" s="17" t="n">
        <f aca="false">S70+S71</f>
        <v>7976.8</v>
      </c>
      <c r="T69" s="17" t="n">
        <f aca="false">T70+T71</f>
        <v>5635.4</v>
      </c>
    </row>
    <row r="70" customFormat="false" ht="29.25" hidden="false" customHeight="false" outlineLevel="0" collapsed="false">
      <c r="A70" s="25" t="s">
        <v>96</v>
      </c>
      <c r="B70" s="19" t="s">
        <v>97</v>
      </c>
      <c r="C70" s="14"/>
      <c r="D70" s="15"/>
      <c r="E70" s="15"/>
      <c r="F70" s="15"/>
      <c r="G70" s="16" t="e">
        <f aca="false">#REF!+#REF!</f>
        <v>#VALUE!</v>
      </c>
      <c r="H70" s="16"/>
      <c r="I70" s="16"/>
      <c r="L70" s="17" t="n">
        <v>56232.5</v>
      </c>
      <c r="M70" s="17" t="n">
        <v>122969.1</v>
      </c>
      <c r="N70" s="17" t="n">
        <v>51092.3</v>
      </c>
      <c r="O70" s="12" t="n">
        <f aca="false">+M70-L70</f>
        <v>66736.6</v>
      </c>
      <c r="P70" s="16" t="n">
        <f aca="false">N70/L70%</f>
        <v>90.8590228070955</v>
      </c>
      <c r="Q70" s="16" t="n">
        <f aca="false">+N70/M70*100</f>
        <v>41.5488931772291</v>
      </c>
      <c r="R70" s="18" t="n">
        <f aca="false">N70-M70</f>
        <v>-71876.8</v>
      </c>
      <c r="S70" s="17" t="n">
        <v>4626.8</v>
      </c>
      <c r="T70" s="17" t="n">
        <v>2335.4</v>
      </c>
    </row>
    <row r="71" customFormat="false" ht="32.25" hidden="false" customHeight="true" outlineLevel="0" collapsed="false">
      <c r="A71" s="13" t="s">
        <v>98</v>
      </c>
      <c r="B71" s="19" t="s">
        <v>99</v>
      </c>
      <c r="C71" s="11"/>
      <c r="D71" s="21"/>
      <c r="E71" s="21"/>
      <c r="F71" s="21"/>
      <c r="G71" s="12"/>
      <c r="H71" s="16"/>
      <c r="I71" s="16"/>
      <c r="L71" s="17" t="n">
        <v>3221.8</v>
      </c>
      <c r="M71" s="17" t="n">
        <v>7686.4</v>
      </c>
      <c r="N71" s="17" t="n">
        <v>2350</v>
      </c>
      <c r="O71" s="12" t="n">
        <f aca="false">+M71-L71</f>
        <v>4464.6</v>
      </c>
      <c r="P71" s="16" t="n">
        <f aca="false">N71/L71%</f>
        <v>72.9405922155317</v>
      </c>
      <c r="Q71" s="16" t="n">
        <f aca="false">+N71/M71*100</f>
        <v>30.5734804329725</v>
      </c>
      <c r="R71" s="18" t="n">
        <f aca="false">N71-M71</f>
        <v>-5336.4</v>
      </c>
      <c r="S71" s="17" t="n">
        <v>3350</v>
      </c>
      <c r="T71" s="17" t="n">
        <v>3300</v>
      </c>
    </row>
    <row r="72" customFormat="false" ht="47.25" hidden="false" customHeight="true" outlineLevel="0" collapsed="false">
      <c r="A72" s="20"/>
      <c r="B72" s="9"/>
      <c r="C72" s="11"/>
      <c r="D72" s="21"/>
      <c r="E72" s="21"/>
      <c r="F72" s="21"/>
      <c r="G72" s="12"/>
      <c r="H72" s="12" t="e">
        <f aca="false">H73</f>
        <v>#REF!</v>
      </c>
      <c r="I72" s="12" t="e">
        <f aca="false">I73</f>
        <v>#REF!</v>
      </c>
      <c r="L72" s="12"/>
      <c r="M72" s="12"/>
      <c r="N72" s="12"/>
      <c r="O72" s="12"/>
      <c r="P72" s="16"/>
      <c r="Q72" s="16"/>
      <c r="R72" s="18"/>
      <c r="S72" s="12"/>
      <c r="T72" s="12"/>
    </row>
    <row r="73" customFormat="false" ht="73.5" hidden="false" customHeight="true" outlineLevel="0" collapsed="false">
      <c r="A73" s="13" t="s">
        <v>100</v>
      </c>
      <c r="B73" s="19" t="s">
        <v>101</v>
      </c>
      <c r="C73" s="14"/>
      <c r="D73" s="15"/>
      <c r="E73" s="15"/>
      <c r="F73" s="15"/>
      <c r="G73" s="16" t="e">
        <f aca="false">G74+G75</f>
        <v>#VALUE!</v>
      </c>
      <c r="H73" s="16" t="e">
        <f aca="false">H74+H75</f>
        <v>#REF!</v>
      </c>
      <c r="I73" s="16" t="e">
        <f aca="false">I74+I75</f>
        <v>#REF!</v>
      </c>
      <c r="J73" s="16" t="n">
        <f aca="false">J74+J75</f>
        <v>0</v>
      </c>
      <c r="K73" s="16" t="n">
        <f aca="false">K74+K75</f>
        <v>0</v>
      </c>
      <c r="L73" s="17" t="n">
        <f aca="false">L74+L75</f>
        <v>61746.6</v>
      </c>
      <c r="M73" s="17" t="n">
        <f aca="false">M74+M75</f>
        <v>97966.6</v>
      </c>
      <c r="N73" s="17" t="n">
        <f aca="false">N74+N75</f>
        <v>71560.2</v>
      </c>
      <c r="O73" s="12" t="n">
        <f aca="false">+M73-L73</f>
        <v>36220</v>
      </c>
      <c r="P73" s="16" t="n">
        <f aca="false">N73/L73%</f>
        <v>115.893344734771</v>
      </c>
      <c r="Q73" s="16" t="n">
        <f aca="false">+N73/M73*100</f>
        <v>73.0455073463813</v>
      </c>
      <c r="R73" s="18" t="n">
        <f aca="false">N73-M73</f>
        <v>-26406.4</v>
      </c>
      <c r="S73" s="17" t="n">
        <f aca="false">S74+S75</f>
        <v>70094.7</v>
      </c>
      <c r="T73" s="17" t="n">
        <f aca="false">T74+T75</f>
        <v>70174.7</v>
      </c>
    </row>
    <row r="74" customFormat="false" ht="43.5" hidden="false" customHeight="true" outlineLevel="0" collapsed="false">
      <c r="A74" s="13" t="s">
        <v>102</v>
      </c>
      <c r="B74" s="28" t="s">
        <v>103</v>
      </c>
      <c r="C74" s="14"/>
      <c r="D74" s="21"/>
      <c r="E74" s="21"/>
      <c r="F74" s="21"/>
      <c r="G74" s="16" t="e">
        <f aca="false">#REF!+#REF!</f>
        <v>#VALUE!</v>
      </c>
      <c r="H74" s="12" t="e">
        <f aca="false">#REF!</f>
        <v>#REF!</v>
      </c>
      <c r="I74" s="12" t="e">
        <f aca="false">#REF!</f>
        <v>#REF!</v>
      </c>
      <c r="L74" s="17" t="n">
        <v>60876.5</v>
      </c>
      <c r="M74" s="17" t="n">
        <v>97299.1</v>
      </c>
      <c r="N74" s="17" t="n">
        <v>70905.2</v>
      </c>
      <c r="O74" s="12" t="n">
        <f aca="false">+M74-L74</f>
        <v>36422.6</v>
      </c>
      <c r="P74" s="16" t="n">
        <f aca="false">N74/L74%</f>
        <v>116.473844586992</v>
      </c>
      <c r="Q74" s="16" t="n">
        <f aca="false">+N74/M74*100</f>
        <v>72.8734387060106</v>
      </c>
      <c r="R74" s="18" t="n">
        <f aca="false">N74-M74</f>
        <v>-26393.9</v>
      </c>
      <c r="S74" s="17" t="n">
        <v>69439.7</v>
      </c>
      <c r="T74" s="17" t="n">
        <v>69519.7</v>
      </c>
    </row>
    <row r="75" customFormat="false" ht="57.75" hidden="false" customHeight="false" outlineLevel="0" collapsed="false">
      <c r="A75" s="13" t="s">
        <v>104</v>
      </c>
      <c r="B75" s="19" t="s">
        <v>105</v>
      </c>
      <c r="C75" s="14"/>
      <c r="D75" s="15"/>
      <c r="E75" s="15"/>
      <c r="F75" s="15"/>
      <c r="G75" s="16" t="e">
        <f aca="false">#REF!+#REF!+#REF!+#REF!</f>
        <v>#VALUE!</v>
      </c>
      <c r="H75" s="16" t="e">
        <f aca="false">#REF!</f>
        <v>#REF!</v>
      </c>
      <c r="I75" s="16" t="e">
        <f aca="false">#REF!</f>
        <v>#REF!</v>
      </c>
      <c r="L75" s="17" t="n">
        <v>870.1</v>
      </c>
      <c r="M75" s="17" t="n">
        <v>667.5</v>
      </c>
      <c r="N75" s="17" t="n">
        <v>655</v>
      </c>
      <c r="O75" s="12" t="n">
        <f aca="false">+M75-L75</f>
        <v>-202.6</v>
      </c>
      <c r="P75" s="16" t="n">
        <f aca="false">N75/L75%</f>
        <v>75.2787035972877</v>
      </c>
      <c r="Q75" s="16" t="n">
        <f aca="false">+N75/M75*100</f>
        <v>98.12734082397</v>
      </c>
      <c r="R75" s="18" t="n">
        <f aca="false">N75-M75</f>
        <v>-12.5</v>
      </c>
      <c r="S75" s="17" t="n">
        <v>655</v>
      </c>
      <c r="T75" s="17" t="n">
        <v>655</v>
      </c>
    </row>
    <row r="76" customFormat="false" ht="15" hidden="false" customHeight="false" outlineLevel="0" collapsed="false">
      <c r="A76" s="13"/>
      <c r="B76" s="19"/>
      <c r="C76" s="14"/>
      <c r="D76" s="15"/>
      <c r="E76" s="15"/>
      <c r="F76" s="15"/>
      <c r="G76" s="16"/>
      <c r="H76" s="16"/>
      <c r="I76" s="16"/>
      <c r="L76" s="16"/>
      <c r="M76" s="16"/>
      <c r="N76" s="16"/>
      <c r="O76" s="12"/>
      <c r="P76" s="16"/>
      <c r="Q76" s="16"/>
      <c r="R76" s="18"/>
      <c r="S76" s="16"/>
      <c r="T76" s="16"/>
    </row>
    <row r="77" customFormat="false" ht="84.75" hidden="false" customHeight="true" outlineLevel="0" collapsed="false">
      <c r="A77" s="13" t="s">
        <v>106</v>
      </c>
      <c r="B77" s="19" t="s">
        <v>107</v>
      </c>
      <c r="C77" s="14"/>
      <c r="D77" s="21"/>
      <c r="E77" s="21"/>
      <c r="F77" s="21"/>
      <c r="G77" s="16" t="e">
        <f aca="false">G78+G79</f>
        <v>#REF!</v>
      </c>
      <c r="H77" s="16" t="n">
        <f aca="false">H78+H79</f>
        <v>0</v>
      </c>
      <c r="I77" s="16" t="n">
        <f aca="false">I78+I79</f>
        <v>0</v>
      </c>
      <c r="J77" s="16" t="n">
        <f aca="false">J78+J79</f>
        <v>0</v>
      </c>
      <c r="K77" s="16" t="n">
        <f aca="false">K78+K79</f>
        <v>0</v>
      </c>
      <c r="L77" s="17" t="n">
        <f aca="false">L78+L79</f>
        <v>31248.4</v>
      </c>
      <c r="M77" s="17" t="n">
        <f aca="false">M78+M79</f>
        <v>103676</v>
      </c>
      <c r="N77" s="17" t="n">
        <f aca="false">N78+N79</f>
        <v>141727.3</v>
      </c>
      <c r="O77" s="12" t="n">
        <f aca="false">+M77-L77</f>
        <v>72427.6</v>
      </c>
      <c r="P77" s="16" t="n">
        <f aca="false">N77/L77%</f>
        <v>453.550581789788</v>
      </c>
      <c r="Q77" s="16" t="n">
        <f aca="false">+N77/M77*100</f>
        <v>136.702129711794</v>
      </c>
      <c r="R77" s="18" t="n">
        <f aca="false">N77-M77</f>
        <v>38051.3</v>
      </c>
      <c r="S77" s="17" t="n">
        <f aca="false">S78+S79</f>
        <v>600</v>
      </c>
      <c r="T77" s="17" t="n">
        <f aca="false">T78+T79</f>
        <v>600</v>
      </c>
    </row>
    <row r="78" customFormat="false" ht="93" hidden="false" customHeight="true" outlineLevel="0" collapsed="false">
      <c r="A78" s="13" t="s">
        <v>108</v>
      </c>
      <c r="B78" s="19" t="s">
        <v>109</v>
      </c>
      <c r="C78" s="14"/>
      <c r="D78" s="21"/>
      <c r="E78" s="21"/>
      <c r="F78" s="21"/>
      <c r="G78" s="16" t="e">
        <f aca="false">#REF!</f>
        <v>#REF!</v>
      </c>
      <c r="H78" s="12"/>
      <c r="I78" s="12"/>
      <c r="L78" s="17" t="n">
        <v>30522.5</v>
      </c>
      <c r="M78" s="17" t="n">
        <v>102628.2</v>
      </c>
      <c r="N78" s="17" t="n">
        <v>141727.3</v>
      </c>
      <c r="O78" s="12" t="n">
        <f aca="false">+M78-L78</f>
        <v>72105.7</v>
      </c>
      <c r="P78" s="16" t="n">
        <f aca="false">N78/L78%</f>
        <v>464.33712834794</v>
      </c>
      <c r="Q78" s="16" t="n">
        <f aca="false">+N78/M78*100</f>
        <v>138.097813271596</v>
      </c>
      <c r="R78" s="18" t="n">
        <f aca="false">N78-M78</f>
        <v>39099.1</v>
      </c>
      <c r="S78" s="17" t="n">
        <v>600</v>
      </c>
      <c r="T78" s="17" t="n">
        <v>600</v>
      </c>
    </row>
    <row r="79" customFormat="false" ht="39" hidden="false" customHeight="true" outlineLevel="0" collapsed="false">
      <c r="A79" s="13" t="s">
        <v>110</v>
      </c>
      <c r="B79" s="19" t="s">
        <v>111</v>
      </c>
      <c r="C79" s="14"/>
      <c r="D79" s="15"/>
      <c r="E79" s="15"/>
      <c r="F79" s="15"/>
      <c r="G79" s="16" t="e">
        <f aca="false">#REF!</f>
        <v>#REF!</v>
      </c>
      <c r="H79" s="12"/>
      <c r="I79" s="12"/>
      <c r="L79" s="17" t="n">
        <v>725.9</v>
      </c>
      <c r="M79" s="17" t="n">
        <v>1047.8</v>
      </c>
      <c r="N79" s="16" t="n">
        <v>0</v>
      </c>
      <c r="O79" s="12" t="n">
        <f aca="false">+M79-L79</f>
        <v>321.9</v>
      </c>
      <c r="P79" s="16" t="n">
        <f aca="false">N79/L79%</f>
        <v>0</v>
      </c>
      <c r="Q79" s="16" t="n">
        <f aca="false">+N79/M79*100</f>
        <v>0</v>
      </c>
      <c r="R79" s="18" t="n">
        <f aca="false">N79-M79</f>
        <v>-1047.8</v>
      </c>
      <c r="S79" s="17" t="n">
        <v>0</v>
      </c>
      <c r="T79" s="17" t="n">
        <v>0</v>
      </c>
    </row>
    <row r="80" customFormat="false" ht="15" hidden="false" customHeight="false" outlineLevel="0" collapsed="false">
      <c r="A80" s="10"/>
      <c r="B80" s="9"/>
      <c r="C80" s="11"/>
      <c r="D80" s="21"/>
      <c r="E80" s="21"/>
      <c r="F80" s="21"/>
      <c r="G80" s="16"/>
      <c r="H80" s="12"/>
      <c r="I80" s="12"/>
      <c r="L80" s="12"/>
      <c r="M80" s="16"/>
      <c r="N80" s="16"/>
      <c r="O80" s="12"/>
      <c r="P80" s="16"/>
      <c r="Q80" s="16"/>
      <c r="R80" s="18"/>
      <c r="S80" s="16"/>
      <c r="T80" s="16"/>
    </row>
    <row r="81" customFormat="false" ht="57.75" hidden="false" customHeight="true" outlineLevel="0" collapsed="false">
      <c r="A81" s="13" t="s">
        <v>112</v>
      </c>
      <c r="B81" s="19" t="s">
        <v>113</v>
      </c>
      <c r="C81" s="14"/>
      <c r="D81" s="16"/>
      <c r="E81" s="16"/>
      <c r="F81" s="16"/>
      <c r="G81" s="16" t="e">
        <f aca="false">G82+G83+G84+G85</f>
        <v>#REF!</v>
      </c>
      <c r="H81" s="16" t="e">
        <f aca="false">H82+H83+H84+H85</f>
        <v>#REF!</v>
      </c>
      <c r="I81" s="16" t="e">
        <f aca="false">I82+I83+I84+I85</f>
        <v>#REF!</v>
      </c>
      <c r="J81" s="16" t="n">
        <f aca="false">J82+J83+J84+J85</f>
        <v>0</v>
      </c>
      <c r="K81" s="16" t="n">
        <f aca="false">K82+K83+K84+K85</f>
        <v>0</v>
      </c>
      <c r="L81" s="17" t="n">
        <f aca="false">L82+L83+L84+L85+L86</f>
        <v>90078.7</v>
      </c>
      <c r="M81" s="17" t="n">
        <f aca="false">M82+M83+M84+M85+M86</f>
        <v>107453.3</v>
      </c>
      <c r="N81" s="17" t="n">
        <f aca="false">N82+N83+N84+N85+N86</f>
        <v>94915.5</v>
      </c>
      <c r="O81" s="12" t="n">
        <f aca="false">+M81-L81</f>
        <v>17374.6</v>
      </c>
      <c r="P81" s="16" t="n">
        <f aca="false">N81/L81%</f>
        <v>105.369526869282</v>
      </c>
      <c r="Q81" s="16" t="n">
        <f aca="false">+N81/M81*100</f>
        <v>88.3318613760583</v>
      </c>
      <c r="R81" s="18" t="n">
        <f aca="false">N81-M81</f>
        <v>-12537.8</v>
      </c>
      <c r="S81" s="17" t="n">
        <f aca="false">S82+S83+S84+S85+S86</f>
        <v>101250.1</v>
      </c>
      <c r="T81" s="17" t="n">
        <f aca="false">T82+T83+T84+T85+T86</f>
        <v>104528.1</v>
      </c>
    </row>
    <row r="82" customFormat="false" ht="72" hidden="false" customHeight="false" outlineLevel="0" collapsed="false">
      <c r="A82" s="13" t="s">
        <v>114</v>
      </c>
      <c r="B82" s="19" t="s">
        <v>115</v>
      </c>
      <c r="C82" s="14"/>
      <c r="D82" s="16"/>
      <c r="E82" s="16"/>
      <c r="F82" s="16"/>
      <c r="G82" s="16" t="e">
        <f aca="false">#REF!</f>
        <v>#REF!</v>
      </c>
      <c r="H82" s="12"/>
      <c r="I82" s="12"/>
      <c r="L82" s="17" t="n">
        <v>6133.5</v>
      </c>
      <c r="M82" s="17" t="n">
        <v>10724</v>
      </c>
      <c r="N82" s="17" t="n">
        <v>3239</v>
      </c>
      <c r="O82" s="12" t="n">
        <f aca="false">+M82-L82</f>
        <v>4590.5</v>
      </c>
      <c r="P82" s="16" t="n">
        <f aca="false">N82/L82%</f>
        <v>52.80834759925</v>
      </c>
      <c r="Q82" s="16" t="n">
        <f aca="false">+N82/M82*100</f>
        <v>30.2032823573294</v>
      </c>
      <c r="R82" s="18" t="n">
        <f aca="false">N82-M82</f>
        <v>-7485</v>
      </c>
      <c r="S82" s="17" t="n">
        <v>3570</v>
      </c>
      <c r="T82" s="17" t="n">
        <v>6770</v>
      </c>
    </row>
    <row r="83" customFormat="false" ht="61.5" hidden="false" customHeight="true" outlineLevel="0" collapsed="false">
      <c r="A83" s="13" t="s">
        <v>116</v>
      </c>
      <c r="B83" s="19" t="s">
        <v>117</v>
      </c>
      <c r="C83" s="14"/>
      <c r="D83" s="15"/>
      <c r="E83" s="15"/>
      <c r="F83" s="15"/>
      <c r="G83" s="16" t="e">
        <f aca="false">#REF!</f>
        <v>#REF!</v>
      </c>
      <c r="H83" s="11" t="e">
        <f aca="false">#REF!</f>
        <v>#REF!</v>
      </c>
      <c r="I83" s="11" t="e">
        <f aca="false">#REF!</f>
        <v>#REF!</v>
      </c>
      <c r="L83" s="17" t="n">
        <v>157.1</v>
      </c>
      <c r="M83" s="17" t="n">
        <v>106</v>
      </c>
      <c r="N83" s="17" t="n">
        <v>106</v>
      </c>
      <c r="O83" s="12" t="n">
        <f aca="false">+M83-L83</f>
        <v>-51.1</v>
      </c>
      <c r="P83" s="16" t="n">
        <f aca="false">N83/L83%</f>
        <v>67.4729471674093</v>
      </c>
      <c r="Q83" s="16" t="n">
        <f aca="false">+N83/M83*100</f>
        <v>100</v>
      </c>
      <c r="R83" s="18" t="n">
        <f aca="false">N83-M83</f>
        <v>0</v>
      </c>
      <c r="S83" s="17" t="n">
        <v>68.5</v>
      </c>
      <c r="T83" s="17" t="n">
        <v>46.5</v>
      </c>
    </row>
    <row r="84" customFormat="false" ht="85.5" hidden="false" customHeight="true" outlineLevel="0" collapsed="false">
      <c r="A84" s="13" t="s">
        <v>118</v>
      </c>
      <c r="B84" s="19" t="s">
        <v>119</v>
      </c>
      <c r="C84" s="11"/>
      <c r="D84" s="21"/>
      <c r="E84" s="21"/>
      <c r="F84" s="21"/>
      <c r="G84" s="16" t="e">
        <f aca="false">#REF!</f>
        <v>#REF!</v>
      </c>
      <c r="H84" s="11"/>
      <c r="I84" s="11"/>
      <c r="L84" s="17" t="n">
        <v>9</v>
      </c>
      <c r="M84" s="17" t="n">
        <v>25</v>
      </c>
      <c r="N84" s="17" t="n">
        <v>25</v>
      </c>
      <c r="O84" s="12" t="n">
        <f aca="false">+M84-L84</f>
        <v>16</v>
      </c>
      <c r="P84" s="16" t="n">
        <f aca="false">N84/L84%</f>
        <v>277.777777777778</v>
      </c>
      <c r="Q84" s="16" t="n">
        <f aca="false">+N84/M84*100</f>
        <v>100</v>
      </c>
      <c r="R84" s="18" t="n">
        <f aca="false">N84-M84</f>
        <v>0</v>
      </c>
      <c r="S84" s="17" t="n">
        <v>10</v>
      </c>
      <c r="T84" s="17" t="n">
        <v>10</v>
      </c>
    </row>
    <row r="85" customFormat="false" ht="100.5" hidden="false" customHeight="false" outlineLevel="0" collapsed="false">
      <c r="A85" s="13" t="s">
        <v>120</v>
      </c>
      <c r="B85" s="19" t="s">
        <v>121</v>
      </c>
      <c r="C85" s="14"/>
      <c r="D85" s="15"/>
      <c r="E85" s="15"/>
      <c r="F85" s="15"/>
      <c r="G85" s="16" t="e">
        <f aca="false">#REF!</f>
        <v>#REF!</v>
      </c>
      <c r="H85" s="14"/>
      <c r="I85" s="14"/>
      <c r="J85" s="4"/>
      <c r="K85" s="4"/>
      <c r="L85" s="17" t="n">
        <v>9958.5</v>
      </c>
      <c r="M85" s="17" t="n">
        <v>9666.5</v>
      </c>
      <c r="N85" s="17" t="n">
        <v>9366.5</v>
      </c>
      <c r="O85" s="16" t="n">
        <f aca="false">+M85-L85</f>
        <v>-292</v>
      </c>
      <c r="P85" s="16" t="n">
        <f aca="false">N85/L85%</f>
        <v>94.0553296179144</v>
      </c>
      <c r="Q85" s="16" t="n">
        <f aca="false">+N85/M85*100</f>
        <v>96.8964982154865</v>
      </c>
      <c r="R85" s="18" t="n">
        <f aca="false">N85-M85</f>
        <v>-300</v>
      </c>
      <c r="S85" s="17" t="n">
        <v>9666.5</v>
      </c>
      <c r="T85" s="17" t="n">
        <v>9666.5</v>
      </c>
    </row>
    <row r="86" customFormat="false" ht="29.25" hidden="false" customHeight="false" outlineLevel="0" collapsed="false">
      <c r="A86" s="13" t="s">
        <v>122</v>
      </c>
      <c r="B86" s="19" t="s">
        <v>123</v>
      </c>
      <c r="C86" s="14"/>
      <c r="D86" s="14"/>
      <c r="E86" s="14"/>
      <c r="F86" s="14"/>
      <c r="G86" s="16"/>
      <c r="H86" s="29"/>
      <c r="I86" s="29"/>
      <c r="J86" s="4"/>
      <c r="K86" s="4"/>
      <c r="L86" s="17" t="n">
        <v>73820.6</v>
      </c>
      <c r="M86" s="17" t="n">
        <v>86931.8</v>
      </c>
      <c r="N86" s="17" t="n">
        <v>82179</v>
      </c>
      <c r="O86" s="16" t="n">
        <f aca="false">+M86-L86</f>
        <v>13111.2</v>
      </c>
      <c r="P86" s="16" t="n">
        <f aca="false">N86/L86%</f>
        <v>111.322584752765</v>
      </c>
      <c r="Q86" s="16" t="n">
        <f aca="false">+N86/M86*100</f>
        <v>94.5327256539034</v>
      </c>
      <c r="R86" s="18" t="n">
        <f aca="false">N86-M86</f>
        <v>-4752.8</v>
      </c>
      <c r="S86" s="17" t="n">
        <v>87935.1</v>
      </c>
      <c r="T86" s="17" t="n">
        <v>88035.1</v>
      </c>
    </row>
    <row r="87" customFormat="false" ht="15" hidden="false" customHeight="false" outlineLevel="0" collapsed="false">
      <c r="A87" s="20"/>
      <c r="B87" s="9"/>
      <c r="C87" s="11"/>
      <c r="D87" s="21"/>
      <c r="E87" s="21"/>
      <c r="F87" s="21"/>
      <c r="G87" s="12"/>
      <c r="L87" s="12"/>
      <c r="M87" s="12"/>
      <c r="N87" s="12"/>
      <c r="O87" s="12"/>
      <c r="P87" s="16"/>
      <c r="Q87" s="16"/>
      <c r="R87" s="18"/>
      <c r="S87" s="12"/>
      <c r="T87" s="12"/>
    </row>
    <row r="88" customFormat="false" ht="87" hidden="false" customHeight="true" outlineLevel="0" collapsed="false">
      <c r="A88" s="13" t="s">
        <v>124</v>
      </c>
      <c r="B88" s="19" t="s">
        <v>125</v>
      </c>
      <c r="C88" s="11"/>
      <c r="D88" s="21"/>
      <c r="E88" s="21"/>
      <c r="F88" s="11"/>
      <c r="G88" s="16" t="e">
        <f aca="false">G89+G90</f>
        <v>#VALUE!</v>
      </c>
      <c r="H88" s="16" t="n">
        <f aca="false">H89+H90</f>
        <v>0</v>
      </c>
      <c r="I88" s="16" t="n">
        <f aca="false">I89+I90</f>
        <v>0</v>
      </c>
      <c r="J88" s="16" t="n">
        <f aca="false">J89+J90</f>
        <v>0</v>
      </c>
      <c r="K88" s="16" t="n">
        <f aca="false">K89+K90</f>
        <v>0</v>
      </c>
      <c r="L88" s="17" t="n">
        <f aca="false">L89+L90+L91</f>
        <v>59742.2</v>
      </c>
      <c r="M88" s="17" t="n">
        <f aca="false">M89+M90+M91</f>
        <v>70377.6</v>
      </c>
      <c r="N88" s="17" t="n">
        <f aca="false">N89+N90+N91</f>
        <v>68890.4</v>
      </c>
      <c r="O88" s="12" t="n">
        <f aca="false">+M88-L88</f>
        <v>10635.4</v>
      </c>
      <c r="P88" s="16" t="n">
        <f aca="false">N88/L88%</f>
        <v>115.312793971431</v>
      </c>
      <c r="Q88" s="16" t="n">
        <f aca="false">+N88/M88*100</f>
        <v>97.8868276269722</v>
      </c>
      <c r="R88" s="18" t="n">
        <f aca="false">N88-M88</f>
        <v>-1487.20000000001</v>
      </c>
      <c r="S88" s="17" t="n">
        <f aca="false">S89+S90+S91</f>
        <v>64010.8</v>
      </c>
      <c r="T88" s="17" t="n">
        <f aca="false">T89+T90+T91</f>
        <v>62932.2</v>
      </c>
    </row>
    <row r="89" customFormat="false" ht="57" hidden="false" customHeight="true" outlineLevel="0" collapsed="false">
      <c r="A89" s="13" t="s">
        <v>126</v>
      </c>
      <c r="B89" s="19" t="s">
        <v>127</v>
      </c>
      <c r="C89" s="11"/>
      <c r="D89" s="21"/>
      <c r="E89" s="21"/>
      <c r="F89" s="11"/>
      <c r="G89" s="16" t="e">
        <f aca="false">#REF!+#REF!</f>
        <v>#VALUE!</v>
      </c>
      <c r="L89" s="17" t="n">
        <v>42873.5</v>
      </c>
      <c r="M89" s="17" t="n">
        <v>51141.5</v>
      </c>
      <c r="N89" s="17" t="n">
        <v>49184.4</v>
      </c>
      <c r="O89" s="12" t="n">
        <f aca="false">+M89-L89</f>
        <v>8268</v>
      </c>
      <c r="P89" s="16" t="n">
        <f aca="false">N89/L89%</f>
        <v>114.719815270505</v>
      </c>
      <c r="Q89" s="16" t="n">
        <f aca="false">+N89/M89*100</f>
        <v>96.1731666063764</v>
      </c>
      <c r="R89" s="18" t="n">
        <f aca="false">N89-M89</f>
        <v>-1957.1</v>
      </c>
      <c r="S89" s="17" t="n">
        <v>43954.8</v>
      </c>
      <c r="T89" s="17" t="n">
        <v>42817.7</v>
      </c>
    </row>
    <row r="90" customFormat="false" ht="57" hidden="false" customHeight="true" outlineLevel="0" collapsed="false">
      <c r="A90" s="13" t="s">
        <v>128</v>
      </c>
      <c r="B90" s="19" t="s">
        <v>129</v>
      </c>
      <c r="C90" s="11"/>
      <c r="D90" s="21"/>
      <c r="E90" s="21"/>
      <c r="F90" s="11"/>
      <c r="G90" s="16" t="e">
        <f aca="false">#REF!</f>
        <v>#REF!</v>
      </c>
      <c r="L90" s="17" t="n">
        <v>16868.7</v>
      </c>
      <c r="M90" s="17" t="n">
        <v>19236.1</v>
      </c>
      <c r="N90" s="17" t="n">
        <v>19706</v>
      </c>
      <c r="O90" s="12" t="n">
        <f aca="false">+M90-L90</f>
        <v>2367.4</v>
      </c>
      <c r="P90" s="16" t="n">
        <f aca="false">N90/L90%</f>
        <v>116.819909062346</v>
      </c>
      <c r="Q90" s="16" t="n">
        <f aca="false">+N90/M90*100</f>
        <v>102.442802855049</v>
      </c>
      <c r="R90" s="18" t="n">
        <f aca="false">N90-M90</f>
        <v>469.900000000001</v>
      </c>
      <c r="S90" s="17" t="n">
        <v>20056</v>
      </c>
      <c r="T90" s="17" t="n">
        <v>20114.5</v>
      </c>
    </row>
    <row r="91" customFormat="false" ht="57" hidden="true" customHeight="true" outlineLevel="0" collapsed="false">
      <c r="A91" s="13" t="s">
        <v>130</v>
      </c>
      <c r="B91" s="19" t="s">
        <v>131</v>
      </c>
      <c r="C91" s="11" t="n">
        <v>992</v>
      </c>
      <c r="D91" s="21" t="s">
        <v>132</v>
      </c>
      <c r="E91" s="21" t="s">
        <v>133</v>
      </c>
      <c r="F91" s="11" t="n">
        <v>850</v>
      </c>
      <c r="G91" s="12" t="n">
        <v>1</v>
      </c>
      <c r="L91" s="16" t="n">
        <v>0</v>
      </c>
      <c r="M91" s="16" t="n">
        <v>0</v>
      </c>
      <c r="N91" s="16" t="n">
        <v>0</v>
      </c>
      <c r="O91" s="16" t="n">
        <f aca="false">+M91-L91</f>
        <v>0</v>
      </c>
      <c r="P91" s="16" t="n">
        <v>0</v>
      </c>
      <c r="Q91" s="16" t="n">
        <v>0</v>
      </c>
      <c r="R91" s="18" t="n">
        <f aca="false">N91-M91</f>
        <v>0</v>
      </c>
      <c r="S91" s="17" t="n">
        <v>0</v>
      </c>
      <c r="T91" s="16" t="n">
        <v>0</v>
      </c>
    </row>
    <row r="92" customFormat="false" ht="15" hidden="false" customHeight="false" outlineLevel="0" collapsed="false">
      <c r="A92" s="20"/>
      <c r="B92" s="9"/>
      <c r="C92" s="11"/>
      <c r="D92" s="21"/>
      <c r="E92" s="21"/>
      <c r="F92" s="11"/>
      <c r="G92" s="12"/>
      <c r="L92" s="12"/>
      <c r="M92" s="12"/>
      <c r="N92" s="12"/>
      <c r="O92" s="12"/>
      <c r="P92" s="16"/>
      <c r="Q92" s="16"/>
      <c r="R92" s="18"/>
      <c r="S92" s="30"/>
      <c r="T92" s="12"/>
    </row>
    <row r="93" customFormat="false" ht="57.75" hidden="false" customHeight="false" outlineLevel="0" collapsed="false">
      <c r="A93" s="13" t="s">
        <v>134</v>
      </c>
      <c r="B93" s="19" t="s">
        <v>135</v>
      </c>
      <c r="C93" s="14"/>
      <c r="D93" s="15"/>
      <c r="E93" s="15"/>
      <c r="F93" s="15"/>
      <c r="G93" s="16" t="e">
        <f aca="false">G94+G96</f>
        <v>#VALUE!</v>
      </c>
      <c r="H93" s="16" t="n">
        <f aca="false">H94+H96</f>
        <v>0</v>
      </c>
      <c r="I93" s="16" t="n">
        <f aca="false">I94+I96</f>
        <v>0</v>
      </c>
      <c r="J93" s="16" t="n">
        <f aca="false">J94+J96</f>
        <v>0</v>
      </c>
      <c r="K93" s="16" t="n">
        <f aca="false">K94+K96</f>
        <v>0</v>
      </c>
      <c r="L93" s="17" t="n">
        <f aca="false">L94+L96+L95+L97</f>
        <v>7766.5</v>
      </c>
      <c r="M93" s="17" t="n">
        <f aca="false">M94+M96+M95+M97</f>
        <v>15242.2</v>
      </c>
      <c r="N93" s="17" t="n">
        <f aca="false">N94+N96+N95+N97</f>
        <v>12154.3</v>
      </c>
      <c r="O93" s="12" t="n">
        <f aca="false">+M93-L93</f>
        <v>7475.7</v>
      </c>
      <c r="P93" s="16" t="n">
        <f aca="false">N93/L93%</f>
        <v>156.496491341016</v>
      </c>
      <c r="Q93" s="16" t="n">
        <f aca="false">+N93/M93*100</f>
        <v>79.7411134875543</v>
      </c>
      <c r="R93" s="18" t="n">
        <f aca="false">N93-M93</f>
        <v>-3087.9</v>
      </c>
      <c r="S93" s="17" t="n">
        <f aca="false">S94+S96+S95+S97</f>
        <v>5798</v>
      </c>
      <c r="T93" s="17" t="n">
        <f aca="false">T94+T96+T95+T97</f>
        <v>5798</v>
      </c>
    </row>
    <row r="94" customFormat="false" ht="29.25" hidden="false" customHeight="false" outlineLevel="0" collapsed="false">
      <c r="A94" s="13" t="s">
        <v>136</v>
      </c>
      <c r="B94" s="19" t="s">
        <v>137</v>
      </c>
      <c r="C94" s="11"/>
      <c r="D94" s="21"/>
      <c r="E94" s="21"/>
      <c r="F94" s="11"/>
      <c r="G94" s="16" t="e">
        <f aca="false">#REF!+#REF!+#REF!</f>
        <v>#VALUE!</v>
      </c>
      <c r="L94" s="17" t="n">
        <v>2194.1</v>
      </c>
      <c r="M94" s="17" t="n">
        <v>4494.4</v>
      </c>
      <c r="N94" s="17" t="n">
        <v>6532.6</v>
      </c>
      <c r="O94" s="12" t="n">
        <f aca="false">+M94-L94</f>
        <v>2300.3</v>
      </c>
      <c r="P94" s="16" t="n">
        <f aca="false">N94/L94%</f>
        <v>297.734834328426</v>
      </c>
      <c r="Q94" s="16" t="n">
        <f aca="false">+N94/M94*100</f>
        <v>145.349768600926</v>
      </c>
      <c r="R94" s="18" t="n">
        <f aca="false">N94-M94</f>
        <v>2038.2</v>
      </c>
      <c r="S94" s="17" t="n">
        <v>58</v>
      </c>
      <c r="T94" s="17" t="n">
        <v>58</v>
      </c>
    </row>
    <row r="95" customFormat="false" ht="58.5" hidden="false" customHeight="true" outlineLevel="0" collapsed="false">
      <c r="A95" s="13" t="s">
        <v>138</v>
      </c>
      <c r="B95" s="19" t="s">
        <v>139</v>
      </c>
      <c r="C95" s="11" t="n">
        <v>125</v>
      </c>
      <c r="D95" s="21" t="s">
        <v>140</v>
      </c>
      <c r="E95" s="21" t="s">
        <v>141</v>
      </c>
      <c r="F95" s="11" t="n">
        <v>240</v>
      </c>
      <c r="G95" s="12" t="n">
        <v>8</v>
      </c>
      <c r="L95" s="17" t="n">
        <v>39.5</v>
      </c>
      <c r="M95" s="17" t="n">
        <v>52.5</v>
      </c>
      <c r="N95" s="17" t="n">
        <v>50</v>
      </c>
      <c r="O95" s="12" t="n">
        <f aca="false">+M95-L95</f>
        <v>13</v>
      </c>
      <c r="P95" s="16" t="n">
        <f aca="false">N95/L95%</f>
        <v>126.582278481013</v>
      </c>
      <c r="Q95" s="16" t="n">
        <f aca="false">+N95/M95*100</f>
        <v>95.2380952380952</v>
      </c>
      <c r="R95" s="18" t="n">
        <f aca="false">N95-M95</f>
        <v>-2.5</v>
      </c>
      <c r="S95" s="17" t="n">
        <v>40</v>
      </c>
      <c r="T95" s="17" t="n">
        <v>40</v>
      </c>
    </row>
    <row r="96" customFormat="false" ht="72" hidden="false" customHeight="false" outlineLevel="0" collapsed="false">
      <c r="A96" s="13" t="s">
        <v>142</v>
      </c>
      <c r="B96" s="19" t="s">
        <v>143</v>
      </c>
      <c r="C96" s="11"/>
      <c r="D96" s="21"/>
      <c r="E96" s="21"/>
      <c r="F96" s="11"/>
      <c r="G96" s="16" t="e">
        <f aca="false">#REF!</f>
        <v>#REF!</v>
      </c>
      <c r="L96" s="17" t="n">
        <v>11</v>
      </c>
      <c r="M96" s="17" t="n">
        <v>11</v>
      </c>
      <c r="N96" s="17" t="n">
        <v>11</v>
      </c>
      <c r="O96" s="12" t="n">
        <f aca="false">+M96-L96</f>
        <v>0</v>
      </c>
      <c r="P96" s="16" t="n">
        <v>0</v>
      </c>
      <c r="Q96" s="16" t="n">
        <f aca="false">+N96/M96*100</f>
        <v>100</v>
      </c>
      <c r="R96" s="18" t="n">
        <f aca="false">N96-M96</f>
        <v>0</v>
      </c>
      <c r="S96" s="17" t="n">
        <v>11</v>
      </c>
      <c r="T96" s="17" t="n">
        <v>11</v>
      </c>
    </row>
    <row r="97" customFormat="false" ht="29.25" hidden="false" customHeight="false" outlineLevel="0" collapsed="false">
      <c r="A97" s="13" t="s">
        <v>144</v>
      </c>
      <c r="B97" s="19" t="s">
        <v>145</v>
      </c>
      <c r="C97" s="14"/>
      <c r="D97" s="15"/>
      <c r="E97" s="15"/>
      <c r="F97" s="14"/>
      <c r="G97" s="16"/>
      <c r="H97" s="4"/>
      <c r="I97" s="4"/>
      <c r="J97" s="4"/>
      <c r="K97" s="4"/>
      <c r="L97" s="17" t="n">
        <v>5521.9</v>
      </c>
      <c r="M97" s="17" t="n">
        <v>10684.3</v>
      </c>
      <c r="N97" s="17" t="n">
        <v>5560.7</v>
      </c>
      <c r="O97" s="12" t="n">
        <f aca="false">+M97-L97</f>
        <v>5162.4</v>
      </c>
      <c r="P97" s="16" t="n">
        <f aca="false">N97/L97%</f>
        <v>100.702656694254</v>
      </c>
      <c r="Q97" s="16" t="n">
        <f aca="false">+N97/M97*100</f>
        <v>52.045524741911</v>
      </c>
      <c r="R97" s="18" t="n">
        <f aca="false">N97-M97</f>
        <v>-5123.6</v>
      </c>
      <c r="S97" s="17" t="n">
        <v>5689</v>
      </c>
      <c r="T97" s="17" t="n">
        <v>5689</v>
      </c>
    </row>
    <row r="98" customFormat="false" ht="15" hidden="false" customHeight="false" outlineLevel="0" collapsed="false">
      <c r="A98" s="20"/>
      <c r="B98" s="11"/>
      <c r="C98" s="11"/>
      <c r="D98" s="21"/>
      <c r="E98" s="21"/>
      <c r="F98" s="11"/>
      <c r="G98" s="12"/>
      <c r="L98" s="12"/>
      <c r="M98" s="12"/>
      <c r="N98" s="12"/>
      <c r="O98" s="12"/>
      <c r="P98" s="16"/>
      <c r="Q98" s="16"/>
      <c r="R98" s="18"/>
      <c r="S98" s="12"/>
      <c r="T98" s="12"/>
    </row>
    <row r="99" customFormat="false" ht="15" hidden="false" customHeight="false" outlineLevel="0" collapsed="false">
      <c r="A99" s="31" t="s">
        <v>146</v>
      </c>
      <c r="B99" s="14"/>
      <c r="C99" s="14"/>
      <c r="D99" s="14"/>
      <c r="E99" s="14"/>
      <c r="F99" s="14"/>
      <c r="G99" s="16" t="e">
        <f aca="false">G34+#REF!+G38+G44+G50+G56+G61+G65+G69+G73+#REF!+G77+G81+G88+G93</f>
        <v>#REF!</v>
      </c>
      <c r="H99" s="16" t="e">
        <f aca="false">H34+#REF!+H38+H44+H50+H56+H61+H65+H69+H73+#REF!+H77+H81+H88+H93</f>
        <v>#REF!</v>
      </c>
      <c r="I99" s="16" t="e">
        <f aca="false">I34+#REF!+I38+I44+I50+I56+I61+I65+I69+I73+#REF!+I77+I81+I88+I93</f>
        <v>#REF!</v>
      </c>
      <c r="J99" s="16" t="e">
        <f aca="false">J34+#REF!+J38+J44+J50+J56+J61+J65+J69+J73+#REF!+J77+J81+J88+J93</f>
        <v>#VALUE!</v>
      </c>
      <c r="K99" s="16" t="e">
        <f aca="false">K34+#REF!+K38+K44+K50+K56+K61+K65+K69+K73+#REF!+K77+K81+K88+K93</f>
        <v>#VALUE!</v>
      </c>
      <c r="L99" s="17" t="n">
        <f aca="false">L34+L38+L44+L50+L56+L61+L65+L69+L73+L77+L81+L88+L93+L32</f>
        <v>1235643.1</v>
      </c>
      <c r="M99" s="17" t="n">
        <f aca="false">M34+M38+M44+M50+M56+M61+M65+M69+M73+M77+M81+M88+M93+M32</f>
        <v>1847093.4</v>
      </c>
      <c r="N99" s="17" t="n">
        <f aca="false">N34+N38+N44+N50+N56+N61+N65+N69+N73+N77+N81+N88+N93+N32</f>
        <v>1993412.6</v>
      </c>
      <c r="O99" s="12" t="n">
        <f aca="false">+M99-L99</f>
        <v>611450.300000001</v>
      </c>
      <c r="P99" s="16" t="n">
        <f aca="false">N99/L99%</f>
        <v>161.325920081616</v>
      </c>
      <c r="Q99" s="16" t="n">
        <f aca="false">+N99/M99*100</f>
        <v>107.921591837208</v>
      </c>
      <c r="R99" s="18" t="n">
        <f aca="false">N99-M99</f>
        <v>146319.2</v>
      </c>
      <c r="S99" s="17" t="n">
        <f aca="false">S34+S38+S44+S50+S56+S61+S65+S69+S73+S77+S81+S88+S93+S32</f>
        <v>1650960.7</v>
      </c>
      <c r="T99" s="17" t="n">
        <f aca="false">T34+T38+T44+T50+T56+T61+T65+T69+T73+T77+T81+T88+T93+T32</f>
        <v>1680857.6</v>
      </c>
    </row>
    <row r="100" customFormat="false" ht="15" hidden="false" customHeight="false" outlineLevel="0" collapsed="false">
      <c r="A100" s="32"/>
      <c r="B100" s="33"/>
      <c r="C100" s="33"/>
      <c r="D100" s="33"/>
      <c r="E100" s="33"/>
      <c r="F100" s="33"/>
      <c r="G100" s="34"/>
      <c r="H100" s="34"/>
      <c r="I100" s="34"/>
      <c r="J100" s="34"/>
      <c r="K100" s="34"/>
      <c r="L100" s="34"/>
      <c r="M100" s="34"/>
      <c r="N100" s="35"/>
      <c r="O100" s="36"/>
      <c r="P100" s="36"/>
      <c r="Q100" s="34"/>
      <c r="R100" s="34"/>
    </row>
    <row r="101" s="38" customFormat="true" ht="31.5" hidden="false" customHeight="tru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</row>
    <row r="102" s="38" customFormat="true" ht="16.5" hidden="false" customHeight="tru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</row>
    <row r="103" customFormat="false" ht="20.25" hidden="false" customHeight="tru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24"/>
    </row>
    <row r="104" customFormat="false" ht="35.2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</row>
    <row r="105" customFormat="false" ht="41.25" hidden="false" customHeight="tru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40"/>
      <c r="T105" s="40"/>
      <c r="U105" s="40"/>
      <c r="V105" s="40"/>
    </row>
    <row r="108" customFormat="false" ht="15" hidden="false" customHeight="false" outlineLevel="0" collapsed="false">
      <c r="A108" s="41"/>
    </row>
  </sheetData>
  <mergeCells count="5">
    <mergeCell ref="A101:Q101"/>
    <mergeCell ref="A102:Q102"/>
    <mergeCell ref="A103:Q103"/>
    <mergeCell ref="A104:Q104"/>
    <mergeCell ref="A105:Q10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3-11-08T12:55:31Z</cp:lastPrinted>
  <dcterms:modified xsi:type="dcterms:W3CDTF">2023-11-08T12:56:20Z</dcterms:modified>
  <cp:revision>0</cp:revision>
  <dc:subject/>
  <dc:title/>
</cp:coreProperties>
</file>