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4" activeTab="4"/>
  </bookViews>
  <sheets>
    <sheet name="СВОД 2014" sheetId="1" state="hidden" r:id="rId2"/>
    <sheet name="СВОД 2014 (ДФ)" sheetId="2" state="hidden" r:id="rId3"/>
    <sheet name="СВОД2015" sheetId="3" state="hidden" r:id="rId4"/>
    <sheet name="СВОД2016" sheetId="4" state="hidden" r:id="rId5"/>
    <sheet name="Лист1" sheetId="5" state="visible" r:id="rId6"/>
    <sheet name="Лист 2" sheetId="6" state="visible" r:id="rId7"/>
  </sheets>
  <definedNames>
    <definedName function="false" hidden="false" localSheetId="0" name="_xlnm.Print_Area" vbProcedure="false">'СВОД 2014'!$A$1:$X$20</definedName>
    <definedName function="false" hidden="false" localSheetId="0" name="_xlnm.Print_Titles" vbProcedure="false">'СВОД 2014'!$1:$3</definedName>
    <definedName function="false" hidden="false" localSheetId="1" name="_xlnm.Print_Area" vbProcedure="false">'СВОД 2014 (ДФ)'!$A$1:$AC$20</definedName>
    <definedName function="false" hidden="false" localSheetId="1" name="_xlnm.Print_Titles" vbProcedure="false">'СВОД 2014 (ДФ)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67">
  <si>
    <t xml:space="preserve">СВОД НОРМАТИВНЫХ РАСХОДОВ ПОСЕЛЕНИЙ НА 2014 ГОД (2013год*1,056)</t>
  </si>
  <si>
    <t xml:space="preserve">Название МО соглавно законов области "Об установлении границ...", письма от 24.10.2008 №23-09/762</t>
  </si>
  <si>
    <t xml:space="preserve">Численность населения на 01.01.2013 года, чел.</t>
  </si>
  <si>
    <r>
      <rPr>
        <b val="true"/>
        <sz val="12"/>
        <rFont val="Times New Roman"/>
        <family val="1"/>
        <charset val="204"/>
      </rPr>
      <t xml:space="preserve">Расходы по нормативам на 2014 год </t>
    </r>
    <r>
      <rPr>
        <b val="true"/>
        <sz val="10"/>
        <rFont val="Times New Roman"/>
        <family val="1"/>
        <charset val="204"/>
      </rPr>
      <t xml:space="preserve">+ сметы учреждений +ЕДК и + 10% софин-я на градостр. док-цию+компенсация отмены льготы на им орг-й+плотины</t>
    </r>
  </si>
  <si>
    <t xml:space="preserve">Расчетная величина доходов 2014 года</t>
  </si>
  <si>
    <t xml:space="preserve">Доходы 2013 всего</t>
  </si>
  <si>
    <t xml:space="preserve">в т.ч.</t>
  </si>
  <si>
    <t xml:space="preserve">Потребность в дотации, тыс.руб.</t>
  </si>
  <si>
    <t xml:space="preserve">индекс налогового потенциала поселений</t>
  </si>
  <si>
    <t xml:space="preserve">Индекс бюджетных расходов поселения</t>
  </si>
  <si>
    <t xml:space="preserve">Средняя стоимость тепловой энергии, руб</t>
  </si>
  <si>
    <t xml:space="preserve">коэффициент стоимости предоставления коммунальных услуг</t>
  </si>
  <si>
    <t xml:space="preserve">коэффициент структуры потребителей муниципальных услуг</t>
  </si>
  <si>
    <t xml:space="preserve">коэффициент масштаба поселений</t>
  </si>
  <si>
    <t xml:space="preserve">протяженность освещенных частей улиц</t>
  </si>
  <si>
    <t xml:space="preserve">коэффициент дифференциации расходов на уличное освещение</t>
  </si>
  <si>
    <t xml:space="preserve">площадь муниципального жилого фонда, тыс.кв.м.)</t>
  </si>
  <si>
    <t xml:space="preserve">коэффициент дифференциации расходов на содержание муниципального жилого фонда</t>
  </si>
  <si>
    <t xml:space="preserve">произведение коэф структуры на коэффиц мун.усдуг  на численность поселения</t>
  </si>
  <si>
    <t xml:space="preserve">уровень бюдетной обеспеченности поселений</t>
  </si>
  <si>
    <t xml:space="preserve">размер дотации на выравнивание ФФППР</t>
  </si>
  <si>
    <t xml:space="preserve">размер дотации на сбалансированность</t>
  </si>
  <si>
    <t xml:space="preserve">собственные доходы</t>
  </si>
  <si>
    <t xml:space="preserve">дотация области</t>
  </si>
  <si>
    <t xml:space="preserve">Шекснинский муниципальный район</t>
  </si>
  <si>
    <t xml:space="preserve">городское поселение Чебсарское</t>
  </si>
  <si>
    <t xml:space="preserve">городское поселение поселок Шексна</t>
  </si>
  <si>
    <t xml:space="preserve">сельское поселение Домшинское</t>
  </si>
  <si>
    <t xml:space="preserve">сельское поселение Ершовское</t>
  </si>
  <si>
    <t xml:space="preserve">сельское поселение Железнодорожное</t>
  </si>
  <si>
    <t xml:space="preserve">сельское поселение Камешниковское</t>
  </si>
  <si>
    <t xml:space="preserve">сельское поселение Любомировское</t>
  </si>
  <si>
    <t xml:space="preserve">сельское поселение Никольское</t>
  </si>
  <si>
    <t xml:space="preserve">сельское поселение Нифантовское</t>
  </si>
  <si>
    <t xml:space="preserve">сельское поселение Рамен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Фоминское</t>
  </si>
  <si>
    <t xml:space="preserve">сельское поселение Чуровское</t>
  </si>
  <si>
    <t xml:space="preserve">сельское поселение Юроченское</t>
  </si>
  <si>
    <t xml:space="preserve">Итого</t>
  </si>
  <si>
    <t xml:space="preserve">29726,1/-20564,9</t>
  </si>
  <si>
    <t xml:space="preserve">превышение до дотации</t>
  </si>
  <si>
    <t xml:space="preserve">дотация за счет субвенции</t>
  </si>
  <si>
    <t xml:space="preserve">доходы налог и неналог</t>
  </si>
  <si>
    <t xml:space="preserve">превышение после выр-ния</t>
  </si>
  <si>
    <t xml:space="preserve">ИТОГО фин помощь</t>
  </si>
  <si>
    <t xml:space="preserve">СВОД НОРМАТИВНЫХ РАСХОДОВ ПОСЕЛЕНИЙ НА 2015 ГОД </t>
  </si>
  <si>
    <r>
      <rPr>
        <b val="true"/>
        <sz val="12"/>
        <rFont val="Times New Roman"/>
        <family val="1"/>
        <charset val="204"/>
      </rPr>
      <t xml:space="preserve">Расходы по нормативам на 2015 год </t>
    </r>
    <r>
      <rPr>
        <b val="true"/>
        <sz val="10"/>
        <rFont val="Times New Roman"/>
        <family val="1"/>
        <charset val="204"/>
      </rPr>
      <t xml:space="preserve">+ сметы учреждений +ЕДК и + 10% софин-я на градостр. док-цию+компенсация отмены льготы на им орг-й+плотины</t>
    </r>
  </si>
  <si>
    <t xml:space="preserve">Расчетная величина доходов 2015 года</t>
  </si>
  <si>
    <t xml:space="preserve">28995/-23863,7</t>
  </si>
  <si>
    <t xml:space="preserve">СВОД НОРМАТИВНЫХ РАСХОДОВ ПОСЕЛЕНИЙ НА 2016 ГОД </t>
  </si>
  <si>
    <r>
      <rPr>
        <b val="true"/>
        <sz val="12"/>
        <rFont val="Times New Roman"/>
        <family val="1"/>
        <charset val="204"/>
      </rPr>
      <t xml:space="preserve">Расходы по нормативам на 2016 год </t>
    </r>
    <r>
      <rPr>
        <b val="true"/>
        <sz val="10"/>
        <rFont val="Times New Roman"/>
        <family val="1"/>
        <charset val="204"/>
      </rPr>
      <t xml:space="preserve">+ сметы учреждений +ЕДК и + 10% софин-я на градостр. док-цию+компенсация отмены льготы на им орг-й+плотины</t>
    </r>
  </si>
  <si>
    <t xml:space="preserve">Расчетная величина доходов 2016 года</t>
  </si>
  <si>
    <t xml:space="preserve">27784,4/-27190,3</t>
  </si>
  <si>
    <t xml:space="preserve">Методика расчета межбюджетных трансфертов по вопросам информационных технологий, необходимых для осуществления деятельности органов местного самоуправления поселения                                на 2024 - 2026 годы</t>
  </si>
  <si>
    <t xml:space="preserve">Программист </t>
  </si>
  <si>
    <t xml:space="preserve">ФОТ в год 39 806,33 в месяц * 12 месяцев * 1,302 * 0,8 = 497 547 руб. </t>
  </si>
  <si>
    <t xml:space="preserve">Иные затраты (ИЗ)                                                                 2 453 руб.</t>
  </si>
  <si>
    <t xml:space="preserve">Итого затраты</t>
  </si>
  <si>
    <t xml:space="preserve">498 400 руб.</t>
  </si>
  <si>
    <t xml:space="preserve">Численность поселений</t>
  </si>
  <si>
    <t xml:space="preserve">Объем полномочий в год (ФОТ+ИЗ)/Ч посел.               62 500 руб. </t>
  </si>
  <si>
    <t xml:space="preserve"> -устранение неисправностей, не требующих обстоятельного ремонта</t>
  </si>
  <si>
    <t xml:space="preserve"> -оформление документов по ЭЦП</t>
  </si>
  <si>
    <t xml:space="preserve"> -настройка информационных систем</t>
  </si>
  <si>
    <t xml:space="preserve">АС Смета,ГИС ГМП,ГАС Управление,СУФД,УРМ,Электронный бюджет и д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2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i val="true"/>
      <sz val="1"/>
      <color rgb="FF000000"/>
      <name val="Courier New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  <font>
      <sz val="26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7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  <cellStyle name="Обычный_31.08.07 согл прогноз дох поселений на 2008 год" xfId="27"/>
    <cellStyle name="Обычный_31.08.07 согл прогноз дох поселений на 2008 год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Z282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59" workbookViewId="0">
      <pane xSplit="3" ySplit="3" topLeftCell="O4" activePane="bottomRight" state="frozen"/>
      <selection pane="topLeft" activeCell="A1" activeCellId="0" sqref="A1"/>
      <selection pane="topRight" activeCell="O1" activeCellId="0" sqref="O1"/>
      <selection pane="bottomLeft" activeCell="A4" activeCellId="0" sqref="A4"/>
      <selection pane="bottomRight" activeCell="V21" activeCellId="0" sqref="V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4.65"/>
    <col collapsed="false" customWidth="true" hidden="false" outlineLevel="0" max="3" min="3" style="1" width="51.49"/>
    <col collapsed="false" customWidth="true" hidden="false" outlineLevel="0" max="4" min="4" style="1" width="20.82"/>
    <col collapsed="false" customWidth="true" hidden="false" outlineLevel="0" max="5" min="5" style="1" width="16.99"/>
    <col collapsed="false" customWidth="true" hidden="false" outlineLevel="0" max="6" min="6" style="1" width="11.99"/>
    <col collapsed="false" customWidth="true" hidden="false" outlineLevel="0" max="7" min="7" style="1" width="15.82"/>
    <col collapsed="false" customWidth="true" hidden="false" outlineLevel="0" max="8" min="8" style="1" width="16.82"/>
    <col collapsed="false" customWidth="true" hidden="false" outlineLevel="0" max="9" min="9" style="1" width="13.49"/>
    <col collapsed="false" customWidth="true" hidden="false" outlineLevel="0" max="10" min="10" style="1" width="22.32"/>
    <col collapsed="false" customWidth="true" hidden="false" outlineLevel="0" max="11" min="11" style="1" width="13.49"/>
    <col collapsed="false" customWidth="true" hidden="false" outlineLevel="0" max="13" min="12" style="1" width="16.49"/>
    <col collapsed="false" customWidth="true" hidden="false" outlineLevel="0" max="14" min="14" style="1" width="12.99"/>
    <col collapsed="false" customWidth="true" hidden="false" outlineLevel="0" max="15" min="15" style="1" width="14.99"/>
    <col collapsed="false" customWidth="true" hidden="false" outlineLevel="0" max="16" min="16" style="1" width="15.15"/>
    <col collapsed="false" customWidth="true" hidden="false" outlineLevel="0" max="17" min="17" style="1" width="15.32"/>
    <col collapsed="false" customWidth="true" hidden="false" outlineLevel="0" max="18" min="18" style="1" width="12.49"/>
    <col collapsed="false" customWidth="true" hidden="false" outlineLevel="0" max="19" min="19" style="1" width="19.32"/>
    <col collapsed="false" customWidth="true" hidden="false" outlineLevel="0" max="20" min="20" style="1" width="15.32"/>
    <col collapsed="false" customWidth="true" hidden="false" outlineLevel="0" max="23" min="21" style="1" width="15.82"/>
    <col collapsed="false" customWidth="true" hidden="false" outlineLevel="0" max="24" min="24" style="1" width="21.49"/>
    <col collapsed="false" customWidth="true" hidden="false" outlineLevel="0" max="25" min="25" style="2" width="18.15"/>
    <col collapsed="false" customWidth="false" hidden="false" outlineLevel="0" max="26" min="26" style="2" width="9.32"/>
    <col collapsed="false" customWidth="true" hidden="false" outlineLevel="0" max="27" min="27" style="1" width="10.99"/>
    <col collapsed="false" customWidth="false" hidden="false" outlineLevel="0" max="257" min="28" style="1" width="9.32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  <c r="V1" s="4"/>
      <c r="W1" s="4"/>
    </row>
    <row r="2" customFormat="false" ht="45" hidden="false" customHeight="true" outlineLevel="0" collapsed="false">
      <c r="A2" s="5"/>
      <c r="B2" s="5"/>
      <c r="C2" s="6" t="s">
        <v>1</v>
      </c>
      <c r="D2" s="7" t="s">
        <v>2</v>
      </c>
      <c r="E2" s="8" t="s">
        <v>3</v>
      </c>
      <c r="F2" s="9" t="s">
        <v>4</v>
      </c>
      <c r="G2" s="10" t="s">
        <v>5</v>
      </c>
      <c r="H2" s="11" t="s">
        <v>6</v>
      </c>
      <c r="I2" s="11"/>
      <c r="J2" s="12" t="s">
        <v>7</v>
      </c>
      <c r="K2" s="13" t="s">
        <v>8</v>
      </c>
      <c r="L2" s="13" t="s">
        <v>9</v>
      </c>
      <c r="M2" s="14" t="s">
        <v>10</v>
      </c>
      <c r="N2" s="15" t="s">
        <v>11</v>
      </c>
      <c r="O2" s="16" t="s">
        <v>12</v>
      </c>
      <c r="P2" s="6" t="s">
        <v>13</v>
      </c>
      <c r="Q2" s="17" t="s">
        <v>14</v>
      </c>
      <c r="R2" s="18" t="s">
        <v>15</v>
      </c>
      <c r="S2" s="17" t="s">
        <v>16</v>
      </c>
      <c r="T2" s="19" t="s">
        <v>17</v>
      </c>
      <c r="U2" s="20" t="s">
        <v>18</v>
      </c>
      <c r="V2" s="8" t="s">
        <v>19</v>
      </c>
      <c r="W2" s="21" t="s">
        <v>20</v>
      </c>
      <c r="X2" s="21" t="s">
        <v>21</v>
      </c>
    </row>
    <row r="3" customFormat="false" ht="94.5" hidden="false" customHeight="true" outlineLevel="0" collapsed="false">
      <c r="A3" s="22"/>
      <c r="B3" s="22"/>
      <c r="C3" s="6"/>
      <c r="D3" s="7"/>
      <c r="E3" s="8"/>
      <c r="F3" s="9"/>
      <c r="G3" s="23"/>
      <c r="H3" s="24" t="s">
        <v>22</v>
      </c>
      <c r="I3" s="24" t="s">
        <v>23</v>
      </c>
      <c r="J3" s="12"/>
      <c r="K3" s="13"/>
      <c r="L3" s="13"/>
      <c r="M3" s="25"/>
      <c r="N3" s="15"/>
      <c r="O3" s="16"/>
      <c r="P3" s="6"/>
      <c r="Q3" s="17"/>
      <c r="R3" s="18"/>
      <c r="S3" s="17"/>
      <c r="T3" s="19"/>
      <c r="U3" s="20"/>
      <c r="V3" s="8"/>
      <c r="W3" s="26"/>
      <c r="X3" s="26"/>
    </row>
    <row r="4" customFormat="false" ht="20.1" hidden="false" customHeight="true" outlineLevel="0" collapsed="false">
      <c r="A4" s="27" t="n">
        <v>249</v>
      </c>
      <c r="B4" s="28" t="s">
        <v>24</v>
      </c>
      <c r="C4" s="28"/>
      <c r="D4" s="29"/>
      <c r="E4" s="30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2"/>
      <c r="R4" s="31"/>
      <c r="S4" s="32"/>
      <c r="T4" s="30"/>
      <c r="U4" s="30"/>
      <c r="V4" s="30"/>
      <c r="W4" s="30"/>
      <c r="X4" s="30"/>
      <c r="Y4" s="33"/>
    </row>
    <row r="5" customFormat="false" ht="20.1" hidden="false" customHeight="true" outlineLevel="0" collapsed="false">
      <c r="A5" s="34" t="n">
        <v>250</v>
      </c>
      <c r="B5" s="35" t="n">
        <v>1</v>
      </c>
      <c r="C5" s="36" t="s">
        <v>25</v>
      </c>
      <c r="D5" s="37" t="n">
        <v>1500</v>
      </c>
      <c r="E5" s="30" t="n">
        <v>10516.2</v>
      </c>
      <c r="F5" s="31" t="n">
        <v>2850</v>
      </c>
      <c r="G5" s="31" t="n">
        <f aca="false">H5+I5</f>
        <v>10637.2</v>
      </c>
      <c r="H5" s="31" t="n">
        <v>5604</v>
      </c>
      <c r="I5" s="31" t="n">
        <v>5033.2</v>
      </c>
      <c r="J5" s="31" t="n">
        <f aca="false">E5-F5</f>
        <v>7666.2</v>
      </c>
      <c r="K5" s="38" t="n">
        <v>0.17</v>
      </c>
      <c r="L5" s="38" t="n">
        <f aca="false">N5*O5*33257/U20</f>
        <v>2.18</v>
      </c>
      <c r="M5" s="31" t="n">
        <v>3054.7</v>
      </c>
      <c r="N5" s="38" t="n">
        <f aca="false">0.2+0.8*((1+M5/D5)/(1+M20/D20))</f>
        <v>2.52</v>
      </c>
      <c r="O5" s="38" t="n">
        <f aca="false">0.25*P5+0.1*R5+0.2*T5+0.45</f>
        <v>1.72</v>
      </c>
      <c r="P5" s="38" t="n">
        <f aca="false">1.1-((D5-D10)/(D6-D10))*0.2</f>
        <v>1.09</v>
      </c>
      <c r="Q5" s="32" t="n">
        <v>36.6</v>
      </c>
      <c r="R5" s="38" t="n">
        <f aca="false">(Q5/D5)/(326.6/33257)</f>
        <v>2.48</v>
      </c>
      <c r="S5" s="32" t="n">
        <v>9.6</v>
      </c>
      <c r="T5" s="39" t="n">
        <f aca="false">(S5/D5)/(57.1/33257)</f>
        <v>3.73</v>
      </c>
      <c r="U5" s="39" t="n">
        <f aca="false">N5*O5*D5</f>
        <v>6501.6</v>
      </c>
      <c r="V5" s="39" t="n">
        <f aca="false">K5/L5</f>
        <v>0.08</v>
      </c>
      <c r="W5" s="30" t="n">
        <f aca="false">(82824/33257)*(0.28-V5)*L5*D5</f>
        <v>1628.7</v>
      </c>
      <c r="X5" s="30" t="n">
        <f aca="false">J5-W5</f>
        <v>6037.5</v>
      </c>
      <c r="Y5" s="33"/>
    </row>
    <row r="6" customFormat="false" ht="20.1" hidden="false" customHeight="true" outlineLevel="0" collapsed="false">
      <c r="A6" s="34" t="n">
        <v>251</v>
      </c>
      <c r="B6" s="35" t="n">
        <v>2</v>
      </c>
      <c r="C6" s="36" t="s">
        <v>26</v>
      </c>
      <c r="D6" s="37" t="n">
        <v>21068</v>
      </c>
      <c r="E6" s="30" t="n">
        <v>27517.2</v>
      </c>
      <c r="F6" s="31" t="n">
        <v>39824</v>
      </c>
      <c r="G6" s="31" t="n">
        <f aca="false">H6+I6</f>
        <v>45326.1</v>
      </c>
      <c r="H6" s="31" t="n">
        <v>45326.1</v>
      </c>
      <c r="I6" s="31" t="n">
        <v>0</v>
      </c>
      <c r="J6" s="40" t="n">
        <f aca="false">E6-F6</f>
        <v>-12306.8</v>
      </c>
      <c r="K6" s="38" t="n">
        <v>1.02</v>
      </c>
      <c r="L6" s="38" t="n">
        <f aca="false">N6*O6*33257/U20</f>
        <v>0.43</v>
      </c>
      <c r="M6" s="31" t="n">
        <v>1492.8</v>
      </c>
      <c r="N6" s="38" t="n">
        <f aca="false">0.2+0.8*((1+M6/D6)/(1+M20/D20))</f>
        <v>1.02</v>
      </c>
      <c r="O6" s="38" t="n">
        <f aca="false">0.25*P6+0.1*R6+0.2*T6+0.45</f>
        <v>0.83</v>
      </c>
      <c r="P6" s="38" t="n">
        <f aca="false">1.1-((D6-D10)/(D6-D10))*0.2</f>
        <v>0.9</v>
      </c>
      <c r="Q6" s="32" t="n">
        <v>27.4</v>
      </c>
      <c r="R6" s="38" t="n">
        <f aca="false">(Q6/D6)/(326.6/33257)</f>
        <v>0.13</v>
      </c>
      <c r="S6" s="32" t="n">
        <v>24.8</v>
      </c>
      <c r="T6" s="39" t="n">
        <f aca="false">(S6/D6)/(57.1/33257)</f>
        <v>0.69</v>
      </c>
      <c r="U6" s="39" t="n">
        <f aca="false">N6*O6*D6</f>
        <v>17836.17</v>
      </c>
      <c r="V6" s="39" t="n">
        <f aca="false">K6/L6</f>
        <v>2.37</v>
      </c>
      <c r="W6" s="41" t="n">
        <f aca="false">(82824/33257)*(0.28-V6)*L6*D6</f>
        <v>-47153.2</v>
      </c>
      <c r="X6" s="30"/>
      <c r="Y6" s="33"/>
    </row>
    <row r="7" customFormat="false" ht="20.1" hidden="false" customHeight="true" outlineLevel="0" collapsed="false">
      <c r="A7" s="34" t="n">
        <v>252</v>
      </c>
      <c r="B7" s="35" t="n">
        <v>3</v>
      </c>
      <c r="C7" s="42" t="s">
        <v>27</v>
      </c>
      <c r="D7" s="37" t="n">
        <v>639</v>
      </c>
      <c r="E7" s="30" t="n">
        <v>4558.2</v>
      </c>
      <c r="F7" s="31" t="n">
        <v>1062</v>
      </c>
      <c r="G7" s="31" t="n">
        <f aca="false">H7+I7</f>
        <v>4637.5</v>
      </c>
      <c r="H7" s="31" t="n">
        <v>1518</v>
      </c>
      <c r="I7" s="31" t="n">
        <v>3119.5</v>
      </c>
      <c r="J7" s="31" t="n">
        <f aca="false">E7-F7</f>
        <v>3496.2</v>
      </c>
      <c r="K7" s="38" t="n">
        <v>0.34</v>
      </c>
      <c r="L7" s="38" t="n">
        <f aca="false">N7*O7*33257/U20</f>
        <v>5.34</v>
      </c>
      <c r="M7" s="31" t="n">
        <v>6415.7</v>
      </c>
      <c r="N7" s="38" t="n">
        <f aca="false">0.2+0.8*((1+M7/D7)/(1+M20/D20))</f>
        <v>8.63</v>
      </c>
      <c r="O7" s="38" t="n">
        <f aca="false">0.25*P7+0.1*R7+0.2*T7+0.45</f>
        <v>1.23</v>
      </c>
      <c r="P7" s="38" t="n">
        <f aca="false">1.1-((D7-D10)/(D6-D10))*0.2</f>
        <v>1.1</v>
      </c>
      <c r="Q7" s="32" t="n">
        <v>17</v>
      </c>
      <c r="R7" s="38" t="n">
        <f aca="false">(Q7/D7)/(326.6/33257)</f>
        <v>2.71</v>
      </c>
      <c r="S7" s="32" t="n">
        <v>1.3</v>
      </c>
      <c r="T7" s="39" t="n">
        <f aca="false">(S7/D7)/(57.1/33257)</f>
        <v>1.18</v>
      </c>
      <c r="U7" s="39" t="n">
        <f aca="false">N7*O7*D7</f>
        <v>6782.92</v>
      </c>
      <c r="V7" s="39" t="n">
        <f aca="false">K7/L7</f>
        <v>0.06</v>
      </c>
      <c r="W7" s="30" t="n">
        <f aca="false">(82824/33257)*(0.28-V7)*L7*D7</f>
        <v>1869.6</v>
      </c>
      <c r="X7" s="30" t="n">
        <f aca="false">J7-W7</f>
        <v>1626.6</v>
      </c>
      <c r="Y7" s="33"/>
    </row>
    <row r="8" customFormat="false" ht="20.1" hidden="false" customHeight="true" outlineLevel="0" collapsed="false">
      <c r="A8" s="34" t="n">
        <v>253</v>
      </c>
      <c r="B8" s="35" t="n">
        <v>4</v>
      </c>
      <c r="C8" s="42" t="s">
        <v>28</v>
      </c>
      <c r="D8" s="37" t="n">
        <v>483</v>
      </c>
      <c r="E8" s="30" t="n">
        <v>3340.2</v>
      </c>
      <c r="F8" s="31" t="n">
        <v>1909</v>
      </c>
      <c r="G8" s="31" t="n">
        <f aca="false">H8+I8</f>
        <v>3349.5</v>
      </c>
      <c r="H8" s="31" t="n">
        <v>1579</v>
      </c>
      <c r="I8" s="31" t="n">
        <v>1770.5</v>
      </c>
      <c r="J8" s="31" t="n">
        <f aca="false">E8-F8</f>
        <v>1431.2</v>
      </c>
      <c r="K8" s="38" t="n">
        <v>0.13</v>
      </c>
      <c r="L8" s="38" t="n">
        <f aca="false">N8*O8*33257/U20</f>
        <v>4.8</v>
      </c>
      <c r="M8" s="31" t="n">
        <v>4415.6</v>
      </c>
      <c r="N8" s="38" t="n">
        <f aca="false">0.2+0.8*((1+M8/D8)/(1+M20/D20))</f>
        <v>7.95</v>
      </c>
      <c r="O8" s="38" t="n">
        <f aca="false">0.25*P8+0.1*R8+0.2*T8+0.45</f>
        <v>1.2</v>
      </c>
      <c r="P8" s="38" t="n">
        <f aca="false">1.1-((D8-D10)/(D6-D10))*0.2</f>
        <v>1.1</v>
      </c>
      <c r="Q8" s="32" t="n">
        <v>22.7</v>
      </c>
      <c r="R8" s="38" t="n">
        <f aca="false">(Q8/D8)/(326.6/33257)</f>
        <v>4.79</v>
      </c>
      <c r="S8" s="32" t="n">
        <v>0</v>
      </c>
      <c r="T8" s="39" t="n">
        <f aca="false">(S8/D8)/(57.1/33257)</f>
        <v>0</v>
      </c>
      <c r="U8" s="39" t="n">
        <f aca="false">N8*O8*D8</f>
        <v>4607.82</v>
      </c>
      <c r="V8" s="39" t="n">
        <f aca="false">K8/L8</f>
        <v>0.03</v>
      </c>
      <c r="W8" s="30" t="n">
        <f aca="false">(82824/33257)*(0.28-V8)*L8*D8</f>
        <v>1443.4</v>
      </c>
      <c r="X8" s="30"/>
      <c r="Y8" s="33"/>
    </row>
    <row r="9" s="45" customFormat="true" ht="20.1" hidden="false" customHeight="true" outlineLevel="0" collapsed="false">
      <c r="A9" s="34" t="n">
        <v>254</v>
      </c>
      <c r="B9" s="43" t="n">
        <v>5</v>
      </c>
      <c r="C9" s="42" t="s">
        <v>29</v>
      </c>
      <c r="D9" s="37" t="n">
        <v>763</v>
      </c>
      <c r="E9" s="30" t="n">
        <v>4197.9</v>
      </c>
      <c r="F9" s="31" t="n">
        <v>3892</v>
      </c>
      <c r="G9" s="31" t="n">
        <f aca="false">H9+I9</f>
        <v>5468</v>
      </c>
      <c r="H9" s="31" t="n">
        <v>5468</v>
      </c>
      <c r="I9" s="31" t="n">
        <v>0</v>
      </c>
      <c r="J9" s="31" t="n">
        <f aca="false">E9-F9</f>
        <v>305.9</v>
      </c>
      <c r="K9" s="38" t="n">
        <v>2.96</v>
      </c>
      <c r="L9" s="38" t="n">
        <f aca="false">N9*O9*33257/U20</f>
        <v>1.73</v>
      </c>
      <c r="M9" s="31" t="n">
        <v>2272.9</v>
      </c>
      <c r="N9" s="38" t="n">
        <f aca="false">0.2+0.8*((1+M9/D9)/(1+M20/D20))</f>
        <v>3.24</v>
      </c>
      <c r="O9" s="38" t="n">
        <f aca="false">0.25*P9+0.1*R9+0.2*T9+0.45</f>
        <v>1.06</v>
      </c>
      <c r="P9" s="38" t="n">
        <f aca="false">1.1-((D10-D10)/(D6-D10))*0.2</f>
        <v>1.1</v>
      </c>
      <c r="Q9" s="32" t="n">
        <v>16</v>
      </c>
      <c r="R9" s="38" t="n">
        <f aca="false">(Q9/D9)/(326.6/33257)</f>
        <v>2.14</v>
      </c>
      <c r="S9" s="32" t="n">
        <v>0.8</v>
      </c>
      <c r="T9" s="39" t="n">
        <f aca="false">(S9/D9)/(57.1/33257)</f>
        <v>0.61</v>
      </c>
      <c r="U9" s="39" t="n">
        <f aca="false">N9*O9*D9</f>
        <v>2620.45</v>
      </c>
      <c r="V9" s="39" t="n">
        <f aca="false">K9/L9</f>
        <v>1.71</v>
      </c>
      <c r="W9" s="41" t="n">
        <f aca="false">(82824/33257)*(0.28-V9)*L9*D9</f>
        <v>-4700.9</v>
      </c>
      <c r="X9" s="30" t="n">
        <v>305.9</v>
      </c>
      <c r="Y9" s="33"/>
      <c r="Z9" s="44"/>
    </row>
    <row r="10" s="45" customFormat="true" ht="20.1" hidden="false" customHeight="true" outlineLevel="0" collapsed="false">
      <c r="A10" s="46" t="n">
        <v>255</v>
      </c>
      <c r="B10" s="43" t="n">
        <v>6</v>
      </c>
      <c r="C10" s="42" t="s">
        <v>30</v>
      </c>
      <c r="D10" s="37" t="n">
        <v>216</v>
      </c>
      <c r="E10" s="30" t="n">
        <v>2635.7</v>
      </c>
      <c r="F10" s="31" t="n">
        <v>304</v>
      </c>
      <c r="G10" s="31" t="n">
        <f aca="false">H10+I10</f>
        <v>2620.9</v>
      </c>
      <c r="H10" s="31" t="n">
        <v>305</v>
      </c>
      <c r="I10" s="31" t="n">
        <v>2315.9</v>
      </c>
      <c r="J10" s="31" t="n">
        <f aca="false">E10-F10</f>
        <v>2331.7</v>
      </c>
      <c r="K10" s="38" t="n">
        <v>0.07</v>
      </c>
      <c r="L10" s="38" t="n">
        <f aca="false">N10*O10*33257/U20</f>
        <v>3.48</v>
      </c>
      <c r="M10" s="31" t="n">
        <v>1571.7</v>
      </c>
      <c r="N10" s="38" t="n">
        <f aca="false">0.2+0.8*((1+M10/D10)/(1+M20/D20))</f>
        <v>6.52</v>
      </c>
      <c r="O10" s="38" t="n">
        <f aca="false">0.25*P10+0.1*R10+0.2*T10+0.45</f>
        <v>1.06</v>
      </c>
      <c r="P10" s="38" t="n">
        <f aca="false">1.1-((D10-D10)/(D6-D10))*0.2</f>
        <v>1.1</v>
      </c>
      <c r="Q10" s="32" t="n">
        <v>7</v>
      </c>
      <c r="R10" s="38" t="n">
        <f aca="false">(Q10/D10)/(326.6/33257)</f>
        <v>3.3</v>
      </c>
      <c r="S10" s="32" t="n">
        <v>0</v>
      </c>
      <c r="T10" s="39" t="n">
        <f aca="false">(S10/D10)/(57.1/33257)</f>
        <v>0</v>
      </c>
      <c r="U10" s="39" t="n">
        <f aca="false">N10*O10*D10</f>
        <v>1492.82</v>
      </c>
      <c r="V10" s="39" t="n">
        <f aca="false">K10/L10</f>
        <v>0.02</v>
      </c>
      <c r="W10" s="30" t="n">
        <f aca="false">(82824/33257)*(0.28-V10)*L10*D10</f>
        <v>486.7</v>
      </c>
      <c r="X10" s="30" t="n">
        <f aca="false">J10-W10</f>
        <v>1845</v>
      </c>
      <c r="Y10" s="33"/>
      <c r="Z10" s="44"/>
    </row>
    <row r="11" s="45" customFormat="true" ht="20.1" hidden="false" customHeight="true" outlineLevel="0" collapsed="false">
      <c r="A11" s="46" t="n">
        <v>256</v>
      </c>
      <c r="B11" s="43" t="n">
        <v>7</v>
      </c>
      <c r="C11" s="36" t="s">
        <v>31</v>
      </c>
      <c r="D11" s="37" t="n">
        <v>446</v>
      </c>
      <c r="E11" s="30" t="n">
        <v>3033.4</v>
      </c>
      <c r="F11" s="31" t="n">
        <v>1229</v>
      </c>
      <c r="G11" s="31" t="n">
        <f aca="false">H11+I11</f>
        <v>3240.7</v>
      </c>
      <c r="H11" s="31" t="n">
        <v>1521</v>
      </c>
      <c r="I11" s="31" t="n">
        <v>1719.7</v>
      </c>
      <c r="J11" s="31" t="n">
        <f aca="false">E11-F11</f>
        <v>1804.4</v>
      </c>
      <c r="K11" s="38" t="n">
        <v>0.5</v>
      </c>
      <c r="L11" s="38" t="n">
        <f aca="false">N11*O11*33257/U20</f>
        <v>2.7</v>
      </c>
      <c r="M11" s="31" t="n">
        <v>1960</v>
      </c>
      <c r="N11" s="38" t="n">
        <f aca="false">0.2+0.8*((1+M11/D11)/(1+M20/D20))</f>
        <v>4.32</v>
      </c>
      <c r="O11" s="38" t="n">
        <f aca="false">0.25*P11+0.1*R11+0.2*T11+0.45</f>
        <v>1.24</v>
      </c>
      <c r="P11" s="38" t="n">
        <f aca="false">1.1-((D11-D10)/(D6-D10))*0.2</f>
        <v>1.1</v>
      </c>
      <c r="Q11" s="32" t="n">
        <v>9</v>
      </c>
      <c r="R11" s="38" t="n">
        <f aca="false">(Q11/D11)/(326.6/33257)</f>
        <v>2.05</v>
      </c>
      <c r="S11" s="32" t="n">
        <v>1.2</v>
      </c>
      <c r="T11" s="39" t="n">
        <f aca="false">(S11/D11)/(57.1/33257)</f>
        <v>1.57</v>
      </c>
      <c r="U11" s="39" t="n">
        <f aca="false">N11*O11*D11</f>
        <v>2389.13</v>
      </c>
      <c r="V11" s="39" t="n">
        <f aca="false">K11/L11</f>
        <v>0.19</v>
      </c>
      <c r="W11" s="30" t="n">
        <f aca="false">(82824/33257)*(0.28-V11)*L11*D11</f>
        <v>269.9</v>
      </c>
      <c r="X11" s="30" t="n">
        <f aca="false">J11-W11</f>
        <v>1534.5</v>
      </c>
      <c r="Y11" s="33"/>
      <c r="Z11" s="44"/>
    </row>
    <row r="12" s="45" customFormat="true" ht="20.1" hidden="false" customHeight="true" outlineLevel="0" collapsed="false">
      <c r="A12" s="46" t="n">
        <v>257</v>
      </c>
      <c r="B12" s="43" t="n">
        <v>8</v>
      </c>
      <c r="C12" s="36" t="s">
        <v>32</v>
      </c>
      <c r="D12" s="37" t="n">
        <v>977</v>
      </c>
      <c r="E12" s="30" t="n">
        <v>4132.2</v>
      </c>
      <c r="F12" s="31" t="n">
        <v>7853</v>
      </c>
      <c r="G12" s="31" t="n">
        <f aca="false">H12+I12</f>
        <v>8776</v>
      </c>
      <c r="H12" s="31" t="n">
        <v>8776</v>
      </c>
      <c r="I12" s="31" t="n">
        <v>0</v>
      </c>
      <c r="J12" s="40" t="n">
        <f aca="false">E12-F12</f>
        <v>-3720.8</v>
      </c>
      <c r="K12" s="38" t="n">
        <v>4.01</v>
      </c>
      <c r="L12" s="38" t="n">
        <f aca="false">N12*O12*33257/U20</f>
        <v>1.32</v>
      </c>
      <c r="M12" s="31" t="n">
        <v>2404.8</v>
      </c>
      <c r="N12" s="38" t="n">
        <f aca="false">0.2+0.8*((1+M12/D12)/(1+M20/D20))</f>
        <v>2.84</v>
      </c>
      <c r="O12" s="38" t="n">
        <f aca="false">0.25*P12+0.1*R12+0.2*T12+0.45</f>
        <v>0.92</v>
      </c>
      <c r="P12" s="38" t="n">
        <f aca="false">1.1-((D12-D10)/(D6-D10))*0.2</f>
        <v>1.09</v>
      </c>
      <c r="Q12" s="32" t="n">
        <v>13.3</v>
      </c>
      <c r="R12" s="38" t="n">
        <f aca="false">(Q12/D12)/(326.6/33257)</f>
        <v>1.39</v>
      </c>
      <c r="S12" s="32" t="n">
        <v>0.5</v>
      </c>
      <c r="T12" s="39" t="n">
        <f aca="false">(S12/D12)/(57.1/33257)</f>
        <v>0.3</v>
      </c>
      <c r="U12" s="39" t="n">
        <f aca="false">N12*O12*D12</f>
        <v>2552.71</v>
      </c>
      <c r="V12" s="39" t="n">
        <f aca="false">K12/L12</f>
        <v>3.04</v>
      </c>
      <c r="W12" s="41" t="n">
        <f aca="false">(82824/33257)*(0.28-V12)*L12*D12</f>
        <v>-8864.4</v>
      </c>
      <c r="X12" s="30"/>
      <c r="Y12" s="33"/>
      <c r="Z12" s="44"/>
    </row>
    <row r="13" s="45" customFormat="true" ht="20.1" hidden="false" customHeight="true" outlineLevel="0" collapsed="false">
      <c r="A13" s="46" t="n">
        <v>258</v>
      </c>
      <c r="B13" s="43" t="n">
        <v>9</v>
      </c>
      <c r="C13" s="36" t="s">
        <v>33</v>
      </c>
      <c r="D13" s="37" t="n">
        <v>2428</v>
      </c>
      <c r="E13" s="30" t="n">
        <v>6287.4</v>
      </c>
      <c r="F13" s="31" t="n">
        <v>6748</v>
      </c>
      <c r="G13" s="31" t="n">
        <f aca="false">H13+I13</f>
        <v>7224</v>
      </c>
      <c r="H13" s="31" t="n">
        <v>7224</v>
      </c>
      <c r="I13" s="31" t="n">
        <v>0</v>
      </c>
      <c r="J13" s="40" t="n">
        <f aca="false">E13-F13</f>
        <v>-460.6</v>
      </c>
      <c r="K13" s="38" t="n">
        <v>1.13</v>
      </c>
      <c r="L13" s="38" t="n">
        <f aca="false">N13*O13*33257/U20</f>
        <v>0.92</v>
      </c>
      <c r="M13" s="31" t="n">
        <v>1525.4</v>
      </c>
      <c r="N13" s="38" t="n">
        <f aca="false">0.2+0.8*((1+M13/D13)/(1+M20/D20))</f>
        <v>1.44</v>
      </c>
      <c r="O13" s="38" t="n">
        <f aca="false">0.25*P13+0.1*R13+0.2*T13+0.45</f>
        <v>1.27</v>
      </c>
      <c r="P13" s="38" t="n">
        <f aca="false">1.1-((D13-D10)/(D6-D10))*0.2</f>
        <v>1.08</v>
      </c>
      <c r="Q13" s="32" t="n">
        <v>10</v>
      </c>
      <c r="R13" s="38" t="n">
        <f aca="false">(Q13/D13)/(326.6/33257)</f>
        <v>0.42</v>
      </c>
      <c r="S13" s="32" t="n">
        <v>10.6</v>
      </c>
      <c r="T13" s="39" t="n">
        <f aca="false">(S13/D13)/(57.1/33257)</f>
        <v>2.54</v>
      </c>
      <c r="U13" s="39" t="n">
        <f aca="false">N13*O13*D13</f>
        <v>4440.33</v>
      </c>
      <c r="V13" s="39" t="n">
        <f aca="false">K13/L13</f>
        <v>1.23</v>
      </c>
      <c r="W13" s="41" t="n">
        <f aca="false">(82824/33257)*(0.28-V13)*L13*D13</f>
        <v>-5284.9</v>
      </c>
      <c r="X13" s="30"/>
      <c r="Y13" s="33"/>
      <c r="Z13" s="44"/>
    </row>
    <row r="14" customFormat="false" ht="20.1" hidden="false" customHeight="true" outlineLevel="0" collapsed="false">
      <c r="A14" s="46" t="n">
        <v>259</v>
      </c>
      <c r="B14" s="35" t="n">
        <v>10</v>
      </c>
      <c r="C14" s="36" t="s">
        <v>34</v>
      </c>
      <c r="D14" s="37" t="n">
        <v>265</v>
      </c>
      <c r="E14" s="30" t="n">
        <v>2672.3</v>
      </c>
      <c r="F14" s="31" t="n">
        <v>673</v>
      </c>
      <c r="G14" s="31" t="n">
        <f aca="false">H14+I14</f>
        <v>2842.3</v>
      </c>
      <c r="H14" s="31" t="n">
        <v>790</v>
      </c>
      <c r="I14" s="31" t="n">
        <v>2052.3</v>
      </c>
      <c r="J14" s="31" t="n">
        <f aca="false">E14-F14</f>
        <v>1999.3</v>
      </c>
      <c r="K14" s="38" t="n">
        <v>0.05</v>
      </c>
      <c r="L14" s="38" t="n">
        <f aca="false">N14*O14*33257/U20</f>
        <v>3.29</v>
      </c>
      <c r="M14" s="31" t="n">
        <v>1571.7</v>
      </c>
      <c r="N14" s="38" t="n">
        <f aca="false">0.2+0.8*((1+M14/D14)/(1+M20/D20))</f>
        <v>5.49</v>
      </c>
      <c r="O14" s="38" t="n">
        <f aca="false">0.25*P14+0.1*R14+0.2*T14+0.45</f>
        <v>1.19</v>
      </c>
      <c r="P14" s="38" t="n">
        <f aca="false">1.1-((D14-D10)/(D6-D10))*0.2</f>
        <v>1.1</v>
      </c>
      <c r="Q14" s="32" t="n">
        <v>12</v>
      </c>
      <c r="R14" s="38" t="n">
        <f aca="false">(Q14/D14)/(326.6/33257)</f>
        <v>4.61</v>
      </c>
      <c r="S14" s="32" t="n">
        <v>0</v>
      </c>
      <c r="T14" s="39" t="n">
        <f aca="false">(S14/D14)/(57.1/33257)</f>
        <v>0</v>
      </c>
      <c r="U14" s="39" t="n">
        <f aca="false">N14*O14*D14</f>
        <v>1731.27</v>
      </c>
      <c r="V14" s="39" t="n">
        <f aca="false">K14/L14</f>
        <v>0.02</v>
      </c>
      <c r="W14" s="30" t="n">
        <f aca="false">(82824/33257)*(0.28-V14)*L14*D14</f>
        <v>564.5</v>
      </c>
      <c r="X14" s="30" t="n">
        <f aca="false">J14-W14</f>
        <v>1434.8</v>
      </c>
      <c r="Y14" s="33"/>
    </row>
    <row r="15" customFormat="false" ht="20.1" hidden="false" customHeight="true" outlineLevel="0" collapsed="false">
      <c r="A15" s="34" t="n">
        <v>260</v>
      </c>
      <c r="B15" s="35" t="n">
        <v>11</v>
      </c>
      <c r="C15" s="42" t="s">
        <v>35</v>
      </c>
      <c r="D15" s="37" t="n">
        <v>1612</v>
      </c>
      <c r="E15" s="30" t="n">
        <v>7062.1</v>
      </c>
      <c r="F15" s="31" t="n">
        <v>2611</v>
      </c>
      <c r="G15" s="31" t="n">
        <f aca="false">H15+I15</f>
        <v>7206.7</v>
      </c>
      <c r="H15" s="31" t="n">
        <v>3901</v>
      </c>
      <c r="I15" s="31" t="n">
        <v>3305.7</v>
      </c>
      <c r="J15" s="31" t="n">
        <f aca="false">E15-F15</f>
        <v>4451.1</v>
      </c>
      <c r="K15" s="38" t="n">
        <v>0.52</v>
      </c>
      <c r="L15" s="38" t="n">
        <f aca="false">N15*O15*33257/U20</f>
        <v>1.32</v>
      </c>
      <c r="M15" s="31" t="n">
        <v>3134.3</v>
      </c>
      <c r="N15" s="38" t="n">
        <f aca="false">0.2+0.8*((1+M15/D15)/(1+M20/D20))</f>
        <v>2.45</v>
      </c>
      <c r="O15" s="38" t="n">
        <f aca="false">0.25*P15+0.1*R15+0.2*T15+0.45</f>
        <v>1.07</v>
      </c>
      <c r="P15" s="38" t="n">
        <f aca="false">1.1-((D15-D10)/(D6-D10))*0.2</f>
        <v>1.09</v>
      </c>
      <c r="Q15" s="32" t="n">
        <v>46.4</v>
      </c>
      <c r="R15" s="38" t="n">
        <f aca="false">(Q15/D15)/(326.6/33257)</f>
        <v>2.93</v>
      </c>
      <c r="S15" s="32" t="n">
        <v>0.8</v>
      </c>
      <c r="T15" s="39" t="n">
        <f aca="false">(S15/D15)/(57.1/33257)</f>
        <v>0.29</v>
      </c>
      <c r="U15" s="39" t="n">
        <f aca="false">N15*O15*D15</f>
        <v>4225.86</v>
      </c>
      <c r="V15" s="39" t="n">
        <f aca="false">K15/L15</f>
        <v>0.39</v>
      </c>
      <c r="W15" s="41" t="n">
        <f aca="false">(82824/33257)*(0.28-V15)*L15*D15</f>
        <v>-582.9</v>
      </c>
      <c r="X15" s="30" t="n">
        <v>4451.1</v>
      </c>
      <c r="Y15" s="33"/>
    </row>
    <row r="16" s="57" customFormat="true" ht="20.1" hidden="false" customHeight="true" outlineLevel="0" collapsed="false">
      <c r="A16" s="47" t="n">
        <v>261</v>
      </c>
      <c r="B16" s="48" t="n">
        <v>12</v>
      </c>
      <c r="C16" s="49" t="s">
        <v>36</v>
      </c>
      <c r="D16" s="50" t="n">
        <v>402</v>
      </c>
      <c r="E16" s="51" t="n">
        <v>3189.3</v>
      </c>
      <c r="F16" s="51" t="n">
        <v>7266</v>
      </c>
      <c r="G16" s="51" t="n">
        <f aca="false">H16+I16</f>
        <v>6286</v>
      </c>
      <c r="H16" s="51" t="n">
        <v>6286</v>
      </c>
      <c r="I16" s="51" t="n">
        <v>0</v>
      </c>
      <c r="J16" s="52" t="n">
        <f aca="false">E16-F16</f>
        <v>-4076.7</v>
      </c>
      <c r="K16" s="53" t="n">
        <v>0.38</v>
      </c>
      <c r="L16" s="53" t="n">
        <f aca="false">N16*O16*33257/U20</f>
        <v>2.09</v>
      </c>
      <c r="M16" s="51" t="n">
        <v>1357.5</v>
      </c>
      <c r="N16" s="53" t="n">
        <f aca="false">0.2+0.8*((1+M16/D16)/(1+M20/D20))</f>
        <v>3.54</v>
      </c>
      <c r="O16" s="53" t="n">
        <f aca="false">0.25*P16+0.1*R16+0.2*T16+0.45</f>
        <v>1.17</v>
      </c>
      <c r="P16" s="53" t="n">
        <f aca="false">1.1-((D16-D10)/(D6-D10))*0.2</f>
        <v>1.1</v>
      </c>
      <c r="Q16" s="54" t="n">
        <v>11.8</v>
      </c>
      <c r="R16" s="53" t="n">
        <f aca="false">(Q16/D16)/(326.6/33257)</f>
        <v>2.99</v>
      </c>
      <c r="S16" s="54" t="n">
        <v>0.5</v>
      </c>
      <c r="T16" s="53" t="n">
        <f aca="false">(S16/D16)/(57.1/33257)</f>
        <v>0.72</v>
      </c>
      <c r="U16" s="53" t="n">
        <f aca="false">N16*O16*D16</f>
        <v>1665</v>
      </c>
      <c r="V16" s="53" t="n">
        <f aca="false">K16/L16</f>
        <v>0.18</v>
      </c>
      <c r="W16" s="51" t="n">
        <f aca="false">(82824/33257)*(0.28-V16)*L16*D16</f>
        <v>209.2</v>
      </c>
      <c r="X16" s="51"/>
      <c r="Y16" s="55"/>
      <c r="Z16" s="56"/>
    </row>
    <row r="17" customFormat="false" ht="20.1" hidden="false" customHeight="true" outlineLevel="0" collapsed="false">
      <c r="A17" s="34" t="n">
        <v>262</v>
      </c>
      <c r="B17" s="35" t="n">
        <v>13</v>
      </c>
      <c r="C17" s="42" t="s">
        <v>37</v>
      </c>
      <c r="D17" s="37" t="n">
        <v>352</v>
      </c>
      <c r="E17" s="30" t="n">
        <v>2992.5</v>
      </c>
      <c r="F17" s="31" t="n">
        <v>846</v>
      </c>
      <c r="G17" s="31" t="n">
        <f aca="false">H17+I17</f>
        <v>2936.1</v>
      </c>
      <c r="H17" s="31" t="n">
        <v>1170.7</v>
      </c>
      <c r="I17" s="31" t="n">
        <v>1765.4</v>
      </c>
      <c r="J17" s="31" t="n">
        <f aca="false">E17-F17</f>
        <v>2146.5</v>
      </c>
      <c r="K17" s="38" t="n">
        <v>0.53</v>
      </c>
      <c r="L17" s="38" t="n">
        <f aca="false">N17*O17*33257/U20</f>
        <v>2.4</v>
      </c>
      <c r="M17" s="31" t="n">
        <v>1571.7</v>
      </c>
      <c r="N17" s="38" t="n">
        <f aca="false">0.2+0.8*((1+M17/D17)/(1+M20/D20))</f>
        <v>4.37</v>
      </c>
      <c r="O17" s="38" t="n">
        <f aca="false">0.25*P17+0.1*R17+0.2*T17+0.45</f>
        <v>1.09</v>
      </c>
      <c r="P17" s="38" t="n">
        <f aca="false">1.1-((D17-D10)/(D6-D10))*0.2</f>
        <v>1.1</v>
      </c>
      <c r="Q17" s="32" t="n">
        <v>12.5</v>
      </c>
      <c r="R17" s="38" t="n">
        <f aca="false">(Q17/D17)/(326.6/33257)</f>
        <v>3.62</v>
      </c>
      <c r="S17" s="32" t="n">
        <v>0</v>
      </c>
      <c r="T17" s="39" t="n">
        <f aca="false">(S17/D17)/(57.1/33257)</f>
        <v>0</v>
      </c>
      <c r="U17" s="39" t="n">
        <f aca="false">N17*O17*D17</f>
        <v>1676.68</v>
      </c>
      <c r="V17" s="39" t="n">
        <f aca="false">K17/L17</f>
        <v>0.22</v>
      </c>
      <c r="W17" s="30" t="n">
        <f aca="false">(82824/33257)*(0.28-V17)*L17*D17</f>
        <v>126.2</v>
      </c>
      <c r="X17" s="30" t="n">
        <f aca="false">J17-W17</f>
        <v>2020.3</v>
      </c>
      <c r="Y17" s="33"/>
    </row>
    <row r="18" customFormat="false" ht="20.1" hidden="false" customHeight="true" outlineLevel="0" collapsed="false">
      <c r="A18" s="34" t="n">
        <v>263</v>
      </c>
      <c r="B18" s="35" t="n">
        <v>14</v>
      </c>
      <c r="C18" s="42" t="s">
        <v>38</v>
      </c>
      <c r="D18" s="37" t="n">
        <v>1912</v>
      </c>
      <c r="E18" s="30" t="n">
        <v>7154.2</v>
      </c>
      <c r="F18" s="31" t="n">
        <v>5180</v>
      </c>
      <c r="G18" s="31" t="n">
        <f aca="false">H18+I18</f>
        <v>8825.2</v>
      </c>
      <c r="H18" s="31" t="n">
        <v>6225</v>
      </c>
      <c r="I18" s="31" t="n">
        <v>2600.2</v>
      </c>
      <c r="J18" s="31" t="n">
        <f aca="false">E18-F18</f>
        <v>1974.2</v>
      </c>
      <c r="K18" s="38" t="n">
        <v>0.5</v>
      </c>
      <c r="L18" s="38" t="n">
        <f aca="false">N18*O18*33257/U20</f>
        <v>1.34</v>
      </c>
      <c r="M18" s="31" t="n">
        <v>2075</v>
      </c>
      <c r="N18" s="38" t="n">
        <f aca="false">0.2+0.8*((1+M18/D18)/(1+M20/D20))</f>
        <v>1.79</v>
      </c>
      <c r="O18" s="38" t="n">
        <f aca="false">0.25*P18+0.1*R18+0.2*T18+0.45</f>
        <v>1.49</v>
      </c>
      <c r="P18" s="38" t="n">
        <f aca="false">1.1-((D18-D10)/(D6-D10))*0.2</f>
        <v>1.08</v>
      </c>
      <c r="Q18" s="32" t="n">
        <v>65.4</v>
      </c>
      <c r="R18" s="38" t="n">
        <f aca="false">(Q18/D18)/(326.6/33257)</f>
        <v>3.48</v>
      </c>
      <c r="S18" s="32" t="n">
        <v>7</v>
      </c>
      <c r="T18" s="39" t="n">
        <f aca="false">(S18/D18)/(57.1/33257)</f>
        <v>2.13</v>
      </c>
      <c r="U18" s="39" t="n">
        <f aca="false">N18*O18*D18</f>
        <v>5099.5</v>
      </c>
      <c r="V18" s="39" t="n">
        <f aca="false">K18/L18</f>
        <v>0.37</v>
      </c>
      <c r="W18" s="41" t="n">
        <f aca="false">(82824/33257)*(0.28-V18)*L18*D18</f>
        <v>-574.3</v>
      </c>
      <c r="X18" s="30" t="n">
        <v>1974.2</v>
      </c>
      <c r="Y18" s="33"/>
    </row>
    <row r="19" customFormat="false" ht="20.1" hidden="false" customHeight="true" outlineLevel="0" collapsed="false">
      <c r="A19" s="34" t="n">
        <v>264</v>
      </c>
      <c r="B19" s="35" t="n">
        <v>15</v>
      </c>
      <c r="C19" s="42" t="s">
        <v>39</v>
      </c>
      <c r="D19" s="37" t="n">
        <v>194</v>
      </c>
      <c r="E19" s="30" t="n">
        <v>2698.4</v>
      </c>
      <c r="F19" s="31" t="n">
        <v>577</v>
      </c>
      <c r="G19" s="31" t="n">
        <f aca="false">H19+I19</f>
        <v>2586.3</v>
      </c>
      <c r="H19" s="31" t="n">
        <v>615</v>
      </c>
      <c r="I19" s="31" t="n">
        <v>1971.3</v>
      </c>
      <c r="J19" s="31" t="n">
        <f aca="false">E19-F19</f>
        <v>2121.4</v>
      </c>
      <c r="K19" s="38" t="n">
        <v>0.09</v>
      </c>
      <c r="L19" s="38" t="n">
        <f aca="false">N19*O19*33257/U20</f>
        <v>6.3</v>
      </c>
      <c r="M19" s="31" t="n">
        <v>1571.7</v>
      </c>
      <c r="N19" s="38" t="n">
        <f aca="false">0.2+0.8*((1+M19/D19)/(1+M20/D20))</f>
        <v>7.15</v>
      </c>
      <c r="O19" s="38" t="n">
        <f aca="false">0.25*P19+0.1*R19+0.2*T19+0.45</f>
        <v>1.75</v>
      </c>
      <c r="P19" s="38" t="n">
        <f aca="false">1.1-((D19-D10)/(D6-D10))*0.2</f>
        <v>1.1</v>
      </c>
      <c r="Q19" s="32" t="n">
        <v>19.5</v>
      </c>
      <c r="R19" s="38" t="n">
        <f aca="false">(Q19/D19)/(326.6/33257)</f>
        <v>10.24</v>
      </c>
      <c r="S19" s="32" t="n">
        <v>0</v>
      </c>
      <c r="T19" s="39" t="n">
        <f aca="false">(S19/D19)/(57.1/33257)</f>
        <v>0</v>
      </c>
      <c r="U19" s="39" t="n">
        <f aca="false">N19*O19*D19</f>
        <v>2427.43</v>
      </c>
      <c r="V19" s="39" t="n">
        <f aca="false">K19/L19</f>
        <v>0.01</v>
      </c>
      <c r="W19" s="30" t="n">
        <f aca="false">(82824/33257)*(0.28-V19)*L19*D19</f>
        <v>821.8</v>
      </c>
      <c r="X19" s="30" t="n">
        <f aca="false">J19-W19</f>
        <v>1299.6</v>
      </c>
      <c r="Y19" s="33"/>
    </row>
    <row r="20" s="66" customFormat="true" ht="18.75" hidden="false" customHeight="false" outlineLevel="0" collapsed="false">
      <c r="A20" s="58"/>
      <c r="B20" s="59"/>
      <c r="C20" s="60" t="s">
        <v>40</v>
      </c>
      <c r="D20" s="61" t="n">
        <v>33257</v>
      </c>
      <c r="E20" s="61" t="n">
        <v>91987.2</v>
      </c>
      <c r="F20" s="62" t="n">
        <f aca="false">SUM(F5:F19)</f>
        <v>82824</v>
      </c>
      <c r="G20" s="62" t="n">
        <f aca="false">SUM(G5:G19)</f>
        <v>121962.5</v>
      </c>
      <c r="H20" s="62" t="n">
        <f aca="false">SUM(H5:H19)</f>
        <v>96308.8</v>
      </c>
      <c r="I20" s="62" t="n">
        <f aca="false">SUM(I5:I19)</f>
        <v>25653.7</v>
      </c>
      <c r="J20" s="62" t="s">
        <v>41</v>
      </c>
      <c r="K20" s="62"/>
      <c r="L20" s="62"/>
      <c r="M20" s="61" t="n">
        <v>1571.7</v>
      </c>
      <c r="N20" s="38"/>
      <c r="O20" s="62"/>
      <c r="P20" s="62"/>
      <c r="Q20" s="61" t="n">
        <f aca="false">SUM(Q5:Q19)</f>
        <v>326.6</v>
      </c>
      <c r="R20" s="61"/>
      <c r="S20" s="61" t="n">
        <f aca="false">SUM(S5:S19)</f>
        <v>57.1</v>
      </c>
      <c r="T20" s="61"/>
      <c r="U20" s="63" t="n">
        <f aca="false">SUM(U5:U19)</f>
        <v>66049.69</v>
      </c>
      <c r="V20" s="61"/>
      <c r="W20" s="63" t="n">
        <v>7210.8</v>
      </c>
      <c r="X20" s="63" t="n">
        <f aca="false">SUM(X5:X19)</f>
        <v>22529.5</v>
      </c>
      <c r="Y20" s="64"/>
      <c r="Z20" s="65"/>
    </row>
    <row r="21" s="2" customFormat="true" ht="18.75" hidden="false" customHeight="true" outlineLevel="0" collapsed="false">
      <c r="C21" s="67"/>
      <c r="D21" s="67"/>
      <c r="Q21" s="68"/>
      <c r="V21" s="69" t="n">
        <f aca="false">SUM(V5:V19)/15</f>
        <v>0.66</v>
      </c>
      <c r="X21" s="70"/>
      <c r="Y21" s="33"/>
    </row>
    <row r="22" s="2" customFormat="true" ht="18.75" hidden="false" customHeight="true" outlineLevel="0" collapsed="false">
      <c r="C22" s="67"/>
      <c r="D22" s="67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2"/>
      <c r="R22" s="72"/>
      <c r="S22" s="44"/>
      <c r="T22" s="44"/>
      <c r="U22" s="44"/>
      <c r="V22" s="44"/>
      <c r="W22" s="44"/>
      <c r="X22" s="44"/>
      <c r="Y22" s="33"/>
    </row>
    <row r="23" s="2" customFormat="true" ht="18.75" hidden="false" customHeight="true" outlineLevel="0" collapsed="false">
      <c r="C23" s="67"/>
      <c r="D23" s="67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3"/>
      <c r="R23" s="73"/>
      <c r="S23" s="44"/>
      <c r="T23" s="44"/>
      <c r="U23" s="44"/>
      <c r="V23" s="44"/>
      <c r="W23" s="44"/>
      <c r="X23" s="74"/>
      <c r="Y23" s="33"/>
    </row>
    <row r="24" s="2" customFormat="true" ht="18.75" hidden="false" customHeight="true" outlineLevel="0" collapsed="false">
      <c r="C24" s="67"/>
      <c r="D24" s="67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3"/>
      <c r="R24" s="73"/>
      <c r="S24" s="44"/>
      <c r="T24" s="44"/>
      <c r="U24" s="44"/>
      <c r="V24" s="44"/>
      <c r="W24" s="44"/>
      <c r="X24" s="44"/>
      <c r="Y24" s="33"/>
    </row>
    <row r="25" s="2" customFormat="true" ht="15.75" hidden="false" customHeight="true" outlineLevel="0" collapsed="false">
      <c r="C25" s="67"/>
      <c r="D25" s="67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3"/>
      <c r="R25" s="73"/>
      <c r="S25" s="44"/>
      <c r="T25" s="44"/>
      <c r="U25" s="44"/>
      <c r="V25" s="44"/>
      <c r="W25" s="44"/>
      <c r="X25" s="44"/>
      <c r="Y25" s="33"/>
    </row>
    <row r="26" s="2" customFormat="true" ht="15.75" hidden="false" customHeight="true" outlineLevel="0" collapsed="false">
      <c r="C26" s="67"/>
      <c r="D26" s="67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2"/>
      <c r="R26" s="72"/>
      <c r="S26" s="44"/>
      <c r="T26" s="44"/>
      <c r="U26" s="44"/>
      <c r="V26" s="44"/>
      <c r="W26" s="44"/>
      <c r="X26" s="44"/>
      <c r="Y26" s="33"/>
    </row>
    <row r="27" s="2" customFormat="true" ht="15.75" hidden="false" customHeight="true" outlineLevel="0" collapsed="false">
      <c r="C27" s="67"/>
      <c r="D27" s="67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3"/>
      <c r="R27" s="73"/>
      <c r="S27" s="44"/>
      <c r="T27" s="44"/>
      <c r="U27" s="44"/>
      <c r="V27" s="44"/>
      <c r="W27" s="44"/>
      <c r="X27" s="44"/>
      <c r="Y27" s="33"/>
    </row>
    <row r="28" s="2" customFormat="true" ht="15.75" hidden="false" customHeight="true" outlineLevel="0" collapsed="false">
      <c r="C28" s="67"/>
      <c r="D28" s="67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3"/>
      <c r="R28" s="73"/>
      <c r="Y28" s="33"/>
    </row>
    <row r="29" s="2" customFormat="true" ht="12.75" hidden="false" customHeight="false" outlineLevel="0" collapsed="false">
      <c r="Y29" s="33"/>
    </row>
    <row r="30" s="2" customFormat="true" ht="12.75" hidden="false" customHeight="false" outlineLevel="0" collapsed="false">
      <c r="Y30" s="33"/>
    </row>
    <row r="31" customFormat="false" ht="12.75" hidden="false" customHeight="false" outlineLevel="0" collapsed="false">
      <c r="Y31" s="33"/>
    </row>
    <row r="32" customFormat="false" ht="12.75" hidden="false" customHeight="false" outlineLevel="0" collapsed="false">
      <c r="Y32" s="33"/>
    </row>
    <row r="33" customFormat="false" ht="12.75" hidden="false" customHeight="false" outlineLevel="0" collapsed="false">
      <c r="Y33" s="33"/>
    </row>
    <row r="34" customFormat="false" ht="15.75" hidden="false" customHeight="false" outlineLevel="0" collapsed="false">
      <c r="O34" s="75"/>
      <c r="Y34" s="33"/>
    </row>
    <row r="35" customFormat="false" ht="12.75" hidden="false" customHeight="false" outlineLevel="0" collapsed="false">
      <c r="Y35" s="33"/>
    </row>
    <row r="36" customFormat="false" ht="12.75" hidden="false" customHeight="false" outlineLevel="0" collapsed="false">
      <c r="Y36" s="33"/>
    </row>
    <row r="37" customFormat="false" ht="12.75" hidden="false" customHeight="false" outlineLevel="0" collapsed="false">
      <c r="Y37" s="33"/>
    </row>
    <row r="38" customFormat="false" ht="12.75" hidden="false" customHeight="false" outlineLevel="0" collapsed="false">
      <c r="Y38" s="33"/>
    </row>
    <row r="39" customFormat="false" ht="12.75" hidden="false" customHeight="false" outlineLevel="0" collapsed="false">
      <c r="Y39" s="33"/>
    </row>
    <row r="40" customFormat="false" ht="12.75" hidden="false" customHeight="false" outlineLevel="0" collapsed="false">
      <c r="Y40" s="33"/>
    </row>
    <row r="41" customFormat="false" ht="12.75" hidden="false" customHeight="false" outlineLevel="0" collapsed="false">
      <c r="Y41" s="33"/>
    </row>
    <row r="42" customFormat="false" ht="12.75" hidden="false" customHeight="false" outlineLevel="0" collapsed="false">
      <c r="Y42" s="33"/>
    </row>
    <row r="43" customFormat="false" ht="12.75" hidden="false" customHeight="false" outlineLevel="0" collapsed="false">
      <c r="Y43" s="33"/>
    </row>
    <row r="44" customFormat="false" ht="12.75" hidden="false" customHeight="false" outlineLevel="0" collapsed="false">
      <c r="Y44" s="33"/>
    </row>
    <row r="45" customFormat="false" ht="12.75" hidden="false" customHeight="false" outlineLevel="0" collapsed="false">
      <c r="Y45" s="33"/>
    </row>
    <row r="46" customFormat="false" ht="12.75" hidden="false" customHeight="false" outlineLevel="0" collapsed="false">
      <c r="Y46" s="33"/>
    </row>
    <row r="47" customFormat="false" ht="12.75" hidden="false" customHeight="false" outlineLevel="0" collapsed="false">
      <c r="Y47" s="33"/>
    </row>
    <row r="48" customFormat="false" ht="12.75" hidden="false" customHeight="false" outlineLevel="0" collapsed="false">
      <c r="Y48" s="33"/>
    </row>
    <row r="49" customFormat="false" ht="12.75" hidden="false" customHeight="false" outlineLevel="0" collapsed="false">
      <c r="Y49" s="33"/>
    </row>
    <row r="50" customFormat="false" ht="12.75" hidden="false" customHeight="false" outlineLevel="0" collapsed="false">
      <c r="Y50" s="33"/>
    </row>
    <row r="51" customFormat="false" ht="12.75" hidden="false" customHeight="false" outlineLevel="0" collapsed="false">
      <c r="Y51" s="33"/>
    </row>
    <row r="52" customFormat="false" ht="12.75" hidden="false" customHeight="false" outlineLevel="0" collapsed="false">
      <c r="Y52" s="33"/>
    </row>
    <row r="53" customFormat="false" ht="12.75" hidden="false" customHeight="false" outlineLevel="0" collapsed="false">
      <c r="Y53" s="33"/>
    </row>
    <row r="54" customFormat="false" ht="12.75" hidden="false" customHeight="false" outlineLevel="0" collapsed="false">
      <c r="Y54" s="33"/>
    </row>
    <row r="55" customFormat="false" ht="12.75" hidden="false" customHeight="false" outlineLevel="0" collapsed="false">
      <c r="Y55" s="33"/>
    </row>
    <row r="56" customFormat="false" ht="12.75" hidden="false" customHeight="false" outlineLevel="0" collapsed="false">
      <c r="Y56" s="33"/>
    </row>
    <row r="57" customFormat="false" ht="12.75" hidden="false" customHeight="false" outlineLevel="0" collapsed="false">
      <c r="Y57" s="33"/>
    </row>
    <row r="58" customFormat="false" ht="12.75" hidden="false" customHeight="false" outlineLevel="0" collapsed="false">
      <c r="Y58" s="33"/>
    </row>
    <row r="59" customFormat="false" ht="12.75" hidden="false" customHeight="false" outlineLevel="0" collapsed="false">
      <c r="Y59" s="33"/>
    </row>
    <row r="60" customFormat="false" ht="12.75" hidden="false" customHeight="false" outlineLevel="0" collapsed="false">
      <c r="Y60" s="33"/>
    </row>
    <row r="61" customFormat="false" ht="12.75" hidden="false" customHeight="false" outlineLevel="0" collapsed="false">
      <c r="Y61" s="33"/>
    </row>
    <row r="62" customFormat="false" ht="12.75" hidden="false" customHeight="false" outlineLevel="0" collapsed="false">
      <c r="Y62" s="33"/>
    </row>
    <row r="63" customFormat="false" ht="12.75" hidden="false" customHeight="false" outlineLevel="0" collapsed="false">
      <c r="Y63" s="33"/>
    </row>
    <row r="64" customFormat="false" ht="12.75" hidden="false" customHeight="false" outlineLevel="0" collapsed="false">
      <c r="Y64" s="33"/>
    </row>
    <row r="65" customFormat="false" ht="12.75" hidden="false" customHeight="false" outlineLevel="0" collapsed="false">
      <c r="Y65" s="33"/>
    </row>
    <row r="66" customFormat="false" ht="12.75" hidden="false" customHeight="false" outlineLevel="0" collapsed="false">
      <c r="Y66" s="33"/>
    </row>
    <row r="67" customFormat="false" ht="12.75" hidden="false" customHeight="false" outlineLevel="0" collapsed="false">
      <c r="Y67" s="33"/>
    </row>
    <row r="68" customFormat="false" ht="12.75" hidden="false" customHeight="false" outlineLevel="0" collapsed="false">
      <c r="Y68" s="33"/>
    </row>
    <row r="69" customFormat="false" ht="12.75" hidden="false" customHeight="false" outlineLevel="0" collapsed="false">
      <c r="Y69" s="33"/>
    </row>
    <row r="70" customFormat="false" ht="12.75" hidden="false" customHeight="false" outlineLevel="0" collapsed="false">
      <c r="Y70" s="33"/>
    </row>
    <row r="71" customFormat="false" ht="12.75" hidden="false" customHeight="false" outlineLevel="0" collapsed="false">
      <c r="Y71" s="33"/>
    </row>
    <row r="72" customFormat="false" ht="12.75" hidden="false" customHeight="false" outlineLevel="0" collapsed="false">
      <c r="Y72" s="33"/>
    </row>
    <row r="73" customFormat="false" ht="12.75" hidden="false" customHeight="false" outlineLevel="0" collapsed="false">
      <c r="Y73" s="33"/>
    </row>
    <row r="74" customFormat="false" ht="12.75" hidden="false" customHeight="false" outlineLevel="0" collapsed="false">
      <c r="Y74" s="33"/>
    </row>
    <row r="75" customFormat="false" ht="12.75" hidden="false" customHeight="false" outlineLevel="0" collapsed="false">
      <c r="Y75" s="33"/>
    </row>
    <row r="76" customFormat="false" ht="12.75" hidden="false" customHeight="false" outlineLevel="0" collapsed="false">
      <c r="Y76" s="33"/>
    </row>
    <row r="77" customFormat="false" ht="12.75" hidden="false" customHeight="false" outlineLevel="0" collapsed="false">
      <c r="Y77" s="33"/>
    </row>
    <row r="78" customFormat="false" ht="12.75" hidden="false" customHeight="false" outlineLevel="0" collapsed="false">
      <c r="Y78" s="33"/>
    </row>
    <row r="79" customFormat="false" ht="12.75" hidden="false" customHeight="false" outlineLevel="0" collapsed="false">
      <c r="Y79" s="33"/>
    </row>
    <row r="80" customFormat="false" ht="12.75" hidden="false" customHeight="false" outlineLevel="0" collapsed="false">
      <c r="Y80" s="33"/>
    </row>
    <row r="81" customFormat="false" ht="12.75" hidden="false" customHeight="false" outlineLevel="0" collapsed="false">
      <c r="Y81" s="33"/>
    </row>
    <row r="82" customFormat="false" ht="12.75" hidden="false" customHeight="false" outlineLevel="0" collapsed="false">
      <c r="Y82" s="33"/>
    </row>
    <row r="83" customFormat="false" ht="12.75" hidden="false" customHeight="false" outlineLevel="0" collapsed="false">
      <c r="Y83" s="33"/>
    </row>
    <row r="84" customFormat="false" ht="12.75" hidden="false" customHeight="false" outlineLevel="0" collapsed="false">
      <c r="Y84" s="33"/>
    </row>
    <row r="85" customFormat="false" ht="12.75" hidden="false" customHeight="false" outlineLevel="0" collapsed="false">
      <c r="Y85" s="33"/>
    </row>
    <row r="86" customFormat="false" ht="12.75" hidden="false" customHeight="false" outlineLevel="0" collapsed="false">
      <c r="Y86" s="33"/>
    </row>
    <row r="87" customFormat="false" ht="12.75" hidden="false" customHeight="false" outlineLevel="0" collapsed="false">
      <c r="Y87" s="33"/>
    </row>
    <row r="88" customFormat="false" ht="12.75" hidden="false" customHeight="false" outlineLevel="0" collapsed="false">
      <c r="Y88" s="33"/>
    </row>
    <row r="89" customFormat="false" ht="12.75" hidden="false" customHeight="false" outlineLevel="0" collapsed="false">
      <c r="Y89" s="33"/>
    </row>
    <row r="90" customFormat="false" ht="12.75" hidden="false" customHeight="false" outlineLevel="0" collapsed="false">
      <c r="Y90" s="33"/>
    </row>
    <row r="91" customFormat="false" ht="12.75" hidden="false" customHeight="false" outlineLevel="0" collapsed="false">
      <c r="Y91" s="33"/>
    </row>
    <row r="92" customFormat="false" ht="12.75" hidden="false" customHeight="false" outlineLevel="0" collapsed="false">
      <c r="Y92" s="33"/>
    </row>
    <row r="93" customFormat="false" ht="12.75" hidden="false" customHeight="false" outlineLevel="0" collapsed="false">
      <c r="Y93" s="33"/>
    </row>
    <row r="94" customFormat="false" ht="12.75" hidden="false" customHeight="false" outlineLevel="0" collapsed="false">
      <c r="Y94" s="33"/>
    </row>
    <row r="95" customFormat="false" ht="12.75" hidden="false" customHeight="false" outlineLevel="0" collapsed="false">
      <c r="Y95" s="33"/>
    </row>
    <row r="96" customFormat="false" ht="12.75" hidden="false" customHeight="false" outlineLevel="0" collapsed="false">
      <c r="Y96" s="33"/>
    </row>
    <row r="97" customFormat="false" ht="12.75" hidden="false" customHeight="false" outlineLevel="0" collapsed="false">
      <c r="Y97" s="33"/>
    </row>
    <row r="98" customFormat="false" ht="12.75" hidden="false" customHeight="false" outlineLevel="0" collapsed="false">
      <c r="Y98" s="33"/>
    </row>
    <row r="99" customFormat="false" ht="12.75" hidden="false" customHeight="false" outlineLevel="0" collapsed="false">
      <c r="Y99" s="33"/>
    </row>
    <row r="100" customFormat="false" ht="12.75" hidden="false" customHeight="false" outlineLevel="0" collapsed="false">
      <c r="Y100" s="33"/>
    </row>
    <row r="101" customFormat="false" ht="12.75" hidden="false" customHeight="false" outlineLevel="0" collapsed="false">
      <c r="Y101" s="33"/>
    </row>
    <row r="102" customFormat="false" ht="12.75" hidden="false" customHeight="false" outlineLevel="0" collapsed="false">
      <c r="Y102" s="33"/>
    </row>
    <row r="103" customFormat="false" ht="12.75" hidden="false" customHeight="false" outlineLevel="0" collapsed="false">
      <c r="Y103" s="33"/>
    </row>
    <row r="104" customFormat="false" ht="12.75" hidden="false" customHeight="false" outlineLevel="0" collapsed="false">
      <c r="Y104" s="33"/>
    </row>
    <row r="105" customFormat="false" ht="12.75" hidden="false" customHeight="false" outlineLevel="0" collapsed="false">
      <c r="Y105" s="33"/>
    </row>
    <row r="106" customFormat="false" ht="12.75" hidden="false" customHeight="false" outlineLevel="0" collapsed="false">
      <c r="Y106" s="33"/>
    </row>
    <row r="107" customFormat="false" ht="12.75" hidden="false" customHeight="false" outlineLevel="0" collapsed="false">
      <c r="Y107" s="33"/>
    </row>
    <row r="108" customFormat="false" ht="12.75" hidden="false" customHeight="false" outlineLevel="0" collapsed="false">
      <c r="Y108" s="33"/>
    </row>
    <row r="109" customFormat="false" ht="12.75" hidden="false" customHeight="false" outlineLevel="0" collapsed="false">
      <c r="Y109" s="33"/>
    </row>
    <row r="110" customFormat="false" ht="12.75" hidden="false" customHeight="false" outlineLevel="0" collapsed="false">
      <c r="Y110" s="33"/>
    </row>
    <row r="111" customFormat="false" ht="12.75" hidden="false" customHeight="false" outlineLevel="0" collapsed="false">
      <c r="Y111" s="33"/>
    </row>
    <row r="112" customFormat="false" ht="12.75" hidden="false" customHeight="false" outlineLevel="0" collapsed="false">
      <c r="Y112" s="33"/>
    </row>
    <row r="113" customFormat="false" ht="12.75" hidden="false" customHeight="false" outlineLevel="0" collapsed="false">
      <c r="Y113" s="33"/>
    </row>
    <row r="114" customFormat="false" ht="12.75" hidden="false" customHeight="false" outlineLevel="0" collapsed="false">
      <c r="Y114" s="33"/>
    </row>
    <row r="115" customFormat="false" ht="12.75" hidden="false" customHeight="false" outlineLevel="0" collapsed="false">
      <c r="Y115" s="33"/>
    </row>
    <row r="116" customFormat="false" ht="12.75" hidden="false" customHeight="false" outlineLevel="0" collapsed="false">
      <c r="Y116" s="33"/>
    </row>
    <row r="117" customFormat="false" ht="12.75" hidden="false" customHeight="false" outlineLevel="0" collapsed="false">
      <c r="Y117" s="33"/>
    </row>
    <row r="118" customFormat="false" ht="12.75" hidden="false" customHeight="false" outlineLevel="0" collapsed="false">
      <c r="Y118" s="33"/>
    </row>
    <row r="119" customFormat="false" ht="12.75" hidden="false" customHeight="false" outlineLevel="0" collapsed="false">
      <c r="Y119" s="33"/>
    </row>
    <row r="120" customFormat="false" ht="12.75" hidden="false" customHeight="false" outlineLevel="0" collapsed="false">
      <c r="Y120" s="33"/>
    </row>
    <row r="121" customFormat="false" ht="12.75" hidden="false" customHeight="false" outlineLevel="0" collapsed="false">
      <c r="Y121" s="33"/>
    </row>
    <row r="122" customFormat="false" ht="12.75" hidden="false" customHeight="false" outlineLevel="0" collapsed="false">
      <c r="Y122" s="33"/>
    </row>
    <row r="123" customFormat="false" ht="12.75" hidden="false" customHeight="false" outlineLevel="0" collapsed="false">
      <c r="Y123" s="33"/>
    </row>
    <row r="124" customFormat="false" ht="12.75" hidden="false" customHeight="false" outlineLevel="0" collapsed="false">
      <c r="Y124" s="33"/>
    </row>
    <row r="125" customFormat="false" ht="12.75" hidden="false" customHeight="false" outlineLevel="0" collapsed="false">
      <c r="Y125" s="33"/>
    </row>
    <row r="126" customFormat="false" ht="12.75" hidden="false" customHeight="false" outlineLevel="0" collapsed="false">
      <c r="Y126" s="33"/>
    </row>
    <row r="127" customFormat="false" ht="12.75" hidden="false" customHeight="false" outlineLevel="0" collapsed="false">
      <c r="Y127" s="33"/>
    </row>
    <row r="128" customFormat="false" ht="12.75" hidden="false" customHeight="false" outlineLevel="0" collapsed="false">
      <c r="Y128" s="33"/>
    </row>
    <row r="129" customFormat="false" ht="12.75" hidden="false" customHeight="false" outlineLevel="0" collapsed="false">
      <c r="Y129" s="33"/>
    </row>
    <row r="130" customFormat="false" ht="12.75" hidden="false" customHeight="false" outlineLevel="0" collapsed="false">
      <c r="Y130" s="33"/>
    </row>
    <row r="131" customFormat="false" ht="12.75" hidden="false" customHeight="false" outlineLevel="0" collapsed="false">
      <c r="Y131" s="33"/>
    </row>
    <row r="132" customFormat="false" ht="12.75" hidden="false" customHeight="false" outlineLevel="0" collapsed="false">
      <c r="Y132" s="33"/>
    </row>
    <row r="133" customFormat="false" ht="12.75" hidden="false" customHeight="false" outlineLevel="0" collapsed="false">
      <c r="Y133" s="33"/>
    </row>
    <row r="134" customFormat="false" ht="12.75" hidden="false" customHeight="false" outlineLevel="0" collapsed="false">
      <c r="Y134" s="33"/>
    </row>
    <row r="135" customFormat="false" ht="12.75" hidden="false" customHeight="false" outlineLevel="0" collapsed="false">
      <c r="Y135" s="33"/>
    </row>
    <row r="136" customFormat="false" ht="12.75" hidden="false" customHeight="false" outlineLevel="0" collapsed="false">
      <c r="Y136" s="33"/>
    </row>
    <row r="137" customFormat="false" ht="12.75" hidden="false" customHeight="false" outlineLevel="0" collapsed="false">
      <c r="Y137" s="33"/>
    </row>
    <row r="138" customFormat="false" ht="12.75" hidden="false" customHeight="false" outlineLevel="0" collapsed="false">
      <c r="Y138" s="33"/>
    </row>
    <row r="139" customFormat="false" ht="12.75" hidden="false" customHeight="false" outlineLevel="0" collapsed="false">
      <c r="Y139" s="33"/>
    </row>
    <row r="140" customFormat="false" ht="12.75" hidden="false" customHeight="false" outlineLevel="0" collapsed="false">
      <c r="Y140" s="33"/>
    </row>
    <row r="141" customFormat="false" ht="12.75" hidden="false" customHeight="false" outlineLevel="0" collapsed="false">
      <c r="Y141" s="33"/>
    </row>
    <row r="142" customFormat="false" ht="12.75" hidden="false" customHeight="false" outlineLevel="0" collapsed="false">
      <c r="Y142" s="33"/>
    </row>
    <row r="143" customFormat="false" ht="12.75" hidden="false" customHeight="false" outlineLevel="0" collapsed="false">
      <c r="Y143" s="33"/>
    </row>
    <row r="144" customFormat="false" ht="12.75" hidden="false" customHeight="false" outlineLevel="0" collapsed="false">
      <c r="Y144" s="33"/>
    </row>
    <row r="145" customFormat="false" ht="12.75" hidden="false" customHeight="false" outlineLevel="0" collapsed="false">
      <c r="Y145" s="33"/>
    </row>
    <row r="146" customFormat="false" ht="12.75" hidden="false" customHeight="false" outlineLevel="0" collapsed="false">
      <c r="Y146" s="33"/>
    </row>
    <row r="147" customFormat="false" ht="12.75" hidden="false" customHeight="false" outlineLevel="0" collapsed="false">
      <c r="Y147" s="33"/>
    </row>
    <row r="148" customFormat="false" ht="12.75" hidden="false" customHeight="false" outlineLevel="0" collapsed="false">
      <c r="Y148" s="33"/>
    </row>
    <row r="149" customFormat="false" ht="12.75" hidden="false" customHeight="false" outlineLevel="0" collapsed="false">
      <c r="Y149" s="33"/>
    </row>
    <row r="150" customFormat="false" ht="12.75" hidden="false" customHeight="false" outlineLevel="0" collapsed="false">
      <c r="Y150" s="33"/>
    </row>
    <row r="151" customFormat="false" ht="12.75" hidden="false" customHeight="false" outlineLevel="0" collapsed="false">
      <c r="Y151" s="33"/>
    </row>
    <row r="152" customFormat="false" ht="12.75" hidden="false" customHeight="false" outlineLevel="0" collapsed="false">
      <c r="Y152" s="33"/>
    </row>
    <row r="153" customFormat="false" ht="12.75" hidden="false" customHeight="false" outlineLevel="0" collapsed="false">
      <c r="Y153" s="33"/>
    </row>
    <row r="154" customFormat="false" ht="12.75" hidden="false" customHeight="false" outlineLevel="0" collapsed="false">
      <c r="Y154" s="33"/>
    </row>
    <row r="155" customFormat="false" ht="12.75" hidden="false" customHeight="false" outlineLevel="0" collapsed="false">
      <c r="Y155" s="33"/>
    </row>
    <row r="156" customFormat="false" ht="12.75" hidden="false" customHeight="false" outlineLevel="0" collapsed="false">
      <c r="Y156" s="33"/>
    </row>
    <row r="157" customFormat="false" ht="12.75" hidden="false" customHeight="false" outlineLevel="0" collapsed="false">
      <c r="Y157" s="33"/>
    </row>
    <row r="158" customFormat="false" ht="12.75" hidden="false" customHeight="false" outlineLevel="0" collapsed="false">
      <c r="Y158" s="33"/>
    </row>
    <row r="159" customFormat="false" ht="12.75" hidden="false" customHeight="false" outlineLevel="0" collapsed="false">
      <c r="Y159" s="33"/>
    </row>
    <row r="160" customFormat="false" ht="12.75" hidden="false" customHeight="false" outlineLevel="0" collapsed="false">
      <c r="Y160" s="33"/>
    </row>
    <row r="161" customFormat="false" ht="12.75" hidden="false" customHeight="false" outlineLevel="0" collapsed="false">
      <c r="Y161" s="33"/>
    </row>
    <row r="162" customFormat="false" ht="12.75" hidden="false" customHeight="false" outlineLevel="0" collapsed="false">
      <c r="Y162" s="33"/>
    </row>
    <row r="163" customFormat="false" ht="12.75" hidden="false" customHeight="false" outlineLevel="0" collapsed="false">
      <c r="Y163" s="33"/>
    </row>
    <row r="164" customFormat="false" ht="12.75" hidden="false" customHeight="false" outlineLevel="0" collapsed="false">
      <c r="Y164" s="33"/>
    </row>
    <row r="165" customFormat="false" ht="12.75" hidden="false" customHeight="false" outlineLevel="0" collapsed="false">
      <c r="Y165" s="33"/>
    </row>
    <row r="166" customFormat="false" ht="12.75" hidden="false" customHeight="false" outlineLevel="0" collapsed="false">
      <c r="Y166" s="33"/>
    </row>
    <row r="167" customFormat="false" ht="12.75" hidden="false" customHeight="false" outlineLevel="0" collapsed="false">
      <c r="Y167" s="33"/>
    </row>
    <row r="168" customFormat="false" ht="12.75" hidden="false" customHeight="false" outlineLevel="0" collapsed="false">
      <c r="Y168" s="33"/>
    </row>
    <row r="169" customFormat="false" ht="12.75" hidden="false" customHeight="false" outlineLevel="0" collapsed="false">
      <c r="Y169" s="33"/>
    </row>
    <row r="170" customFormat="false" ht="12.75" hidden="false" customHeight="false" outlineLevel="0" collapsed="false">
      <c r="Y170" s="33"/>
    </row>
    <row r="171" customFormat="false" ht="12.75" hidden="false" customHeight="false" outlineLevel="0" collapsed="false">
      <c r="Y171" s="33"/>
    </row>
    <row r="172" customFormat="false" ht="12.75" hidden="false" customHeight="false" outlineLevel="0" collapsed="false">
      <c r="Y172" s="33"/>
    </row>
    <row r="173" customFormat="false" ht="12.75" hidden="false" customHeight="false" outlineLevel="0" collapsed="false">
      <c r="Y173" s="33"/>
    </row>
    <row r="174" customFormat="false" ht="12.75" hidden="false" customHeight="false" outlineLevel="0" collapsed="false">
      <c r="Y174" s="33"/>
    </row>
    <row r="175" customFormat="false" ht="12.75" hidden="false" customHeight="false" outlineLevel="0" collapsed="false">
      <c r="Y175" s="33"/>
    </row>
    <row r="176" customFormat="false" ht="12.75" hidden="false" customHeight="false" outlineLevel="0" collapsed="false">
      <c r="Y176" s="33"/>
    </row>
    <row r="177" customFormat="false" ht="12.75" hidden="false" customHeight="false" outlineLevel="0" collapsed="false">
      <c r="Y177" s="33"/>
    </row>
    <row r="178" customFormat="false" ht="12.75" hidden="false" customHeight="false" outlineLevel="0" collapsed="false">
      <c r="Y178" s="33"/>
    </row>
    <row r="179" customFormat="false" ht="12.75" hidden="false" customHeight="false" outlineLevel="0" collapsed="false">
      <c r="Y179" s="33"/>
    </row>
    <row r="180" customFormat="false" ht="12.75" hidden="false" customHeight="false" outlineLevel="0" collapsed="false">
      <c r="Y180" s="33"/>
    </row>
    <row r="181" customFormat="false" ht="12.75" hidden="false" customHeight="false" outlineLevel="0" collapsed="false">
      <c r="Y181" s="33"/>
    </row>
    <row r="182" customFormat="false" ht="12.75" hidden="false" customHeight="false" outlineLevel="0" collapsed="false">
      <c r="Y182" s="33"/>
    </row>
    <row r="183" customFormat="false" ht="12.75" hidden="false" customHeight="false" outlineLevel="0" collapsed="false">
      <c r="Y183" s="33"/>
    </row>
    <row r="184" customFormat="false" ht="12.75" hidden="false" customHeight="false" outlineLevel="0" collapsed="false">
      <c r="Y184" s="33"/>
    </row>
    <row r="185" customFormat="false" ht="12.75" hidden="false" customHeight="false" outlineLevel="0" collapsed="false">
      <c r="Y185" s="33"/>
    </row>
    <row r="186" customFormat="false" ht="12.75" hidden="false" customHeight="false" outlineLevel="0" collapsed="false">
      <c r="Y186" s="33"/>
    </row>
    <row r="187" customFormat="false" ht="12.75" hidden="false" customHeight="false" outlineLevel="0" collapsed="false">
      <c r="Y187" s="33"/>
    </row>
    <row r="188" customFormat="false" ht="12.75" hidden="false" customHeight="false" outlineLevel="0" collapsed="false">
      <c r="Y188" s="33"/>
    </row>
    <row r="189" customFormat="false" ht="12.75" hidden="false" customHeight="false" outlineLevel="0" collapsed="false">
      <c r="Y189" s="33"/>
    </row>
    <row r="190" customFormat="false" ht="12.75" hidden="false" customHeight="false" outlineLevel="0" collapsed="false">
      <c r="Y190" s="33"/>
    </row>
    <row r="191" customFormat="false" ht="12.75" hidden="false" customHeight="false" outlineLevel="0" collapsed="false">
      <c r="Y191" s="33"/>
    </row>
    <row r="192" customFormat="false" ht="12.75" hidden="false" customHeight="false" outlineLevel="0" collapsed="false">
      <c r="Y192" s="33"/>
    </row>
    <row r="193" customFormat="false" ht="12.75" hidden="false" customHeight="false" outlineLevel="0" collapsed="false">
      <c r="Y193" s="33"/>
    </row>
    <row r="194" customFormat="false" ht="12.75" hidden="false" customHeight="false" outlineLevel="0" collapsed="false">
      <c r="Y194" s="33"/>
    </row>
    <row r="195" customFormat="false" ht="12.75" hidden="false" customHeight="false" outlineLevel="0" collapsed="false">
      <c r="Y195" s="33"/>
    </row>
    <row r="196" customFormat="false" ht="12.75" hidden="false" customHeight="false" outlineLevel="0" collapsed="false">
      <c r="Y196" s="33"/>
    </row>
    <row r="197" customFormat="false" ht="12.75" hidden="false" customHeight="false" outlineLevel="0" collapsed="false">
      <c r="Y197" s="33"/>
    </row>
    <row r="198" customFormat="false" ht="12.75" hidden="false" customHeight="false" outlineLevel="0" collapsed="false">
      <c r="Y198" s="33"/>
    </row>
    <row r="199" customFormat="false" ht="12.75" hidden="false" customHeight="false" outlineLevel="0" collapsed="false">
      <c r="Y199" s="33"/>
    </row>
    <row r="200" customFormat="false" ht="12.75" hidden="false" customHeight="false" outlineLevel="0" collapsed="false">
      <c r="Y200" s="33"/>
    </row>
    <row r="201" customFormat="false" ht="12.75" hidden="false" customHeight="false" outlineLevel="0" collapsed="false">
      <c r="Y201" s="33"/>
    </row>
    <row r="202" customFormat="false" ht="12.75" hidden="false" customHeight="false" outlineLevel="0" collapsed="false">
      <c r="Y202" s="33"/>
    </row>
    <row r="203" customFormat="false" ht="12.75" hidden="false" customHeight="false" outlineLevel="0" collapsed="false">
      <c r="Y203" s="33"/>
    </row>
    <row r="204" customFormat="false" ht="12.75" hidden="false" customHeight="false" outlineLevel="0" collapsed="false">
      <c r="Y204" s="33"/>
    </row>
    <row r="205" customFormat="false" ht="12.75" hidden="false" customHeight="false" outlineLevel="0" collapsed="false">
      <c r="Y205" s="33"/>
    </row>
    <row r="206" customFormat="false" ht="12.75" hidden="false" customHeight="false" outlineLevel="0" collapsed="false">
      <c r="Y206" s="33"/>
    </row>
    <row r="207" customFormat="false" ht="12.75" hidden="false" customHeight="false" outlineLevel="0" collapsed="false">
      <c r="Y207" s="33"/>
    </row>
    <row r="208" customFormat="false" ht="12.75" hidden="false" customHeight="false" outlineLevel="0" collapsed="false">
      <c r="Y208" s="33"/>
    </row>
    <row r="209" customFormat="false" ht="12.75" hidden="false" customHeight="false" outlineLevel="0" collapsed="false">
      <c r="Y209" s="33"/>
    </row>
    <row r="210" customFormat="false" ht="12.75" hidden="false" customHeight="false" outlineLevel="0" collapsed="false">
      <c r="Y210" s="33"/>
    </row>
    <row r="211" customFormat="false" ht="12.75" hidden="false" customHeight="false" outlineLevel="0" collapsed="false">
      <c r="Y211" s="33"/>
    </row>
    <row r="212" customFormat="false" ht="12.75" hidden="false" customHeight="false" outlineLevel="0" collapsed="false">
      <c r="Y212" s="33"/>
    </row>
    <row r="213" customFormat="false" ht="12.75" hidden="false" customHeight="false" outlineLevel="0" collapsed="false">
      <c r="Y213" s="33"/>
    </row>
    <row r="214" customFormat="false" ht="12.75" hidden="false" customHeight="false" outlineLevel="0" collapsed="false">
      <c r="Y214" s="33"/>
    </row>
    <row r="215" customFormat="false" ht="12.75" hidden="false" customHeight="false" outlineLevel="0" collapsed="false">
      <c r="Y215" s="33"/>
    </row>
    <row r="216" customFormat="false" ht="12.75" hidden="false" customHeight="false" outlineLevel="0" collapsed="false">
      <c r="Y216" s="33"/>
    </row>
    <row r="217" customFormat="false" ht="12.75" hidden="false" customHeight="false" outlineLevel="0" collapsed="false">
      <c r="Y217" s="33"/>
    </row>
    <row r="218" customFormat="false" ht="12.75" hidden="false" customHeight="false" outlineLevel="0" collapsed="false">
      <c r="Y218" s="33"/>
    </row>
    <row r="219" customFormat="false" ht="12.75" hidden="false" customHeight="false" outlineLevel="0" collapsed="false">
      <c r="Y219" s="33"/>
    </row>
    <row r="220" customFormat="false" ht="12.75" hidden="false" customHeight="false" outlineLevel="0" collapsed="false">
      <c r="Y220" s="33"/>
    </row>
    <row r="221" customFormat="false" ht="12.75" hidden="false" customHeight="false" outlineLevel="0" collapsed="false">
      <c r="Y221" s="33"/>
    </row>
    <row r="222" customFormat="false" ht="12.75" hidden="false" customHeight="false" outlineLevel="0" collapsed="false">
      <c r="Y222" s="33"/>
    </row>
    <row r="223" customFormat="false" ht="12.75" hidden="false" customHeight="false" outlineLevel="0" collapsed="false">
      <c r="Y223" s="33"/>
    </row>
    <row r="224" customFormat="false" ht="12.75" hidden="false" customHeight="false" outlineLevel="0" collapsed="false">
      <c r="Y224" s="33"/>
    </row>
    <row r="225" customFormat="false" ht="12.75" hidden="false" customHeight="false" outlineLevel="0" collapsed="false">
      <c r="Y225" s="33"/>
    </row>
    <row r="226" customFormat="false" ht="12.75" hidden="false" customHeight="false" outlineLevel="0" collapsed="false">
      <c r="Y226" s="33"/>
    </row>
    <row r="227" customFormat="false" ht="12.75" hidden="false" customHeight="false" outlineLevel="0" collapsed="false">
      <c r="Y227" s="33"/>
    </row>
    <row r="228" customFormat="false" ht="12.75" hidden="false" customHeight="false" outlineLevel="0" collapsed="false">
      <c r="Y228" s="33"/>
    </row>
    <row r="229" customFormat="false" ht="12.75" hidden="false" customHeight="false" outlineLevel="0" collapsed="false">
      <c r="Y229" s="33"/>
    </row>
    <row r="230" customFormat="false" ht="12.75" hidden="false" customHeight="false" outlineLevel="0" collapsed="false">
      <c r="Y230" s="33"/>
    </row>
    <row r="231" customFormat="false" ht="12.75" hidden="false" customHeight="false" outlineLevel="0" collapsed="false">
      <c r="Y231" s="33"/>
    </row>
    <row r="232" customFormat="false" ht="12.75" hidden="false" customHeight="false" outlineLevel="0" collapsed="false">
      <c r="Y232" s="33"/>
    </row>
    <row r="233" customFormat="false" ht="12.75" hidden="false" customHeight="false" outlineLevel="0" collapsed="false">
      <c r="Y233" s="33"/>
    </row>
    <row r="234" customFormat="false" ht="12.75" hidden="false" customHeight="false" outlineLevel="0" collapsed="false">
      <c r="Y234" s="33"/>
    </row>
    <row r="235" customFormat="false" ht="12.75" hidden="false" customHeight="false" outlineLevel="0" collapsed="false">
      <c r="Y235" s="33"/>
    </row>
    <row r="236" customFormat="false" ht="12.75" hidden="false" customHeight="false" outlineLevel="0" collapsed="false">
      <c r="Y236" s="33"/>
    </row>
    <row r="237" customFormat="false" ht="12.75" hidden="false" customHeight="false" outlineLevel="0" collapsed="false">
      <c r="Y237" s="33"/>
    </row>
    <row r="238" customFormat="false" ht="12.75" hidden="false" customHeight="false" outlineLevel="0" collapsed="false">
      <c r="Y238" s="33"/>
    </row>
    <row r="239" customFormat="false" ht="12.75" hidden="false" customHeight="false" outlineLevel="0" collapsed="false">
      <c r="Y239" s="33"/>
    </row>
    <row r="240" customFormat="false" ht="12.75" hidden="false" customHeight="false" outlineLevel="0" collapsed="false">
      <c r="Y240" s="33"/>
    </row>
    <row r="241" customFormat="false" ht="12.75" hidden="false" customHeight="false" outlineLevel="0" collapsed="false">
      <c r="Y241" s="33"/>
    </row>
    <row r="242" customFormat="false" ht="12.75" hidden="false" customHeight="false" outlineLevel="0" collapsed="false">
      <c r="Y242" s="33"/>
    </row>
    <row r="243" customFormat="false" ht="12.75" hidden="false" customHeight="false" outlineLevel="0" collapsed="false">
      <c r="Y243" s="33"/>
    </row>
    <row r="244" customFormat="false" ht="12.75" hidden="false" customHeight="false" outlineLevel="0" collapsed="false">
      <c r="Y244" s="33"/>
    </row>
    <row r="245" customFormat="false" ht="12.75" hidden="false" customHeight="false" outlineLevel="0" collapsed="false">
      <c r="Y245" s="33"/>
    </row>
    <row r="246" customFormat="false" ht="12.75" hidden="false" customHeight="false" outlineLevel="0" collapsed="false">
      <c r="Y246" s="33"/>
    </row>
    <row r="247" customFormat="false" ht="12.75" hidden="false" customHeight="false" outlineLevel="0" collapsed="false">
      <c r="Y247" s="33"/>
    </row>
    <row r="248" customFormat="false" ht="12.75" hidden="false" customHeight="false" outlineLevel="0" collapsed="false">
      <c r="Y248" s="33"/>
    </row>
    <row r="249" customFormat="false" ht="12.75" hidden="false" customHeight="false" outlineLevel="0" collapsed="false">
      <c r="Y249" s="33"/>
    </row>
    <row r="250" customFormat="false" ht="12.75" hidden="false" customHeight="false" outlineLevel="0" collapsed="false">
      <c r="Y250" s="33"/>
    </row>
    <row r="251" customFormat="false" ht="12.75" hidden="false" customHeight="false" outlineLevel="0" collapsed="false">
      <c r="Y251" s="33"/>
    </row>
    <row r="252" customFormat="false" ht="12.75" hidden="false" customHeight="false" outlineLevel="0" collapsed="false">
      <c r="Y252" s="33"/>
    </row>
    <row r="253" customFormat="false" ht="12.75" hidden="false" customHeight="false" outlineLevel="0" collapsed="false">
      <c r="Y253" s="33"/>
    </row>
    <row r="254" customFormat="false" ht="12.75" hidden="false" customHeight="false" outlineLevel="0" collapsed="false">
      <c r="Y254" s="33"/>
    </row>
    <row r="255" customFormat="false" ht="12.75" hidden="false" customHeight="false" outlineLevel="0" collapsed="false">
      <c r="Y255" s="33"/>
    </row>
    <row r="256" customFormat="false" ht="12.75" hidden="false" customHeight="false" outlineLevel="0" collapsed="false">
      <c r="Y256" s="33"/>
    </row>
    <row r="257" customFormat="false" ht="12.75" hidden="false" customHeight="false" outlineLevel="0" collapsed="false">
      <c r="Y257" s="33"/>
    </row>
    <row r="258" customFormat="false" ht="12.75" hidden="false" customHeight="false" outlineLevel="0" collapsed="false">
      <c r="Y258" s="33"/>
    </row>
    <row r="259" customFormat="false" ht="12.75" hidden="false" customHeight="false" outlineLevel="0" collapsed="false">
      <c r="Y259" s="33"/>
    </row>
    <row r="260" customFormat="false" ht="12.75" hidden="false" customHeight="false" outlineLevel="0" collapsed="false">
      <c r="Y260" s="33"/>
    </row>
    <row r="261" customFormat="false" ht="12.75" hidden="false" customHeight="false" outlineLevel="0" collapsed="false">
      <c r="Y261" s="33"/>
    </row>
    <row r="262" customFormat="false" ht="12.75" hidden="false" customHeight="false" outlineLevel="0" collapsed="false">
      <c r="Y262" s="33"/>
    </row>
    <row r="263" customFormat="false" ht="12.75" hidden="false" customHeight="false" outlineLevel="0" collapsed="false">
      <c r="Y263" s="33"/>
    </row>
    <row r="264" customFormat="false" ht="12.75" hidden="false" customHeight="false" outlineLevel="0" collapsed="false">
      <c r="Y264" s="33"/>
    </row>
    <row r="265" customFormat="false" ht="12.75" hidden="false" customHeight="false" outlineLevel="0" collapsed="false">
      <c r="Y265" s="33"/>
    </row>
    <row r="266" customFormat="false" ht="12.75" hidden="false" customHeight="false" outlineLevel="0" collapsed="false">
      <c r="Y266" s="33"/>
    </row>
    <row r="267" customFormat="false" ht="12.75" hidden="false" customHeight="false" outlineLevel="0" collapsed="false">
      <c r="Y267" s="33"/>
    </row>
    <row r="268" customFormat="false" ht="12.75" hidden="false" customHeight="false" outlineLevel="0" collapsed="false">
      <c r="Y268" s="33"/>
    </row>
    <row r="269" customFormat="false" ht="12.75" hidden="false" customHeight="false" outlineLevel="0" collapsed="false">
      <c r="Y269" s="33"/>
    </row>
    <row r="270" customFormat="false" ht="12.75" hidden="false" customHeight="false" outlineLevel="0" collapsed="false">
      <c r="Y270" s="33"/>
    </row>
    <row r="271" customFormat="false" ht="12.75" hidden="false" customHeight="false" outlineLevel="0" collapsed="false">
      <c r="Y271" s="33"/>
    </row>
    <row r="272" customFormat="false" ht="12.75" hidden="false" customHeight="false" outlineLevel="0" collapsed="false">
      <c r="Y272" s="33"/>
    </row>
    <row r="273" customFormat="false" ht="12.75" hidden="false" customHeight="false" outlineLevel="0" collapsed="false">
      <c r="Y273" s="33"/>
    </row>
    <row r="274" customFormat="false" ht="12.75" hidden="false" customHeight="false" outlineLevel="0" collapsed="false">
      <c r="Y274" s="33"/>
    </row>
    <row r="275" customFormat="false" ht="12.75" hidden="false" customHeight="false" outlineLevel="0" collapsed="false">
      <c r="Y275" s="33"/>
    </row>
    <row r="276" customFormat="false" ht="12.75" hidden="false" customHeight="false" outlineLevel="0" collapsed="false">
      <c r="Y276" s="33"/>
    </row>
    <row r="277" customFormat="false" ht="12.75" hidden="false" customHeight="false" outlineLevel="0" collapsed="false">
      <c r="Y277" s="33"/>
    </row>
    <row r="278" customFormat="false" ht="12.75" hidden="false" customHeight="false" outlineLevel="0" collapsed="false">
      <c r="Y278" s="33"/>
    </row>
    <row r="279" customFormat="false" ht="12.75" hidden="false" customHeight="false" outlineLevel="0" collapsed="false">
      <c r="Y279" s="33"/>
    </row>
    <row r="280" customFormat="false" ht="12.75" hidden="false" customHeight="false" outlineLevel="0" collapsed="false">
      <c r="Y280" s="33"/>
    </row>
    <row r="281" customFormat="false" ht="12.75" hidden="false" customHeight="false" outlineLevel="0" collapsed="false">
      <c r="Y281" s="33"/>
    </row>
    <row r="282" customFormat="false" ht="12.75" hidden="false" customHeight="false" outlineLevel="0" collapsed="false">
      <c r="Y282" s="33"/>
    </row>
  </sheetData>
  <mergeCells count="26">
    <mergeCell ref="A1:S1"/>
    <mergeCell ref="C2:C3"/>
    <mergeCell ref="D2:D3"/>
    <mergeCell ref="E2:E3"/>
    <mergeCell ref="F2:F3"/>
    <mergeCell ref="H2:I2"/>
    <mergeCell ref="J2:J3"/>
    <mergeCell ref="K2:K3"/>
    <mergeCell ref="L2:L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B4:C4"/>
    <mergeCell ref="Q22:R22"/>
    <mergeCell ref="Q23:R23"/>
    <mergeCell ref="Q24:R24"/>
    <mergeCell ref="Q25:R25"/>
    <mergeCell ref="Q26:R26"/>
    <mergeCell ref="Q27:R27"/>
    <mergeCell ref="Q28:R28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D282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59" workbookViewId="0">
      <pane xSplit="3" ySplit="3" topLeftCell="R4" activePane="bottomRight" state="frozen"/>
      <selection pane="topLeft" activeCell="A1" activeCellId="0" sqref="A1"/>
      <selection pane="topRight" activeCell="R1" activeCellId="0" sqref="R1"/>
      <selection pane="bottomLeft" activeCell="A4" activeCellId="0" sqref="A4"/>
      <selection pane="bottomRight" activeCell="AB5" activeCellId="0" sqref="AB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4.65"/>
    <col collapsed="false" customWidth="true" hidden="false" outlineLevel="0" max="3" min="3" style="1" width="51.49"/>
    <col collapsed="false" customWidth="true" hidden="false" outlineLevel="0" max="4" min="4" style="1" width="20.82"/>
    <col collapsed="false" customWidth="true" hidden="false" outlineLevel="0" max="5" min="5" style="1" width="16.99"/>
    <col collapsed="false" customWidth="true" hidden="false" outlineLevel="0" max="6" min="6" style="1" width="16.15"/>
    <col collapsed="false" customWidth="true" hidden="false" outlineLevel="0" max="7" min="7" style="1" width="15.82"/>
    <col collapsed="false" customWidth="true" hidden="false" outlineLevel="0" max="8" min="8" style="1" width="16.82"/>
    <col collapsed="false" customWidth="true" hidden="false" outlineLevel="0" max="9" min="9" style="1" width="13.49"/>
    <col collapsed="false" customWidth="true" hidden="false" outlineLevel="0" max="10" min="10" style="1" width="22.32"/>
    <col collapsed="false" customWidth="true" hidden="false" outlineLevel="0" max="11" min="11" style="1" width="13.49"/>
    <col collapsed="false" customWidth="true" hidden="false" outlineLevel="0" max="13" min="12" style="1" width="16.49"/>
    <col collapsed="false" customWidth="true" hidden="false" outlineLevel="0" max="14" min="14" style="1" width="12.99"/>
    <col collapsed="false" customWidth="true" hidden="false" outlineLevel="0" max="15" min="15" style="1" width="14.99"/>
    <col collapsed="false" customWidth="true" hidden="false" outlineLevel="0" max="16" min="16" style="1" width="15.15"/>
    <col collapsed="false" customWidth="true" hidden="false" outlineLevel="0" max="17" min="17" style="1" width="15.32"/>
    <col collapsed="false" customWidth="true" hidden="false" outlineLevel="0" max="18" min="18" style="1" width="12.49"/>
    <col collapsed="false" customWidth="true" hidden="false" outlineLevel="0" max="19" min="19" style="1" width="19.32"/>
    <col collapsed="false" customWidth="true" hidden="false" outlineLevel="0" max="20" min="20" style="1" width="15.32"/>
    <col collapsed="false" customWidth="true" hidden="false" outlineLevel="0" max="27" min="21" style="1" width="15.82"/>
    <col collapsed="false" customWidth="true" hidden="false" outlineLevel="0" max="28" min="28" style="1" width="16.15"/>
    <col collapsed="false" customWidth="true" hidden="false" outlineLevel="0" max="29" min="29" style="2" width="18.15"/>
    <col collapsed="false" customWidth="false" hidden="false" outlineLevel="0" max="30" min="30" style="2" width="9.32"/>
    <col collapsed="false" customWidth="true" hidden="false" outlineLevel="0" max="31" min="31" style="1" width="10.99"/>
    <col collapsed="false" customWidth="false" hidden="false" outlineLevel="0" max="257" min="32" style="1" width="9.32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  <c r="V1" s="4"/>
      <c r="W1" s="4"/>
      <c r="X1" s="4"/>
      <c r="Y1" s="4"/>
      <c r="Z1" s="4"/>
      <c r="AA1" s="4"/>
    </row>
    <row r="2" customFormat="false" ht="45" hidden="false" customHeight="true" outlineLevel="0" collapsed="false">
      <c r="A2" s="5"/>
      <c r="B2" s="5"/>
      <c r="C2" s="6" t="s">
        <v>1</v>
      </c>
      <c r="D2" s="7" t="s">
        <v>2</v>
      </c>
      <c r="E2" s="8" t="s">
        <v>3</v>
      </c>
      <c r="F2" s="9" t="s">
        <v>4</v>
      </c>
      <c r="G2" s="10" t="s">
        <v>5</v>
      </c>
      <c r="H2" s="11" t="s">
        <v>6</v>
      </c>
      <c r="I2" s="11"/>
      <c r="J2" s="12" t="s">
        <v>7</v>
      </c>
      <c r="K2" s="13" t="s">
        <v>8</v>
      </c>
      <c r="L2" s="13" t="s">
        <v>9</v>
      </c>
      <c r="M2" s="14" t="s">
        <v>10</v>
      </c>
      <c r="N2" s="15" t="s">
        <v>11</v>
      </c>
      <c r="O2" s="16" t="s">
        <v>12</v>
      </c>
      <c r="P2" s="6" t="s">
        <v>13</v>
      </c>
      <c r="Q2" s="17" t="s">
        <v>14</v>
      </c>
      <c r="R2" s="18" t="s">
        <v>15</v>
      </c>
      <c r="S2" s="17" t="s">
        <v>16</v>
      </c>
      <c r="T2" s="19" t="s">
        <v>17</v>
      </c>
      <c r="U2" s="20" t="s">
        <v>18</v>
      </c>
      <c r="V2" s="8" t="s">
        <v>19</v>
      </c>
      <c r="W2" s="76"/>
      <c r="X2" s="76"/>
      <c r="Y2" s="76"/>
      <c r="Z2" s="21" t="s">
        <v>20</v>
      </c>
      <c r="AA2" s="21"/>
      <c r="AB2" s="21" t="s">
        <v>21</v>
      </c>
      <c r="AC2" s="77"/>
    </row>
    <row r="3" customFormat="false" ht="94.5" hidden="false" customHeight="true" outlineLevel="0" collapsed="false">
      <c r="A3" s="22"/>
      <c r="B3" s="22"/>
      <c r="C3" s="6"/>
      <c r="D3" s="7"/>
      <c r="E3" s="8"/>
      <c r="F3" s="9"/>
      <c r="G3" s="23"/>
      <c r="H3" s="24" t="s">
        <v>22</v>
      </c>
      <c r="I3" s="24" t="s">
        <v>23</v>
      </c>
      <c r="J3" s="12"/>
      <c r="K3" s="13"/>
      <c r="L3" s="13"/>
      <c r="M3" s="25"/>
      <c r="N3" s="15"/>
      <c r="O3" s="16"/>
      <c r="P3" s="6"/>
      <c r="Q3" s="17"/>
      <c r="R3" s="18"/>
      <c r="S3" s="17"/>
      <c r="T3" s="19"/>
      <c r="U3" s="20"/>
      <c r="V3" s="8"/>
      <c r="W3" s="26" t="s">
        <v>42</v>
      </c>
      <c r="X3" s="78" t="s">
        <v>43</v>
      </c>
      <c r="Y3" s="78" t="s">
        <v>44</v>
      </c>
      <c r="Z3" s="26"/>
      <c r="AA3" s="26" t="s">
        <v>45</v>
      </c>
      <c r="AB3" s="26"/>
      <c r="AC3" s="79" t="s">
        <v>46</v>
      </c>
    </row>
    <row r="4" customFormat="false" ht="20.1" hidden="false" customHeight="true" outlineLevel="0" collapsed="false">
      <c r="A4" s="27" t="n">
        <v>249</v>
      </c>
      <c r="B4" s="28" t="s">
        <v>24</v>
      </c>
      <c r="C4" s="28"/>
      <c r="D4" s="29"/>
      <c r="E4" s="30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2"/>
      <c r="R4" s="31"/>
      <c r="S4" s="32"/>
      <c r="T4" s="30"/>
      <c r="U4" s="30"/>
      <c r="V4" s="30"/>
      <c r="W4" s="30"/>
      <c r="X4" s="30"/>
      <c r="Y4" s="30"/>
      <c r="Z4" s="30"/>
      <c r="AA4" s="30"/>
      <c r="AB4" s="30"/>
      <c r="AC4" s="80"/>
    </row>
    <row r="5" customFormat="false" ht="20.1" hidden="false" customHeight="true" outlineLevel="0" collapsed="false">
      <c r="A5" s="34" t="n">
        <v>250</v>
      </c>
      <c r="B5" s="35" t="n">
        <v>1</v>
      </c>
      <c r="C5" s="36" t="s">
        <v>25</v>
      </c>
      <c r="D5" s="37" t="n">
        <v>1500</v>
      </c>
      <c r="E5" s="30" t="n">
        <v>10516.2</v>
      </c>
      <c r="F5" s="31" t="n">
        <v>2850</v>
      </c>
      <c r="G5" s="31" t="n">
        <f aca="false">H5+I5</f>
        <v>10637.2</v>
      </c>
      <c r="H5" s="31" t="n">
        <v>5604</v>
      </c>
      <c r="I5" s="31" t="n">
        <v>5033.2</v>
      </c>
      <c r="J5" s="31" t="n">
        <f aca="false">E5-F5</f>
        <v>7666.2</v>
      </c>
      <c r="K5" s="38" t="n">
        <v>0.16</v>
      </c>
      <c r="L5" s="38" t="n">
        <f aca="false">N5*O5*33257/U20</f>
        <v>2.18</v>
      </c>
      <c r="M5" s="31" t="n">
        <v>3054.7</v>
      </c>
      <c r="N5" s="38" t="n">
        <f aca="false">0.2+0.8*((1+M5/D5)/(1+M20/D20))</f>
        <v>2.52</v>
      </c>
      <c r="O5" s="38" t="n">
        <f aca="false">0.25*P5+0.1*R5+0.2*T5+0.45</f>
        <v>1.72</v>
      </c>
      <c r="P5" s="38" t="n">
        <f aca="false">1.1-((D5-D10)/(D6-D10))*0.2</f>
        <v>1.09</v>
      </c>
      <c r="Q5" s="32" t="n">
        <v>36.6</v>
      </c>
      <c r="R5" s="38" t="n">
        <f aca="false">(Q5/D5)/(326.6/33257)</f>
        <v>2.48</v>
      </c>
      <c r="S5" s="32" t="n">
        <v>9.6</v>
      </c>
      <c r="T5" s="39" t="n">
        <f aca="false">(S5/D5)/(57.1/33257)</f>
        <v>3.73</v>
      </c>
      <c r="U5" s="39" t="n">
        <f aca="false">N5*O5*D5</f>
        <v>6501.6</v>
      </c>
      <c r="V5" s="39" t="n">
        <f aca="false">K5/L5</f>
        <v>0.07</v>
      </c>
      <c r="W5" s="39" t="n">
        <f aca="false">IF(Y5-E5&gt;0,Y5-E5,0)</f>
        <v>0</v>
      </c>
      <c r="X5" s="30" t="n">
        <v>133.2</v>
      </c>
      <c r="Y5" s="30" t="n">
        <v>2850</v>
      </c>
      <c r="Z5" s="30" t="n">
        <f aca="false">IF((82824/33257)*(0.33-V5)*L5*D5-X5&gt;0,(82824/33257)*(0.33-V5)*L5*D5-X5,0)</f>
        <v>1984.2</v>
      </c>
      <c r="AA5" s="30" t="n">
        <f aca="false">IF(X5+Y5+Z5-E5&gt;0,X5+Y5+Z5-E5,0)</f>
        <v>0</v>
      </c>
      <c r="AB5" s="30" t="n">
        <f aca="false">IF(J5-Z5-X5-Y5&gt;0,J5-Z5-X5-Y5,0)</f>
        <v>2698.8</v>
      </c>
      <c r="AC5" s="30" t="n">
        <f aca="false">X5+Z5+AB5</f>
        <v>4816.2</v>
      </c>
    </row>
    <row r="6" customFormat="false" ht="20.1" hidden="false" customHeight="true" outlineLevel="0" collapsed="false">
      <c r="A6" s="34" t="n">
        <v>251</v>
      </c>
      <c r="B6" s="35" t="n">
        <v>2</v>
      </c>
      <c r="C6" s="36" t="s">
        <v>26</v>
      </c>
      <c r="D6" s="37" t="n">
        <v>21068</v>
      </c>
      <c r="E6" s="30" t="n">
        <v>27517.2</v>
      </c>
      <c r="F6" s="31" t="n">
        <v>39824</v>
      </c>
      <c r="G6" s="31" t="n">
        <f aca="false">H6+I6</f>
        <v>45326.1</v>
      </c>
      <c r="H6" s="31" t="n">
        <v>45326.1</v>
      </c>
      <c r="I6" s="31" t="n">
        <v>0</v>
      </c>
      <c r="J6" s="40" t="n">
        <f aca="false">E6-F6</f>
        <v>-12306.8</v>
      </c>
      <c r="K6" s="38" t="n">
        <v>0.96</v>
      </c>
      <c r="L6" s="38" t="n">
        <f aca="false">N6*O6*33257/U20</f>
        <v>0.43</v>
      </c>
      <c r="M6" s="31" t="n">
        <v>1492.8</v>
      </c>
      <c r="N6" s="38" t="n">
        <f aca="false">0.2+0.8*((1+M6/D6)/(1+M20/D20))</f>
        <v>1.02</v>
      </c>
      <c r="O6" s="38" t="n">
        <f aca="false">0.25*P6+0.1*R6+0.2*T6+0.45</f>
        <v>0.83</v>
      </c>
      <c r="P6" s="38" t="n">
        <f aca="false">1.1-((D6-D10)/(D6-D10))*0.2</f>
        <v>0.9</v>
      </c>
      <c r="Q6" s="32" t="n">
        <v>27.4</v>
      </c>
      <c r="R6" s="38" t="n">
        <f aca="false">(Q6/D6)/(326.6/33257)</f>
        <v>0.13</v>
      </c>
      <c r="S6" s="32" t="n">
        <v>24.8</v>
      </c>
      <c r="T6" s="39" t="n">
        <f aca="false">(S6/D6)/(57.1/33257)</f>
        <v>0.69</v>
      </c>
      <c r="U6" s="39" t="n">
        <f aca="false">N6*O6*D6</f>
        <v>17836.17</v>
      </c>
      <c r="V6" s="39" t="n">
        <f aca="false">K6/L6</f>
        <v>2.23</v>
      </c>
      <c r="W6" s="39" t="n">
        <f aca="false">IF(Y6-E6&gt;0,Y6-E6,0)</f>
        <v>12306.8</v>
      </c>
      <c r="X6" s="30" t="n">
        <v>1870.7</v>
      </c>
      <c r="Y6" s="30" t="n">
        <v>39824</v>
      </c>
      <c r="Z6" s="30" t="n">
        <f aca="false">IF((82824/33257)*(0.33-V6)*L6*D6-X6&gt;0,(82824/33257)*(0.33-V6)*L6*D6-X6,0)</f>
        <v>0</v>
      </c>
      <c r="AA6" s="30" t="n">
        <f aca="false">IF(X6+Y6+Z6-E6&gt;0,X6+Y6+Z6-E6,0)</f>
        <v>14177.5</v>
      </c>
      <c r="AB6" s="30" t="n">
        <f aca="false">IF(J6-Z6-X6-Y6&gt;0,J6-Z6-X6-Y6,0)</f>
        <v>0</v>
      </c>
      <c r="AC6" s="30" t="n">
        <f aca="false">X6+Z6+AB6</f>
        <v>1870.7</v>
      </c>
    </row>
    <row r="7" customFormat="false" ht="20.1" hidden="false" customHeight="true" outlineLevel="0" collapsed="false">
      <c r="A7" s="34" t="n">
        <v>252</v>
      </c>
      <c r="B7" s="35" t="n">
        <v>3</v>
      </c>
      <c r="C7" s="42" t="s">
        <v>27</v>
      </c>
      <c r="D7" s="37" t="n">
        <v>639</v>
      </c>
      <c r="E7" s="30" t="n">
        <v>4558.2</v>
      </c>
      <c r="F7" s="31" t="n">
        <v>1062</v>
      </c>
      <c r="G7" s="31" t="n">
        <f aca="false">H7+I7</f>
        <v>4637.5</v>
      </c>
      <c r="H7" s="31" t="n">
        <v>1518</v>
      </c>
      <c r="I7" s="31" t="n">
        <v>3119.5</v>
      </c>
      <c r="J7" s="31" t="n">
        <f aca="false">E7-F7</f>
        <v>3496.2</v>
      </c>
      <c r="K7" s="38" t="n">
        <v>0.33</v>
      </c>
      <c r="L7" s="38" t="n">
        <f aca="false">N7*O7*33257/U20</f>
        <v>5.34</v>
      </c>
      <c r="M7" s="31" t="n">
        <v>6415.7</v>
      </c>
      <c r="N7" s="38" t="n">
        <f aca="false">0.2+0.8*((1+M7/D7)/(1+M20/D20))</f>
        <v>8.63</v>
      </c>
      <c r="O7" s="38" t="n">
        <f aca="false">0.25*P7+0.1*R7+0.2*T7+0.45</f>
        <v>1.23</v>
      </c>
      <c r="P7" s="38" t="n">
        <f aca="false">1.1-((D7-D10)/(D6-D10))*0.2</f>
        <v>1.1</v>
      </c>
      <c r="Q7" s="32" t="n">
        <v>17</v>
      </c>
      <c r="R7" s="38" t="n">
        <f aca="false">(Q7/D7)/(326.6/33257)</f>
        <v>2.71</v>
      </c>
      <c r="S7" s="32" t="n">
        <v>1.3</v>
      </c>
      <c r="T7" s="39" t="n">
        <f aca="false">(S7/D7)/(57.1/33257)</f>
        <v>1.18</v>
      </c>
      <c r="U7" s="39" t="n">
        <f aca="false">N7*O7*D7</f>
        <v>6782.92</v>
      </c>
      <c r="V7" s="39" t="n">
        <f aca="false">K7/L7</f>
        <v>0.06</v>
      </c>
      <c r="W7" s="39" t="n">
        <f aca="false">IF(Y7-E7&gt;0,Y7-E7,0)</f>
        <v>0</v>
      </c>
      <c r="X7" s="30" t="n">
        <v>56.7</v>
      </c>
      <c r="Y7" s="30" t="n">
        <v>1062</v>
      </c>
      <c r="Z7" s="30" t="n">
        <f aca="false">IF((82824/33257)*(0.33-V7)*L7*D7-X7&gt;0,(82824/33257)*(0.33-V7)*L7*D7-X7,0)</f>
        <v>2237.8</v>
      </c>
      <c r="AA7" s="30" t="n">
        <f aca="false">IF(X7+Y7+Z7-E7&gt;0,X7+Y7+Z7-E7,0)</f>
        <v>0</v>
      </c>
      <c r="AB7" s="30" t="n">
        <f aca="false">IF(J7-Z7-X7-Y7&gt;0,J7-Z7-X7-Y7,0)</f>
        <v>139.7</v>
      </c>
      <c r="AC7" s="30" t="n">
        <f aca="false">X7+Z7+AB7</f>
        <v>2434.2</v>
      </c>
    </row>
    <row r="8" customFormat="false" ht="20.1" hidden="false" customHeight="true" outlineLevel="0" collapsed="false">
      <c r="A8" s="34" t="n">
        <v>253</v>
      </c>
      <c r="B8" s="35" t="n">
        <v>4</v>
      </c>
      <c r="C8" s="42" t="s">
        <v>28</v>
      </c>
      <c r="D8" s="37" t="n">
        <v>483</v>
      </c>
      <c r="E8" s="30" t="n">
        <v>3340.2</v>
      </c>
      <c r="F8" s="31" t="n">
        <v>1909</v>
      </c>
      <c r="G8" s="31" t="n">
        <f aca="false">H8+I8</f>
        <v>3349.5</v>
      </c>
      <c r="H8" s="31" t="n">
        <v>1579</v>
      </c>
      <c r="I8" s="31" t="n">
        <v>1770.5</v>
      </c>
      <c r="J8" s="31" t="n">
        <f aca="false">E8-F8</f>
        <v>1431.2</v>
      </c>
      <c r="K8" s="38" t="n">
        <v>0.16</v>
      </c>
      <c r="L8" s="38" t="n">
        <f aca="false">N8*O8*33257/U20</f>
        <v>4.8</v>
      </c>
      <c r="M8" s="31" t="n">
        <v>4415.6</v>
      </c>
      <c r="N8" s="38" t="n">
        <f aca="false">0.2+0.8*((1+M8/D8)/(1+M20/D20))</f>
        <v>7.95</v>
      </c>
      <c r="O8" s="38" t="n">
        <f aca="false">0.25*P8+0.1*R8+0.2*T8+0.45</f>
        <v>1.2</v>
      </c>
      <c r="P8" s="38" t="n">
        <f aca="false">1.1-((D8-D10)/(D6-D10))*0.2</f>
        <v>1.1</v>
      </c>
      <c r="Q8" s="32" t="n">
        <v>22.7</v>
      </c>
      <c r="R8" s="38" t="n">
        <f aca="false">(Q8/D8)/(326.6/33257)</f>
        <v>4.79</v>
      </c>
      <c r="S8" s="32" t="n">
        <v>0</v>
      </c>
      <c r="T8" s="39" t="n">
        <f aca="false">(S8/D8)/(57.1/33257)</f>
        <v>0</v>
      </c>
      <c r="U8" s="39" t="n">
        <f aca="false">N8*O8*D8</f>
        <v>4607.82</v>
      </c>
      <c r="V8" s="39" t="n">
        <f aca="false">K8/L8</f>
        <v>0.03</v>
      </c>
      <c r="W8" s="39" t="n">
        <f aca="false">IF(Y8-E8&gt;0,Y8-E8,0)</f>
        <v>0</v>
      </c>
      <c r="X8" s="30" t="n">
        <v>42.9</v>
      </c>
      <c r="Y8" s="30" t="n">
        <v>1909</v>
      </c>
      <c r="Z8" s="30" t="n">
        <f aca="false">IF((82824/33257)*(0.33-V8)*L8*D8-X8&gt;0,(82824/33257)*(0.33-V8)*L8*D8-X8,0)</f>
        <v>1689.2</v>
      </c>
      <c r="AA8" s="30" t="n">
        <f aca="false">IF(X8+Y8+Z8-E8&gt;0,X8+Y8+Z8-E8,0)</f>
        <v>300.900000000001</v>
      </c>
      <c r="AB8" s="30" t="n">
        <f aca="false">IF(J8-Z8-X8-Y8&gt;0,J8-Z8-X8-Y8,0)</f>
        <v>0</v>
      </c>
      <c r="AC8" s="30" t="n">
        <f aca="false">X8+Z8+AB8</f>
        <v>1732.1</v>
      </c>
    </row>
    <row r="9" s="45" customFormat="true" ht="20.1" hidden="false" customHeight="true" outlineLevel="0" collapsed="false">
      <c r="A9" s="34" t="n">
        <v>254</v>
      </c>
      <c r="B9" s="43" t="n">
        <v>5</v>
      </c>
      <c r="C9" s="42" t="s">
        <v>29</v>
      </c>
      <c r="D9" s="37" t="n">
        <v>763</v>
      </c>
      <c r="E9" s="30" t="n">
        <v>4197.9</v>
      </c>
      <c r="F9" s="31" t="n">
        <v>3892</v>
      </c>
      <c r="G9" s="31" t="n">
        <f aca="false">H9+I9</f>
        <v>5468</v>
      </c>
      <c r="H9" s="31" t="n">
        <v>5468</v>
      </c>
      <c r="I9" s="31" t="n">
        <v>0</v>
      </c>
      <c r="J9" s="31" t="n">
        <f aca="false">E9-F9</f>
        <v>305.9</v>
      </c>
      <c r="K9" s="38" t="n">
        <v>2.9</v>
      </c>
      <c r="L9" s="38" t="n">
        <f aca="false">N9*O9*33257/U20</f>
        <v>1.73</v>
      </c>
      <c r="M9" s="31" t="n">
        <v>2272.9</v>
      </c>
      <c r="N9" s="38" t="n">
        <f aca="false">0.2+0.8*((1+M9/D9)/(1+M20/D20))</f>
        <v>3.24</v>
      </c>
      <c r="O9" s="38" t="n">
        <f aca="false">0.25*P9+0.1*R9+0.2*T9+0.45</f>
        <v>1.06</v>
      </c>
      <c r="P9" s="38" t="n">
        <f aca="false">1.1-((D10-D10)/(D6-D10))*0.2</f>
        <v>1.1</v>
      </c>
      <c r="Q9" s="32" t="n">
        <v>16</v>
      </c>
      <c r="R9" s="38" t="n">
        <f aca="false">(Q9/D9)/(326.6/33257)</f>
        <v>2.14</v>
      </c>
      <c r="S9" s="32" t="n">
        <v>0.8</v>
      </c>
      <c r="T9" s="39" t="n">
        <f aca="false">(S9/D9)/(57.1/33257)</f>
        <v>0.61</v>
      </c>
      <c r="U9" s="39" t="n">
        <f aca="false">N9*O9*D9</f>
        <v>2620.45</v>
      </c>
      <c r="V9" s="39" t="n">
        <f aca="false">K9/L9</f>
        <v>1.68</v>
      </c>
      <c r="W9" s="39" t="n">
        <f aca="false">IF(Y9-E9&gt;0,Y9-E9,0)</f>
        <v>0</v>
      </c>
      <c r="X9" s="30" t="n">
        <v>67.7</v>
      </c>
      <c r="Y9" s="30" t="n">
        <v>3892</v>
      </c>
      <c r="Z9" s="30" t="n">
        <f aca="false">IF((82824/33257)*(0.33-V9)*L9*D9-X9&gt;0,(82824/33257)*(0.33-V9)*L9*D9-X9,0)</f>
        <v>0</v>
      </c>
      <c r="AA9" s="30" t="n">
        <f aca="false">IF(X9+Y9+Z9-E9&gt;0,X9+Y9+Z9-E9,0)</f>
        <v>0</v>
      </c>
      <c r="AB9" s="30" t="n">
        <f aca="false">IF(J9-Z9-X9-Y9&gt;0,J9-Z9-X9-Y9,0)</f>
        <v>0</v>
      </c>
      <c r="AC9" s="30" t="n">
        <f aca="false">X9+Z9+AB9</f>
        <v>67.7</v>
      </c>
      <c r="AD9" s="44"/>
    </row>
    <row r="10" s="45" customFormat="true" ht="20.1" hidden="false" customHeight="true" outlineLevel="0" collapsed="false">
      <c r="A10" s="46" t="n">
        <v>255</v>
      </c>
      <c r="B10" s="43" t="n">
        <v>6</v>
      </c>
      <c r="C10" s="42" t="s">
        <v>30</v>
      </c>
      <c r="D10" s="37" t="n">
        <v>216</v>
      </c>
      <c r="E10" s="30" t="n">
        <v>2635.7</v>
      </c>
      <c r="F10" s="31" t="n">
        <v>304</v>
      </c>
      <c r="G10" s="31" t="n">
        <f aca="false">H10+I10</f>
        <v>2620.9</v>
      </c>
      <c r="H10" s="31" t="n">
        <v>305</v>
      </c>
      <c r="I10" s="31" t="n">
        <v>2315.9</v>
      </c>
      <c r="J10" s="31" t="n">
        <f aca="false">E10-F10</f>
        <v>2331.7</v>
      </c>
      <c r="K10" s="38" t="n">
        <v>0.06</v>
      </c>
      <c r="L10" s="38" t="n">
        <f aca="false">N10*O10*33257/U20</f>
        <v>3.48</v>
      </c>
      <c r="M10" s="31" t="n">
        <v>1571.7</v>
      </c>
      <c r="N10" s="38" t="n">
        <f aca="false">0.2+0.8*((1+M10/D10)/(1+M20/D20))</f>
        <v>6.52</v>
      </c>
      <c r="O10" s="38" t="n">
        <f aca="false">0.25*P10+0.1*R10+0.2*T10+0.45</f>
        <v>1.06</v>
      </c>
      <c r="P10" s="38" t="n">
        <f aca="false">1.1-((D10-D10)/(D6-D10))*0.2</f>
        <v>1.1</v>
      </c>
      <c r="Q10" s="32" t="n">
        <v>7</v>
      </c>
      <c r="R10" s="38" t="n">
        <f aca="false">(Q10/D10)/(326.6/33257)</f>
        <v>3.3</v>
      </c>
      <c r="S10" s="32" t="n">
        <v>0</v>
      </c>
      <c r="T10" s="39" t="n">
        <f aca="false">(S10/D10)/(57.1/33257)</f>
        <v>0</v>
      </c>
      <c r="U10" s="39" t="n">
        <f aca="false">N10*O10*D10</f>
        <v>1492.82</v>
      </c>
      <c r="V10" s="39" t="n">
        <f aca="false">K10/L10</f>
        <v>0.02</v>
      </c>
      <c r="W10" s="39" t="n">
        <f aca="false">IF(Y10-E10&gt;0,Y10-E10,0)</f>
        <v>0</v>
      </c>
      <c r="X10" s="30" t="n">
        <v>19.2</v>
      </c>
      <c r="Y10" s="30" t="n">
        <v>304</v>
      </c>
      <c r="Z10" s="30" t="n">
        <f aca="false">IF((82824/33257)*(0.33-V10)*L10*D10-X10&gt;0,(82824/33257)*(0.33-V10)*L10*D10-X10,0)</f>
        <v>561.1</v>
      </c>
      <c r="AA10" s="30" t="n">
        <f aca="false">IF(X10+Y10+Z10-E10&gt;0,X10+Y10+Z10-E10,0)</f>
        <v>0</v>
      </c>
      <c r="AB10" s="30" t="n">
        <f aca="false">IF(J10-Z10-X10-Y10&gt;0,J10-Z10-X10-Y10,0)</f>
        <v>1447.4</v>
      </c>
      <c r="AC10" s="30" t="n">
        <f aca="false">X10+Z10+AB10</f>
        <v>2027.7</v>
      </c>
      <c r="AD10" s="44"/>
    </row>
    <row r="11" s="45" customFormat="true" ht="20.1" hidden="false" customHeight="true" outlineLevel="0" collapsed="false">
      <c r="A11" s="46" t="n">
        <v>256</v>
      </c>
      <c r="B11" s="43" t="n">
        <v>7</v>
      </c>
      <c r="C11" s="36" t="s">
        <v>31</v>
      </c>
      <c r="D11" s="37" t="n">
        <v>446</v>
      </c>
      <c r="E11" s="30" t="n">
        <v>3033.4</v>
      </c>
      <c r="F11" s="31" t="n">
        <v>1229</v>
      </c>
      <c r="G11" s="31" t="n">
        <f aca="false">H11+I11</f>
        <v>3240.7</v>
      </c>
      <c r="H11" s="31" t="n">
        <v>1521</v>
      </c>
      <c r="I11" s="31" t="n">
        <v>1719.7</v>
      </c>
      <c r="J11" s="31" t="n">
        <f aca="false">E11-F11</f>
        <v>1804.4</v>
      </c>
      <c r="K11" s="38" t="n">
        <v>0.54</v>
      </c>
      <c r="L11" s="38" t="n">
        <f aca="false">N11*O11*33257/U20</f>
        <v>2.7</v>
      </c>
      <c r="M11" s="31" t="n">
        <v>1960</v>
      </c>
      <c r="N11" s="38" t="n">
        <f aca="false">0.2+0.8*((1+M11/D11)/(1+M20/D20))</f>
        <v>4.32</v>
      </c>
      <c r="O11" s="38" t="n">
        <f aca="false">0.25*P11+0.1*R11+0.2*T11+0.45</f>
        <v>1.24</v>
      </c>
      <c r="P11" s="38" t="n">
        <f aca="false">1.1-((D11-D10)/(D6-D10))*0.2</f>
        <v>1.1</v>
      </c>
      <c r="Q11" s="32" t="n">
        <v>9</v>
      </c>
      <c r="R11" s="38" t="n">
        <f aca="false">(Q11/D11)/(326.6/33257)</f>
        <v>2.05</v>
      </c>
      <c r="S11" s="32" t="n">
        <v>1.2</v>
      </c>
      <c r="T11" s="39" t="n">
        <f aca="false">(S11/D11)/(57.1/33257)</f>
        <v>1.57</v>
      </c>
      <c r="U11" s="39" t="n">
        <f aca="false">N11*O11*D11</f>
        <v>2389.13</v>
      </c>
      <c r="V11" s="39" t="n">
        <f aca="false">K11/L11</f>
        <v>0.2</v>
      </c>
      <c r="W11" s="39" t="n">
        <f aca="false">IF(Y11-E11&gt;0,Y11-E11,0)</f>
        <v>0</v>
      </c>
      <c r="X11" s="30" t="n">
        <v>39.6</v>
      </c>
      <c r="Y11" s="30" t="n">
        <v>1229</v>
      </c>
      <c r="Z11" s="30" t="n">
        <f aca="false">IF((82824/33257)*(0.33-V11)*L11*D11-X11&gt;0,(82824/33257)*(0.33-V11)*L11*D11-X11,0)</f>
        <v>350.3</v>
      </c>
      <c r="AA11" s="30" t="n">
        <f aca="false">IF(X11+Y11+Z11-E11&gt;0,X11+Y11+Z11-E11,0)</f>
        <v>0</v>
      </c>
      <c r="AB11" s="30" t="n">
        <f aca="false">IF(J11-Z11-X11-Y11&gt;0,J11-Z11-X11-Y11,0)</f>
        <v>185.5</v>
      </c>
      <c r="AC11" s="30" t="n">
        <f aca="false">X11+Z11+AB11</f>
        <v>575.4</v>
      </c>
      <c r="AD11" s="44"/>
    </row>
    <row r="12" s="45" customFormat="true" ht="20.1" hidden="false" customHeight="true" outlineLevel="0" collapsed="false">
      <c r="A12" s="46" t="n">
        <v>257</v>
      </c>
      <c r="B12" s="43" t="n">
        <v>8</v>
      </c>
      <c r="C12" s="36" t="s">
        <v>32</v>
      </c>
      <c r="D12" s="37" t="n">
        <v>977</v>
      </c>
      <c r="E12" s="30" t="n">
        <v>4132.2</v>
      </c>
      <c r="F12" s="31" t="n">
        <v>7853</v>
      </c>
      <c r="G12" s="31" t="n">
        <f aca="false">H12+I12</f>
        <v>8776</v>
      </c>
      <c r="H12" s="31" t="n">
        <v>8776</v>
      </c>
      <c r="I12" s="31" t="n">
        <v>0</v>
      </c>
      <c r="J12" s="40" t="n">
        <f aca="false">E12-F12</f>
        <v>-3720.8</v>
      </c>
      <c r="K12" s="38" t="n">
        <v>4.15</v>
      </c>
      <c r="L12" s="38" t="n">
        <f aca="false">N12*O12*33257/U20</f>
        <v>1.32</v>
      </c>
      <c r="M12" s="31" t="n">
        <v>2404.8</v>
      </c>
      <c r="N12" s="38" t="n">
        <f aca="false">0.2+0.8*((1+M12/D12)/(1+M20/D20))</f>
        <v>2.84</v>
      </c>
      <c r="O12" s="38" t="n">
        <f aca="false">0.25*P12+0.1*R12+0.2*T12+0.45</f>
        <v>0.92</v>
      </c>
      <c r="P12" s="38" t="n">
        <f aca="false">1.1-((D12-D10)/(D6-D10))*0.2</f>
        <v>1.09</v>
      </c>
      <c r="Q12" s="32" t="n">
        <v>13.3</v>
      </c>
      <c r="R12" s="38" t="n">
        <f aca="false">(Q12/D12)/(326.6/33257)</f>
        <v>1.39</v>
      </c>
      <c r="S12" s="32" t="n">
        <v>0.5</v>
      </c>
      <c r="T12" s="39" t="n">
        <f aca="false">(S12/D12)/(57.1/33257)</f>
        <v>0.3</v>
      </c>
      <c r="U12" s="39" t="n">
        <f aca="false">N12*O12*D12</f>
        <v>2552.71</v>
      </c>
      <c r="V12" s="39" t="n">
        <f aca="false">K12/L12</f>
        <v>3.14</v>
      </c>
      <c r="W12" s="39" t="n">
        <f aca="false">IF(Y12-E12&gt;0,Y12-E12,0)</f>
        <v>3720.8</v>
      </c>
      <c r="X12" s="30" t="n">
        <v>0</v>
      </c>
      <c r="Y12" s="30" t="n">
        <v>7853</v>
      </c>
      <c r="Z12" s="30" t="n">
        <f aca="false">IF((82824/33257)*(0.33-V12)*L12*D12-X12&gt;0,(82824/33257)*(0.33-V12)*L12*D12-X12,0)</f>
        <v>0</v>
      </c>
      <c r="AA12" s="30" t="n">
        <f aca="false">IF(X12+Y12+Z12-E12&gt;0,X12+Y12+Z12-E12,0)</f>
        <v>3720.8</v>
      </c>
      <c r="AB12" s="30" t="n">
        <f aca="false">IF(J12-Z12-X12-Y12&gt;0,J12-Z12-X12-Y12,0)</f>
        <v>0</v>
      </c>
      <c r="AC12" s="30" t="n">
        <f aca="false">X12+Z12+AB12</f>
        <v>0</v>
      </c>
      <c r="AD12" s="44"/>
    </row>
    <row r="13" s="45" customFormat="true" ht="20.1" hidden="false" customHeight="true" outlineLevel="0" collapsed="false">
      <c r="A13" s="46" t="n">
        <v>258</v>
      </c>
      <c r="B13" s="43" t="n">
        <v>9</v>
      </c>
      <c r="C13" s="36" t="s">
        <v>33</v>
      </c>
      <c r="D13" s="37" t="n">
        <v>2428</v>
      </c>
      <c r="E13" s="30" t="n">
        <v>6287.4</v>
      </c>
      <c r="F13" s="31" t="n">
        <v>6748</v>
      </c>
      <c r="G13" s="31" t="n">
        <f aca="false">H13+I13</f>
        <v>7224</v>
      </c>
      <c r="H13" s="31" t="n">
        <v>7224</v>
      </c>
      <c r="I13" s="31" t="n">
        <v>0</v>
      </c>
      <c r="J13" s="40" t="n">
        <f aca="false">E13-F13</f>
        <v>-460.6</v>
      </c>
      <c r="K13" s="38" t="n">
        <v>1.1</v>
      </c>
      <c r="L13" s="38" t="n">
        <f aca="false">N13*O13*33257/U20</f>
        <v>0.92</v>
      </c>
      <c r="M13" s="31" t="n">
        <v>1525.4</v>
      </c>
      <c r="N13" s="38" t="n">
        <f aca="false">0.2+0.8*((1+M13/D13)/(1+M20/D20))</f>
        <v>1.44</v>
      </c>
      <c r="O13" s="38" t="n">
        <f aca="false">0.25*P13+0.1*R13+0.2*T13+0.45</f>
        <v>1.27</v>
      </c>
      <c r="P13" s="38" t="n">
        <f aca="false">1.1-((D13-D10)/(D6-D10))*0.2</f>
        <v>1.08</v>
      </c>
      <c r="Q13" s="32" t="n">
        <v>10</v>
      </c>
      <c r="R13" s="38" t="n">
        <f aca="false">(Q13/D13)/(326.6/33257)</f>
        <v>0.42</v>
      </c>
      <c r="S13" s="32" t="n">
        <v>10.6</v>
      </c>
      <c r="T13" s="39" t="n">
        <f aca="false">(S13/D13)/(57.1/33257)</f>
        <v>2.54</v>
      </c>
      <c r="U13" s="39" t="n">
        <f aca="false">N13*O13*D13</f>
        <v>4440.33</v>
      </c>
      <c r="V13" s="39" t="n">
        <f aca="false">K13/L13</f>
        <v>1.2</v>
      </c>
      <c r="W13" s="39" t="n">
        <f aca="false">IF(Y13-E13&gt;0,Y13-E13,0)</f>
        <v>460.6</v>
      </c>
      <c r="X13" s="30" t="n">
        <v>215.6</v>
      </c>
      <c r="Y13" s="30" t="n">
        <v>6748</v>
      </c>
      <c r="Z13" s="30" t="n">
        <f aca="false">IF((82824/33257)*(0.33-V13)*L13*D13-X13&gt;0,(82824/33257)*(0.33-V13)*L13*D13-X13,0)</f>
        <v>0</v>
      </c>
      <c r="AA13" s="30" t="n">
        <f aca="false">IF(X13+Y13+Z13-E13&gt;0,X13+Y13+Z13-E13,0)</f>
        <v>676.200000000001</v>
      </c>
      <c r="AB13" s="30" t="n">
        <f aca="false">IF(J13-Z13-X13-Y13&gt;0,J13-Z13-X13-Y13,0)</f>
        <v>0</v>
      </c>
      <c r="AC13" s="30" t="n">
        <f aca="false">X13+Z13+AB13</f>
        <v>215.6</v>
      </c>
      <c r="AD13" s="44"/>
    </row>
    <row r="14" customFormat="false" ht="20.1" hidden="false" customHeight="true" outlineLevel="0" collapsed="false">
      <c r="A14" s="46" t="n">
        <v>259</v>
      </c>
      <c r="B14" s="35" t="n">
        <v>10</v>
      </c>
      <c r="C14" s="36" t="s">
        <v>34</v>
      </c>
      <c r="D14" s="37" t="n">
        <v>265</v>
      </c>
      <c r="E14" s="30" t="n">
        <v>2672.3</v>
      </c>
      <c r="F14" s="31" t="n">
        <v>673</v>
      </c>
      <c r="G14" s="31" t="n">
        <f aca="false">H14+I14</f>
        <v>2842.3</v>
      </c>
      <c r="H14" s="31" t="n">
        <v>790</v>
      </c>
      <c r="I14" s="31" t="n">
        <v>2052.3</v>
      </c>
      <c r="J14" s="31" t="n">
        <f aca="false">E14-F14</f>
        <v>1999.3</v>
      </c>
      <c r="K14" s="38" t="n">
        <v>0.05</v>
      </c>
      <c r="L14" s="38" t="n">
        <f aca="false">N14*O14*33257/U20</f>
        <v>3.29</v>
      </c>
      <c r="M14" s="31" t="n">
        <v>1571.7</v>
      </c>
      <c r="N14" s="38" t="n">
        <f aca="false">0.2+0.8*((1+M14/D14)/(1+M20/D20))</f>
        <v>5.49</v>
      </c>
      <c r="O14" s="38" t="n">
        <f aca="false">0.25*P14+0.1*R14+0.2*T14+0.45</f>
        <v>1.19</v>
      </c>
      <c r="P14" s="38" t="n">
        <f aca="false">1.1-((D14-D10)/(D6-D10))*0.2</f>
        <v>1.1</v>
      </c>
      <c r="Q14" s="32" t="n">
        <v>12</v>
      </c>
      <c r="R14" s="38" t="n">
        <f aca="false">(Q14/D14)/(326.6/33257)</f>
        <v>4.61</v>
      </c>
      <c r="S14" s="32" t="n">
        <v>0</v>
      </c>
      <c r="T14" s="39" t="n">
        <f aca="false">(S14/D14)/(57.1/33257)</f>
        <v>0</v>
      </c>
      <c r="U14" s="39" t="n">
        <f aca="false">N14*O14*D14</f>
        <v>1731.27</v>
      </c>
      <c r="V14" s="39" t="n">
        <f aca="false">K14/L14</f>
        <v>0.02</v>
      </c>
      <c r="W14" s="39" t="n">
        <f aca="false">IF(Y14-E14&gt;0,Y14-E14,0)</f>
        <v>0</v>
      </c>
      <c r="X14" s="30" t="n">
        <v>23.5</v>
      </c>
      <c r="Y14" s="30" t="n">
        <v>673</v>
      </c>
      <c r="Z14" s="30" t="n">
        <f aca="false">IF((82824/33257)*(0.33-V14)*L14*D14-X14&gt;0,(82824/33257)*(0.33-V14)*L14*D14-X14,0)</f>
        <v>649.6</v>
      </c>
      <c r="AA14" s="30" t="n">
        <f aca="false">IF(X14+Y14+Z14-E14&gt;0,X14+Y14+Z14-E14,0)</f>
        <v>0</v>
      </c>
      <c r="AB14" s="30" t="n">
        <f aca="false">IF(J14-Z14-X14-Y14&gt;0,J14-Z14-X14-Y14,0)</f>
        <v>653.2</v>
      </c>
      <c r="AC14" s="30" t="n">
        <f aca="false">X14+Z14+AB14</f>
        <v>1326.3</v>
      </c>
    </row>
    <row r="15" customFormat="false" ht="20.1" hidden="false" customHeight="true" outlineLevel="0" collapsed="false">
      <c r="A15" s="34" t="n">
        <v>260</v>
      </c>
      <c r="B15" s="35" t="n">
        <v>11</v>
      </c>
      <c r="C15" s="42" t="s">
        <v>35</v>
      </c>
      <c r="D15" s="37" t="n">
        <v>1612</v>
      </c>
      <c r="E15" s="30" t="n">
        <v>7062.1</v>
      </c>
      <c r="F15" s="31" t="n">
        <v>2611</v>
      </c>
      <c r="G15" s="31" t="n">
        <f aca="false">H15+I15</f>
        <v>7206.7</v>
      </c>
      <c r="H15" s="31" t="n">
        <v>3901</v>
      </c>
      <c r="I15" s="31" t="n">
        <v>3305.7</v>
      </c>
      <c r="J15" s="31" t="n">
        <f aca="false">E15-F15</f>
        <v>4451.1</v>
      </c>
      <c r="K15" s="38" t="n">
        <v>0.5</v>
      </c>
      <c r="L15" s="38" t="n">
        <f aca="false">N15*O15*33257/U20</f>
        <v>1.32</v>
      </c>
      <c r="M15" s="31" t="n">
        <v>3134.3</v>
      </c>
      <c r="N15" s="38" t="n">
        <f aca="false">0.2+0.8*((1+M15/D15)/(1+M20/D20))</f>
        <v>2.45</v>
      </c>
      <c r="O15" s="38" t="n">
        <f aca="false">0.25*P15+0.1*R15+0.2*T15+0.45</f>
        <v>1.07</v>
      </c>
      <c r="P15" s="38" t="n">
        <f aca="false">1.1-((D15-D10)/(D6-D10))*0.2</f>
        <v>1.09</v>
      </c>
      <c r="Q15" s="32" t="n">
        <v>46.4</v>
      </c>
      <c r="R15" s="38" t="n">
        <f aca="false">(Q15/D15)/(326.6/33257)</f>
        <v>2.93</v>
      </c>
      <c r="S15" s="32" t="n">
        <v>0.8</v>
      </c>
      <c r="T15" s="39" t="n">
        <f aca="false">(S15/D15)/(57.1/33257)</f>
        <v>0.29</v>
      </c>
      <c r="U15" s="39" t="n">
        <f aca="false">N15*O15*D15</f>
        <v>4225.86</v>
      </c>
      <c r="V15" s="39" t="n">
        <f aca="false">K15/L15</f>
        <v>0.38</v>
      </c>
      <c r="W15" s="39" t="n">
        <f aca="false">IF(Y15-E15&gt;0,Y15-E15,0)</f>
        <v>0</v>
      </c>
      <c r="X15" s="30" t="n">
        <v>143.1</v>
      </c>
      <c r="Y15" s="30" t="n">
        <v>2611</v>
      </c>
      <c r="Z15" s="30" t="n">
        <f aca="false">IF((82824/33257)*(0.33-V15)*L15*D15-X15&gt;0,(82824/33257)*(0.33-V15)*L15*D15-X15,0)</f>
        <v>0</v>
      </c>
      <c r="AA15" s="30" t="n">
        <f aca="false">IF(X15+Y15+Z15-E15&gt;0,X15+Y15+Z15-E15,0)</f>
        <v>0</v>
      </c>
      <c r="AB15" s="30" t="n">
        <f aca="false">IF(J15-Z15-X15-Y15&gt;0,J15-Z15-X15-Y15,0)</f>
        <v>1697</v>
      </c>
      <c r="AC15" s="30" t="n">
        <f aca="false">X15+Z15+AB15</f>
        <v>1840.1</v>
      </c>
    </row>
    <row r="16" s="57" customFormat="true" ht="20.1" hidden="false" customHeight="true" outlineLevel="0" collapsed="false">
      <c r="A16" s="47" t="n">
        <v>261</v>
      </c>
      <c r="B16" s="48" t="n">
        <v>12</v>
      </c>
      <c r="C16" s="49" t="s">
        <v>36</v>
      </c>
      <c r="D16" s="50" t="n">
        <v>402</v>
      </c>
      <c r="E16" s="51" t="n">
        <v>3189.3</v>
      </c>
      <c r="F16" s="51" t="n">
        <v>7266</v>
      </c>
      <c r="G16" s="51" t="n">
        <f aca="false">H16+I16</f>
        <v>6286</v>
      </c>
      <c r="H16" s="51" t="n">
        <v>6286</v>
      </c>
      <c r="I16" s="51" t="n">
        <v>0</v>
      </c>
      <c r="J16" s="52" t="n">
        <f aca="false">E16-F16</f>
        <v>-4076.7</v>
      </c>
      <c r="K16" s="53" t="n">
        <v>3.66</v>
      </c>
      <c r="L16" s="53" t="n">
        <f aca="false">N16*O16*33257/U20</f>
        <v>2.09</v>
      </c>
      <c r="M16" s="51" t="n">
        <v>1357.5</v>
      </c>
      <c r="N16" s="53" t="n">
        <f aca="false">0.2+0.8*((1+M16/D16)/(1+M20/D20))</f>
        <v>3.54</v>
      </c>
      <c r="O16" s="53" t="n">
        <f aca="false">0.25*P16+0.1*R16+0.2*T16+0.45</f>
        <v>1.17</v>
      </c>
      <c r="P16" s="53" t="n">
        <f aca="false">1.1-((D16-D10)/(D6-D10))*0.2</f>
        <v>1.1</v>
      </c>
      <c r="Q16" s="54" t="n">
        <v>11.8</v>
      </c>
      <c r="R16" s="53" t="n">
        <f aca="false">(Q16/D16)/(326.6/33257)</f>
        <v>2.99</v>
      </c>
      <c r="S16" s="54" t="n">
        <v>0.5</v>
      </c>
      <c r="T16" s="53" t="n">
        <f aca="false">(S16/D16)/(57.1/33257)</f>
        <v>0.72</v>
      </c>
      <c r="U16" s="53" t="n">
        <f aca="false">N16*O16*D16</f>
        <v>1665</v>
      </c>
      <c r="V16" s="53" t="n">
        <f aca="false">K16/L16</f>
        <v>1.75</v>
      </c>
      <c r="W16" s="39" t="n">
        <f aca="false">IF(Y16-E16&gt;0,Y16-E16,0)</f>
        <v>4076.7</v>
      </c>
      <c r="X16" s="51" t="n">
        <v>0</v>
      </c>
      <c r="Y16" s="51" t="n">
        <v>7266</v>
      </c>
      <c r="Z16" s="30" t="n">
        <f aca="false">IF((82824/33257)*(0.33-V16)*L16*D16-X16&gt;0,(82824/33257)*(0.33-V16)*L16*D16-X16,0)</f>
        <v>0</v>
      </c>
      <c r="AA16" s="30" t="n">
        <f aca="false">IF(X16+Y16+Z16-E16&gt;0,X16+Y16+Z16-E16,0)</f>
        <v>4076.7</v>
      </c>
      <c r="AB16" s="30" t="n">
        <f aca="false">IF(J16-Z16-X16-Y16&gt;0,J16-Z16-X16-Y16,0)</f>
        <v>0</v>
      </c>
      <c r="AC16" s="30" t="n">
        <f aca="false">X16+Z16+AB16</f>
        <v>0</v>
      </c>
      <c r="AD16" s="56"/>
    </row>
    <row r="17" customFormat="false" ht="20.1" hidden="false" customHeight="true" outlineLevel="0" collapsed="false">
      <c r="A17" s="34" t="n">
        <v>262</v>
      </c>
      <c r="B17" s="35" t="n">
        <v>13</v>
      </c>
      <c r="C17" s="42" t="s">
        <v>37</v>
      </c>
      <c r="D17" s="37" t="n">
        <v>352</v>
      </c>
      <c r="E17" s="30" t="n">
        <v>2992.5</v>
      </c>
      <c r="F17" s="31" t="n">
        <v>846</v>
      </c>
      <c r="G17" s="31" t="n">
        <f aca="false">H17+I17</f>
        <v>2936.1</v>
      </c>
      <c r="H17" s="31" t="n">
        <v>1170.7</v>
      </c>
      <c r="I17" s="31" t="n">
        <v>1765.4</v>
      </c>
      <c r="J17" s="31" t="n">
        <f aca="false">E17-F17</f>
        <v>2146.5</v>
      </c>
      <c r="K17" s="38" t="n">
        <v>0.55</v>
      </c>
      <c r="L17" s="38" t="n">
        <f aca="false">N17*O17*33257/U20</f>
        <v>2.4</v>
      </c>
      <c r="M17" s="31" t="n">
        <v>1571.7</v>
      </c>
      <c r="N17" s="38" t="n">
        <f aca="false">0.2+0.8*((1+M17/D17)/(1+M20/D20))</f>
        <v>4.37</v>
      </c>
      <c r="O17" s="38" t="n">
        <f aca="false">0.25*P17+0.1*R17+0.2*T17+0.45</f>
        <v>1.09</v>
      </c>
      <c r="P17" s="38" t="n">
        <f aca="false">1.1-((D17-D10)/(D6-D10))*0.2</f>
        <v>1.1</v>
      </c>
      <c r="Q17" s="32" t="n">
        <v>12.5</v>
      </c>
      <c r="R17" s="38" t="n">
        <f aca="false">(Q17/D17)/(326.6/33257)</f>
        <v>3.62</v>
      </c>
      <c r="S17" s="32" t="n">
        <v>0</v>
      </c>
      <c r="T17" s="39" t="n">
        <f aca="false">(S17/D17)/(57.1/33257)</f>
        <v>0</v>
      </c>
      <c r="U17" s="39" t="n">
        <f aca="false">N17*O17*D17</f>
        <v>1676.68</v>
      </c>
      <c r="V17" s="39" t="n">
        <f aca="false">K17/L17</f>
        <v>0.23</v>
      </c>
      <c r="W17" s="39" t="n">
        <f aca="false">IF(Y17-E17&gt;0,Y17-E17,0)</f>
        <v>0</v>
      </c>
      <c r="X17" s="30" t="n">
        <v>31.3</v>
      </c>
      <c r="Y17" s="30" t="n">
        <v>846</v>
      </c>
      <c r="Z17" s="30" t="n">
        <f aca="false">IF((82824/33257)*(0.33-V17)*L17*D17-X17&gt;0,(82824/33257)*(0.33-V17)*L17*D17-X17,0)</f>
        <v>179.1</v>
      </c>
      <c r="AA17" s="30" t="n">
        <f aca="false">IF(X17+Y17+Z17-E17&gt;0,X17+Y17+Z17-E17,0)</f>
        <v>0</v>
      </c>
      <c r="AB17" s="30" t="n">
        <f aca="false">IF(J17-Z17-X17-Y17&gt;0,J17-Z17-X17-Y17,0)</f>
        <v>1090.1</v>
      </c>
      <c r="AC17" s="30" t="n">
        <f aca="false">X17+Z17+AB17</f>
        <v>1300.5</v>
      </c>
    </row>
    <row r="18" customFormat="false" ht="20.1" hidden="false" customHeight="true" outlineLevel="0" collapsed="false">
      <c r="A18" s="34" t="n">
        <v>263</v>
      </c>
      <c r="B18" s="35" t="n">
        <v>14</v>
      </c>
      <c r="C18" s="42" t="s">
        <v>38</v>
      </c>
      <c r="D18" s="37" t="n">
        <v>1912</v>
      </c>
      <c r="E18" s="30" t="n">
        <v>7154.2</v>
      </c>
      <c r="F18" s="31" t="n">
        <v>5180</v>
      </c>
      <c r="G18" s="31" t="n">
        <f aca="false">H18+I18</f>
        <v>8825.2</v>
      </c>
      <c r="H18" s="31" t="n">
        <v>6225</v>
      </c>
      <c r="I18" s="31" t="n">
        <v>2600.2</v>
      </c>
      <c r="J18" s="31" t="n">
        <f aca="false">E18-F18</f>
        <v>1974.2</v>
      </c>
      <c r="K18" s="38" t="n">
        <v>0.47</v>
      </c>
      <c r="L18" s="38" t="n">
        <f aca="false">N18*O18*33257/U20</f>
        <v>1.34</v>
      </c>
      <c r="M18" s="31" t="n">
        <v>2075</v>
      </c>
      <c r="N18" s="38" t="n">
        <f aca="false">0.2+0.8*((1+M18/D18)/(1+M20/D20))</f>
        <v>1.79</v>
      </c>
      <c r="O18" s="38" t="n">
        <f aca="false">0.25*P18+0.1*R18+0.2*T18+0.45</f>
        <v>1.49</v>
      </c>
      <c r="P18" s="38" t="n">
        <f aca="false">1.1-((D18-D10)/(D6-D10))*0.2</f>
        <v>1.08</v>
      </c>
      <c r="Q18" s="32" t="n">
        <v>65.4</v>
      </c>
      <c r="R18" s="38" t="n">
        <f aca="false">(Q18/D18)/(326.6/33257)</f>
        <v>3.48</v>
      </c>
      <c r="S18" s="32" t="n">
        <v>7</v>
      </c>
      <c r="T18" s="39" t="n">
        <f aca="false">(S18/D18)/(57.1/33257)</f>
        <v>2.13</v>
      </c>
      <c r="U18" s="39" t="n">
        <f aca="false">N18*O18*D18</f>
        <v>5099.5</v>
      </c>
      <c r="V18" s="39" t="n">
        <f aca="false">K18/L18</f>
        <v>0.35</v>
      </c>
      <c r="W18" s="39" t="n">
        <f aca="false">IF(Y18-E18&gt;0,Y18-E18,0)</f>
        <v>0</v>
      </c>
      <c r="X18" s="30" t="n">
        <v>169.8</v>
      </c>
      <c r="Y18" s="30" t="n">
        <v>5180</v>
      </c>
      <c r="Z18" s="30" t="n">
        <f aca="false">IF((82824/33257)*(0.33-V18)*L18*D18-X18&gt;0,(82824/33257)*(0.33-V18)*L18*D18-X18,0)</f>
        <v>0</v>
      </c>
      <c r="AA18" s="30" t="n">
        <f aca="false">IF(X18+Y18+Z18-E18&gt;0,X18+Y18+Z18-E18,0)</f>
        <v>0</v>
      </c>
      <c r="AB18" s="30" t="n">
        <f aca="false">IF(J18-Z18-X18-Y18&gt;0,J18-Z18-X18-Y18,0)</f>
        <v>0</v>
      </c>
      <c r="AC18" s="30" t="n">
        <f aca="false">X18+Z18+AB18</f>
        <v>169.8</v>
      </c>
    </row>
    <row r="19" customFormat="false" ht="20.1" hidden="false" customHeight="true" outlineLevel="0" collapsed="false">
      <c r="A19" s="34" t="n">
        <v>264</v>
      </c>
      <c r="B19" s="35" t="n">
        <v>15</v>
      </c>
      <c r="C19" s="42" t="s">
        <v>39</v>
      </c>
      <c r="D19" s="37" t="n">
        <v>194</v>
      </c>
      <c r="E19" s="30" t="n">
        <v>2698.4</v>
      </c>
      <c r="F19" s="31" t="n">
        <v>577</v>
      </c>
      <c r="G19" s="31" t="n">
        <f aca="false">H19+I19</f>
        <v>2586.3</v>
      </c>
      <c r="H19" s="31" t="n">
        <v>615</v>
      </c>
      <c r="I19" s="31" t="n">
        <v>1971.3</v>
      </c>
      <c r="J19" s="31" t="n">
        <f aca="false">E19-F19</f>
        <v>2121.4</v>
      </c>
      <c r="K19" s="38" t="n">
        <v>0.08</v>
      </c>
      <c r="L19" s="38" t="n">
        <f aca="false">N19*O19*33257/U20</f>
        <v>6.3</v>
      </c>
      <c r="M19" s="31" t="n">
        <v>1571.7</v>
      </c>
      <c r="N19" s="38" t="n">
        <f aca="false">0.2+0.8*((1+M19/D19)/(1+M20/D20))</f>
        <v>7.15</v>
      </c>
      <c r="O19" s="38" t="n">
        <f aca="false">0.25*P19+0.1*R19+0.2*T19+0.45</f>
        <v>1.75</v>
      </c>
      <c r="P19" s="38" t="n">
        <f aca="false">1.1-((D19-D10)/(D6-D10))*0.2</f>
        <v>1.1</v>
      </c>
      <c r="Q19" s="32" t="n">
        <v>19.5</v>
      </c>
      <c r="R19" s="38" t="n">
        <f aca="false">(Q19/D19)/(326.6/33257)</f>
        <v>10.24</v>
      </c>
      <c r="S19" s="32" t="n">
        <v>0</v>
      </c>
      <c r="T19" s="39" t="n">
        <f aca="false">(S19/D19)/(57.1/33257)</f>
        <v>0</v>
      </c>
      <c r="U19" s="39" t="n">
        <f aca="false">N19*O19*D19</f>
        <v>2427.43</v>
      </c>
      <c r="V19" s="39" t="n">
        <f aca="false">K19/L19</f>
        <v>0.01</v>
      </c>
      <c r="W19" s="39" t="n">
        <f aca="false">IF(Y19-E19&gt;0,Y19-E19,0)</f>
        <v>0</v>
      </c>
      <c r="X19" s="30" t="n">
        <v>17.2</v>
      </c>
      <c r="Y19" s="30" t="n">
        <v>577</v>
      </c>
      <c r="Z19" s="30" t="n">
        <f aca="false">IF((82824/33257)*(0.33-V19)*L19*D19-X19&gt;0,(82824/33257)*(0.33-V19)*L19*D19-X19,0)</f>
        <v>956.8</v>
      </c>
      <c r="AA19" s="30" t="n">
        <f aca="false">IF(X19+Y19+Z19-E19&gt;0,X19+Y19+Z19-E19,0)</f>
        <v>0</v>
      </c>
      <c r="AB19" s="30" t="n">
        <f aca="false">IF(J19-Z19-X19-Y19&gt;0,J19-Z19-X19-Y19,0)</f>
        <v>570.4</v>
      </c>
      <c r="AC19" s="30" t="n">
        <f aca="false">X19+Z19+AB19</f>
        <v>1544.4</v>
      </c>
    </row>
    <row r="20" s="66" customFormat="true" ht="18.75" hidden="false" customHeight="false" outlineLevel="0" collapsed="false">
      <c r="A20" s="58"/>
      <c r="B20" s="59"/>
      <c r="C20" s="60" t="s">
        <v>40</v>
      </c>
      <c r="D20" s="61" t="n">
        <v>33257</v>
      </c>
      <c r="E20" s="61" t="n">
        <v>91987.2</v>
      </c>
      <c r="F20" s="62" t="n">
        <f aca="false">SUM(F5:F19)</f>
        <v>82824</v>
      </c>
      <c r="G20" s="62" t="n">
        <f aca="false">SUM(G5:G19)</f>
        <v>121962.5</v>
      </c>
      <c r="H20" s="62" t="n">
        <f aca="false">SUM(H5:H19)</f>
        <v>96308.8</v>
      </c>
      <c r="I20" s="62" t="n">
        <f aca="false">SUM(I5:I19)</f>
        <v>25653.7</v>
      </c>
      <c r="J20" s="62" t="s">
        <v>41</v>
      </c>
      <c r="K20" s="62"/>
      <c r="L20" s="62"/>
      <c r="M20" s="61" t="n">
        <v>1571.7</v>
      </c>
      <c r="N20" s="38"/>
      <c r="O20" s="62"/>
      <c r="P20" s="62"/>
      <c r="Q20" s="61" t="n">
        <f aca="false">SUM(Q5:Q19)</f>
        <v>326.6</v>
      </c>
      <c r="R20" s="61"/>
      <c r="S20" s="61" t="n">
        <f aca="false">SUM(S5:S19)</f>
        <v>57.1</v>
      </c>
      <c r="T20" s="61"/>
      <c r="U20" s="63" t="n">
        <f aca="false">SUM(U5:U19)</f>
        <v>66049.69</v>
      </c>
      <c r="V20" s="61"/>
      <c r="W20" s="63" t="n">
        <f aca="false">SUM(W5:W19)</f>
        <v>20564.9</v>
      </c>
      <c r="X20" s="81" t="n">
        <f aca="false">SUM(X5:X19)</f>
        <v>2830.5</v>
      </c>
      <c r="Y20" s="63" t="n">
        <f aca="false">SUM(Y5:Y19)</f>
        <v>82824</v>
      </c>
      <c r="Z20" s="81" t="n">
        <f aca="false">SUM(Z5:Z19)</f>
        <v>8608.1</v>
      </c>
      <c r="AA20" s="63" t="n">
        <f aca="false">SUM(AA5:AA19)</f>
        <v>22952.1</v>
      </c>
      <c r="AB20" s="81" t="n">
        <f aca="false">SUM(AB5:AB19)</f>
        <v>8482.1</v>
      </c>
      <c r="AC20" s="63" t="n">
        <f aca="false">SUM(AC5:AC19)</f>
        <v>19920.7</v>
      </c>
      <c r="AD20" s="65"/>
    </row>
    <row r="21" s="2" customFormat="true" ht="18.75" hidden="false" customHeight="true" outlineLevel="0" collapsed="false">
      <c r="C21" s="67"/>
      <c r="D21" s="67"/>
      <c r="Q21" s="68"/>
      <c r="V21" s="69" t="n">
        <f aca="false">SUM(V5:V19)/15</f>
        <v>0.76</v>
      </c>
      <c r="W21" s="69"/>
      <c r="X21" s="69"/>
      <c r="Y21" s="69"/>
      <c r="AB21" s="70"/>
      <c r="AC21" s="33"/>
    </row>
    <row r="22" s="2" customFormat="true" ht="18.75" hidden="false" customHeight="true" outlineLevel="0" collapsed="false">
      <c r="C22" s="67"/>
      <c r="D22" s="67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2"/>
      <c r="R22" s="72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33"/>
    </row>
    <row r="23" s="2" customFormat="true" ht="18.75" hidden="false" customHeight="true" outlineLevel="0" collapsed="false">
      <c r="C23" s="67"/>
      <c r="D23" s="67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3"/>
      <c r="R23" s="73"/>
      <c r="S23" s="44"/>
      <c r="T23" s="44"/>
      <c r="U23" s="44"/>
      <c r="V23" s="44"/>
      <c r="W23" s="44"/>
      <c r="X23" s="44"/>
      <c r="Y23" s="44"/>
      <c r="Z23" s="44"/>
      <c r="AA23" s="44"/>
      <c r="AB23" s="74"/>
      <c r="AC23" s="33"/>
    </row>
    <row r="24" s="2" customFormat="true" ht="18.75" hidden="false" customHeight="true" outlineLevel="0" collapsed="false">
      <c r="C24" s="67"/>
      <c r="D24" s="67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3"/>
      <c r="R24" s="73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33"/>
    </row>
    <row r="25" s="2" customFormat="true" ht="15.75" hidden="false" customHeight="true" outlineLevel="0" collapsed="false">
      <c r="C25" s="67"/>
      <c r="D25" s="67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3"/>
      <c r="R25" s="73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33"/>
    </row>
    <row r="26" s="2" customFormat="true" ht="15.75" hidden="false" customHeight="true" outlineLevel="0" collapsed="false">
      <c r="C26" s="67"/>
      <c r="D26" s="67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2"/>
      <c r="R26" s="72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33"/>
    </row>
    <row r="27" s="2" customFormat="true" ht="15.75" hidden="false" customHeight="true" outlineLevel="0" collapsed="false">
      <c r="C27" s="67"/>
      <c r="D27" s="67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3"/>
      <c r="R27" s="73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33"/>
    </row>
    <row r="28" s="2" customFormat="true" ht="15.75" hidden="false" customHeight="true" outlineLevel="0" collapsed="false">
      <c r="C28" s="67"/>
      <c r="D28" s="67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3"/>
      <c r="R28" s="73"/>
      <c r="AC28" s="33"/>
    </row>
    <row r="29" s="2" customFormat="true" ht="12.75" hidden="false" customHeight="false" outlineLevel="0" collapsed="false">
      <c r="AC29" s="33"/>
    </row>
    <row r="30" s="2" customFormat="true" ht="12.75" hidden="false" customHeight="false" outlineLevel="0" collapsed="false">
      <c r="AC30" s="33"/>
    </row>
    <row r="31" customFormat="false" ht="12.75" hidden="false" customHeight="false" outlineLevel="0" collapsed="false">
      <c r="AC31" s="33"/>
    </row>
    <row r="32" customFormat="false" ht="12.75" hidden="false" customHeight="false" outlineLevel="0" collapsed="false">
      <c r="AC32" s="33"/>
    </row>
    <row r="33" customFormat="false" ht="12.75" hidden="false" customHeight="false" outlineLevel="0" collapsed="false">
      <c r="AC33" s="33"/>
    </row>
    <row r="34" customFormat="false" ht="15.75" hidden="false" customHeight="false" outlineLevel="0" collapsed="false">
      <c r="O34" s="75"/>
      <c r="AC34" s="33"/>
    </row>
    <row r="35" customFormat="false" ht="12.75" hidden="false" customHeight="false" outlineLevel="0" collapsed="false">
      <c r="AC35" s="33"/>
    </row>
    <row r="36" customFormat="false" ht="12.75" hidden="false" customHeight="false" outlineLevel="0" collapsed="false">
      <c r="AC36" s="33"/>
    </row>
    <row r="37" customFormat="false" ht="12.75" hidden="false" customHeight="false" outlineLevel="0" collapsed="false">
      <c r="AC37" s="33"/>
    </row>
    <row r="38" customFormat="false" ht="12.75" hidden="false" customHeight="false" outlineLevel="0" collapsed="false">
      <c r="AC38" s="33"/>
    </row>
    <row r="39" customFormat="false" ht="12.75" hidden="false" customHeight="false" outlineLevel="0" collapsed="false">
      <c r="AC39" s="33"/>
    </row>
    <row r="40" customFormat="false" ht="12.75" hidden="false" customHeight="false" outlineLevel="0" collapsed="false">
      <c r="AC40" s="33"/>
    </row>
    <row r="41" customFormat="false" ht="12.75" hidden="false" customHeight="false" outlineLevel="0" collapsed="false">
      <c r="AC41" s="33"/>
    </row>
    <row r="42" customFormat="false" ht="12.75" hidden="false" customHeight="false" outlineLevel="0" collapsed="false">
      <c r="AC42" s="33"/>
    </row>
    <row r="43" customFormat="false" ht="12.75" hidden="false" customHeight="false" outlineLevel="0" collapsed="false">
      <c r="AC43" s="33"/>
    </row>
    <row r="44" customFormat="false" ht="12.75" hidden="false" customHeight="false" outlineLevel="0" collapsed="false">
      <c r="AC44" s="33"/>
    </row>
    <row r="45" customFormat="false" ht="12.75" hidden="false" customHeight="false" outlineLevel="0" collapsed="false">
      <c r="AC45" s="33"/>
    </row>
    <row r="46" customFormat="false" ht="12.75" hidden="false" customHeight="false" outlineLevel="0" collapsed="false">
      <c r="AC46" s="33"/>
    </row>
    <row r="47" customFormat="false" ht="12.75" hidden="false" customHeight="false" outlineLevel="0" collapsed="false">
      <c r="AC47" s="33"/>
    </row>
    <row r="48" customFormat="false" ht="12.75" hidden="false" customHeight="false" outlineLevel="0" collapsed="false">
      <c r="AC48" s="33"/>
    </row>
    <row r="49" customFormat="false" ht="12.75" hidden="false" customHeight="false" outlineLevel="0" collapsed="false">
      <c r="AC49" s="33"/>
    </row>
    <row r="50" customFormat="false" ht="12.75" hidden="false" customHeight="false" outlineLevel="0" collapsed="false">
      <c r="AC50" s="33"/>
    </row>
    <row r="51" customFormat="false" ht="12.75" hidden="false" customHeight="false" outlineLevel="0" collapsed="false">
      <c r="AC51" s="33"/>
    </row>
    <row r="52" customFormat="false" ht="12.75" hidden="false" customHeight="false" outlineLevel="0" collapsed="false">
      <c r="AC52" s="33"/>
    </row>
    <row r="53" customFormat="false" ht="12.75" hidden="false" customHeight="false" outlineLevel="0" collapsed="false">
      <c r="AC53" s="33"/>
    </row>
    <row r="54" customFormat="false" ht="12.75" hidden="false" customHeight="false" outlineLevel="0" collapsed="false">
      <c r="AC54" s="33"/>
    </row>
    <row r="55" customFormat="false" ht="12.75" hidden="false" customHeight="false" outlineLevel="0" collapsed="false">
      <c r="AC55" s="33"/>
    </row>
    <row r="56" customFormat="false" ht="12.75" hidden="false" customHeight="false" outlineLevel="0" collapsed="false">
      <c r="AC56" s="33"/>
    </row>
    <row r="57" customFormat="false" ht="12.75" hidden="false" customHeight="false" outlineLevel="0" collapsed="false">
      <c r="AC57" s="33"/>
    </row>
    <row r="58" customFormat="false" ht="12.75" hidden="false" customHeight="false" outlineLevel="0" collapsed="false">
      <c r="AC58" s="33"/>
    </row>
    <row r="59" customFormat="false" ht="12.75" hidden="false" customHeight="false" outlineLevel="0" collapsed="false">
      <c r="AC59" s="33"/>
    </row>
    <row r="60" customFormat="false" ht="12.75" hidden="false" customHeight="false" outlineLevel="0" collapsed="false">
      <c r="AC60" s="33"/>
    </row>
    <row r="61" customFormat="false" ht="12.75" hidden="false" customHeight="false" outlineLevel="0" collapsed="false">
      <c r="AC61" s="33"/>
    </row>
    <row r="62" customFormat="false" ht="12.75" hidden="false" customHeight="false" outlineLevel="0" collapsed="false">
      <c r="AC62" s="33"/>
    </row>
    <row r="63" customFormat="false" ht="12.75" hidden="false" customHeight="false" outlineLevel="0" collapsed="false">
      <c r="AC63" s="33"/>
    </row>
    <row r="64" customFormat="false" ht="12.75" hidden="false" customHeight="false" outlineLevel="0" collapsed="false">
      <c r="AC64" s="33"/>
    </row>
    <row r="65" customFormat="false" ht="12.75" hidden="false" customHeight="false" outlineLevel="0" collapsed="false">
      <c r="AC65" s="33"/>
    </row>
    <row r="66" customFormat="false" ht="12.75" hidden="false" customHeight="false" outlineLevel="0" collapsed="false">
      <c r="AC66" s="33"/>
    </row>
    <row r="67" customFormat="false" ht="12.75" hidden="false" customHeight="false" outlineLevel="0" collapsed="false">
      <c r="AC67" s="33"/>
    </row>
    <row r="68" customFormat="false" ht="12.75" hidden="false" customHeight="false" outlineLevel="0" collapsed="false">
      <c r="AC68" s="33"/>
    </row>
    <row r="69" customFormat="false" ht="12.75" hidden="false" customHeight="false" outlineLevel="0" collapsed="false">
      <c r="AC69" s="33"/>
    </row>
    <row r="70" customFormat="false" ht="12.75" hidden="false" customHeight="false" outlineLevel="0" collapsed="false">
      <c r="AC70" s="33"/>
    </row>
    <row r="71" customFormat="false" ht="12.75" hidden="false" customHeight="false" outlineLevel="0" collapsed="false">
      <c r="AC71" s="33"/>
    </row>
    <row r="72" customFormat="false" ht="12.75" hidden="false" customHeight="false" outlineLevel="0" collapsed="false">
      <c r="AC72" s="33"/>
    </row>
    <row r="73" customFormat="false" ht="12.75" hidden="false" customHeight="false" outlineLevel="0" collapsed="false">
      <c r="AC73" s="33"/>
    </row>
    <row r="74" customFormat="false" ht="12.75" hidden="false" customHeight="false" outlineLevel="0" collapsed="false">
      <c r="AC74" s="33"/>
    </row>
    <row r="75" customFormat="false" ht="12.75" hidden="false" customHeight="false" outlineLevel="0" collapsed="false">
      <c r="AC75" s="33"/>
    </row>
    <row r="76" customFormat="false" ht="12.75" hidden="false" customHeight="false" outlineLevel="0" collapsed="false">
      <c r="AC76" s="33"/>
    </row>
    <row r="77" customFormat="false" ht="12.75" hidden="false" customHeight="false" outlineLevel="0" collapsed="false">
      <c r="AC77" s="33"/>
    </row>
    <row r="78" customFormat="false" ht="12.75" hidden="false" customHeight="false" outlineLevel="0" collapsed="false">
      <c r="AC78" s="33"/>
    </row>
    <row r="79" customFormat="false" ht="12.75" hidden="false" customHeight="false" outlineLevel="0" collapsed="false">
      <c r="AC79" s="33"/>
    </row>
    <row r="80" customFormat="false" ht="12.75" hidden="false" customHeight="false" outlineLevel="0" collapsed="false">
      <c r="AC80" s="33"/>
    </row>
    <row r="81" customFormat="false" ht="12.75" hidden="false" customHeight="false" outlineLevel="0" collapsed="false">
      <c r="AC81" s="33"/>
    </row>
    <row r="82" customFormat="false" ht="12.75" hidden="false" customHeight="false" outlineLevel="0" collapsed="false">
      <c r="AC82" s="33"/>
    </row>
    <row r="83" customFormat="false" ht="12.75" hidden="false" customHeight="false" outlineLevel="0" collapsed="false">
      <c r="AC83" s="33"/>
    </row>
    <row r="84" customFormat="false" ht="12.75" hidden="false" customHeight="false" outlineLevel="0" collapsed="false">
      <c r="AC84" s="33"/>
    </row>
    <row r="85" customFormat="false" ht="12.75" hidden="false" customHeight="false" outlineLevel="0" collapsed="false">
      <c r="AC85" s="33"/>
    </row>
    <row r="86" customFormat="false" ht="12.75" hidden="false" customHeight="false" outlineLevel="0" collapsed="false">
      <c r="AC86" s="33"/>
    </row>
    <row r="87" customFormat="false" ht="12.75" hidden="false" customHeight="false" outlineLevel="0" collapsed="false">
      <c r="AC87" s="33"/>
    </row>
    <row r="88" customFormat="false" ht="12.75" hidden="false" customHeight="false" outlineLevel="0" collapsed="false">
      <c r="AC88" s="33"/>
    </row>
    <row r="89" customFormat="false" ht="12.75" hidden="false" customHeight="false" outlineLevel="0" collapsed="false">
      <c r="AC89" s="33"/>
    </row>
    <row r="90" customFormat="false" ht="12.75" hidden="false" customHeight="false" outlineLevel="0" collapsed="false">
      <c r="AC90" s="33"/>
    </row>
    <row r="91" customFormat="false" ht="12.75" hidden="false" customHeight="false" outlineLevel="0" collapsed="false">
      <c r="AC91" s="33"/>
    </row>
    <row r="92" customFormat="false" ht="12.75" hidden="false" customHeight="false" outlineLevel="0" collapsed="false">
      <c r="AC92" s="33"/>
    </row>
    <row r="93" customFormat="false" ht="12.75" hidden="false" customHeight="false" outlineLevel="0" collapsed="false">
      <c r="AC93" s="33"/>
    </row>
    <row r="94" customFormat="false" ht="12.75" hidden="false" customHeight="false" outlineLevel="0" collapsed="false">
      <c r="AC94" s="33"/>
    </row>
    <row r="95" customFormat="false" ht="12.75" hidden="false" customHeight="false" outlineLevel="0" collapsed="false">
      <c r="AC95" s="33"/>
    </row>
    <row r="96" customFormat="false" ht="12.75" hidden="false" customHeight="false" outlineLevel="0" collapsed="false">
      <c r="AC96" s="33"/>
    </row>
    <row r="97" customFormat="false" ht="12.75" hidden="false" customHeight="false" outlineLevel="0" collapsed="false">
      <c r="AC97" s="33"/>
    </row>
    <row r="98" customFormat="false" ht="12.75" hidden="false" customHeight="false" outlineLevel="0" collapsed="false">
      <c r="AC98" s="33"/>
    </row>
    <row r="99" customFormat="false" ht="12.75" hidden="false" customHeight="false" outlineLevel="0" collapsed="false">
      <c r="AC99" s="33"/>
    </row>
    <row r="100" customFormat="false" ht="12.75" hidden="false" customHeight="false" outlineLevel="0" collapsed="false">
      <c r="AC100" s="33"/>
    </row>
    <row r="101" customFormat="false" ht="12.75" hidden="false" customHeight="false" outlineLevel="0" collapsed="false">
      <c r="AC101" s="33"/>
    </row>
    <row r="102" customFormat="false" ht="12.75" hidden="false" customHeight="false" outlineLevel="0" collapsed="false">
      <c r="AC102" s="33"/>
    </row>
    <row r="103" customFormat="false" ht="12.75" hidden="false" customHeight="false" outlineLevel="0" collapsed="false">
      <c r="AC103" s="33"/>
    </row>
    <row r="104" customFormat="false" ht="12.75" hidden="false" customHeight="false" outlineLevel="0" collapsed="false">
      <c r="AC104" s="33"/>
    </row>
    <row r="105" customFormat="false" ht="12.75" hidden="false" customHeight="false" outlineLevel="0" collapsed="false">
      <c r="AC105" s="33"/>
    </row>
    <row r="106" customFormat="false" ht="12.75" hidden="false" customHeight="false" outlineLevel="0" collapsed="false">
      <c r="AC106" s="33"/>
    </row>
    <row r="107" customFormat="false" ht="12.75" hidden="false" customHeight="false" outlineLevel="0" collapsed="false">
      <c r="AC107" s="33"/>
    </row>
    <row r="108" customFormat="false" ht="12.75" hidden="false" customHeight="false" outlineLevel="0" collapsed="false">
      <c r="AC108" s="33"/>
    </row>
    <row r="109" customFormat="false" ht="12.75" hidden="false" customHeight="false" outlineLevel="0" collapsed="false">
      <c r="AC109" s="33"/>
    </row>
    <row r="110" customFormat="false" ht="12.75" hidden="false" customHeight="false" outlineLevel="0" collapsed="false">
      <c r="AC110" s="33"/>
    </row>
    <row r="111" customFormat="false" ht="12.75" hidden="false" customHeight="false" outlineLevel="0" collapsed="false">
      <c r="AC111" s="33"/>
    </row>
    <row r="112" customFormat="false" ht="12.75" hidden="false" customHeight="false" outlineLevel="0" collapsed="false">
      <c r="AC112" s="33"/>
    </row>
    <row r="113" customFormat="false" ht="12.75" hidden="false" customHeight="false" outlineLevel="0" collapsed="false">
      <c r="AC113" s="33"/>
    </row>
    <row r="114" customFormat="false" ht="12.75" hidden="false" customHeight="false" outlineLevel="0" collapsed="false">
      <c r="AC114" s="33"/>
    </row>
    <row r="115" customFormat="false" ht="12.75" hidden="false" customHeight="false" outlineLevel="0" collapsed="false">
      <c r="AC115" s="33"/>
    </row>
    <row r="116" customFormat="false" ht="12.75" hidden="false" customHeight="false" outlineLevel="0" collapsed="false">
      <c r="AC116" s="33"/>
    </row>
    <row r="117" customFormat="false" ht="12.75" hidden="false" customHeight="false" outlineLevel="0" collapsed="false">
      <c r="AC117" s="33"/>
    </row>
    <row r="118" customFormat="false" ht="12.75" hidden="false" customHeight="false" outlineLevel="0" collapsed="false">
      <c r="AC118" s="33"/>
    </row>
    <row r="119" customFormat="false" ht="12.75" hidden="false" customHeight="false" outlineLevel="0" collapsed="false">
      <c r="AC119" s="33"/>
    </row>
    <row r="120" customFormat="false" ht="12.75" hidden="false" customHeight="false" outlineLevel="0" collapsed="false">
      <c r="AC120" s="33"/>
    </row>
    <row r="121" customFormat="false" ht="12.75" hidden="false" customHeight="false" outlineLevel="0" collapsed="false">
      <c r="AC121" s="33"/>
    </row>
    <row r="122" customFormat="false" ht="12.75" hidden="false" customHeight="false" outlineLevel="0" collapsed="false">
      <c r="AC122" s="33"/>
    </row>
    <row r="123" customFormat="false" ht="12.75" hidden="false" customHeight="false" outlineLevel="0" collapsed="false">
      <c r="AC123" s="33"/>
    </row>
    <row r="124" customFormat="false" ht="12.75" hidden="false" customHeight="false" outlineLevel="0" collapsed="false">
      <c r="AC124" s="33"/>
    </row>
    <row r="125" customFormat="false" ht="12.75" hidden="false" customHeight="false" outlineLevel="0" collapsed="false">
      <c r="AC125" s="33"/>
    </row>
    <row r="126" customFormat="false" ht="12.75" hidden="false" customHeight="false" outlineLevel="0" collapsed="false">
      <c r="AC126" s="33"/>
    </row>
    <row r="127" customFormat="false" ht="12.75" hidden="false" customHeight="false" outlineLevel="0" collapsed="false">
      <c r="AC127" s="33"/>
    </row>
    <row r="128" customFormat="false" ht="12.75" hidden="false" customHeight="false" outlineLevel="0" collapsed="false">
      <c r="AC128" s="33"/>
    </row>
    <row r="129" customFormat="false" ht="12.75" hidden="false" customHeight="false" outlineLevel="0" collapsed="false">
      <c r="AC129" s="33"/>
    </row>
    <row r="130" customFormat="false" ht="12.75" hidden="false" customHeight="false" outlineLevel="0" collapsed="false">
      <c r="AC130" s="33"/>
    </row>
    <row r="131" customFormat="false" ht="12.75" hidden="false" customHeight="false" outlineLevel="0" collapsed="false">
      <c r="AC131" s="33"/>
    </row>
    <row r="132" customFormat="false" ht="12.75" hidden="false" customHeight="false" outlineLevel="0" collapsed="false">
      <c r="AC132" s="33"/>
    </row>
    <row r="133" customFormat="false" ht="12.75" hidden="false" customHeight="false" outlineLevel="0" collapsed="false">
      <c r="AC133" s="33"/>
    </row>
    <row r="134" customFormat="false" ht="12.75" hidden="false" customHeight="false" outlineLevel="0" collapsed="false">
      <c r="AC134" s="33"/>
    </row>
    <row r="135" customFormat="false" ht="12.75" hidden="false" customHeight="false" outlineLevel="0" collapsed="false">
      <c r="AC135" s="33"/>
    </row>
    <row r="136" customFormat="false" ht="12.75" hidden="false" customHeight="false" outlineLevel="0" collapsed="false">
      <c r="AC136" s="33"/>
    </row>
    <row r="137" customFormat="false" ht="12.75" hidden="false" customHeight="false" outlineLevel="0" collapsed="false">
      <c r="AC137" s="33"/>
    </row>
    <row r="138" customFormat="false" ht="12.75" hidden="false" customHeight="false" outlineLevel="0" collapsed="false">
      <c r="AC138" s="33"/>
    </row>
    <row r="139" customFormat="false" ht="12.75" hidden="false" customHeight="false" outlineLevel="0" collapsed="false">
      <c r="AC139" s="33"/>
    </row>
    <row r="140" customFormat="false" ht="12.75" hidden="false" customHeight="false" outlineLevel="0" collapsed="false">
      <c r="AC140" s="33"/>
    </row>
    <row r="141" customFormat="false" ht="12.75" hidden="false" customHeight="false" outlineLevel="0" collapsed="false">
      <c r="AC141" s="33"/>
    </row>
    <row r="142" customFormat="false" ht="12.75" hidden="false" customHeight="false" outlineLevel="0" collapsed="false">
      <c r="AC142" s="33"/>
    </row>
    <row r="143" customFormat="false" ht="12.75" hidden="false" customHeight="false" outlineLevel="0" collapsed="false">
      <c r="AC143" s="33"/>
    </row>
    <row r="144" customFormat="false" ht="12.75" hidden="false" customHeight="false" outlineLevel="0" collapsed="false">
      <c r="AC144" s="33"/>
    </row>
    <row r="145" customFormat="false" ht="12.75" hidden="false" customHeight="false" outlineLevel="0" collapsed="false">
      <c r="AC145" s="33"/>
    </row>
    <row r="146" customFormat="false" ht="12.75" hidden="false" customHeight="false" outlineLevel="0" collapsed="false">
      <c r="AC146" s="33"/>
    </row>
    <row r="147" customFormat="false" ht="12.75" hidden="false" customHeight="false" outlineLevel="0" collapsed="false">
      <c r="AC147" s="33"/>
    </row>
    <row r="148" customFormat="false" ht="12.75" hidden="false" customHeight="false" outlineLevel="0" collapsed="false">
      <c r="AC148" s="33"/>
    </row>
    <row r="149" customFormat="false" ht="12.75" hidden="false" customHeight="false" outlineLevel="0" collapsed="false">
      <c r="AC149" s="33"/>
    </row>
    <row r="150" customFormat="false" ht="12.75" hidden="false" customHeight="false" outlineLevel="0" collapsed="false">
      <c r="AC150" s="33"/>
    </row>
    <row r="151" customFormat="false" ht="12.75" hidden="false" customHeight="false" outlineLevel="0" collapsed="false">
      <c r="AC151" s="33"/>
    </row>
    <row r="152" customFormat="false" ht="12.75" hidden="false" customHeight="false" outlineLevel="0" collapsed="false">
      <c r="AC152" s="33"/>
    </row>
    <row r="153" customFormat="false" ht="12.75" hidden="false" customHeight="false" outlineLevel="0" collapsed="false">
      <c r="AC153" s="33"/>
    </row>
    <row r="154" customFormat="false" ht="12.75" hidden="false" customHeight="false" outlineLevel="0" collapsed="false">
      <c r="AC154" s="33"/>
    </row>
    <row r="155" customFormat="false" ht="12.75" hidden="false" customHeight="false" outlineLevel="0" collapsed="false">
      <c r="AC155" s="33"/>
    </row>
    <row r="156" customFormat="false" ht="12.75" hidden="false" customHeight="false" outlineLevel="0" collapsed="false">
      <c r="AC156" s="33"/>
    </row>
    <row r="157" customFormat="false" ht="12.75" hidden="false" customHeight="false" outlineLevel="0" collapsed="false">
      <c r="AC157" s="33"/>
    </row>
    <row r="158" customFormat="false" ht="12.75" hidden="false" customHeight="false" outlineLevel="0" collapsed="false">
      <c r="AC158" s="33"/>
    </row>
    <row r="159" customFormat="false" ht="12.75" hidden="false" customHeight="false" outlineLevel="0" collapsed="false">
      <c r="AC159" s="33"/>
    </row>
    <row r="160" customFormat="false" ht="12.75" hidden="false" customHeight="false" outlineLevel="0" collapsed="false">
      <c r="AC160" s="33"/>
    </row>
    <row r="161" customFormat="false" ht="12.75" hidden="false" customHeight="false" outlineLevel="0" collapsed="false">
      <c r="AC161" s="33"/>
    </row>
    <row r="162" customFormat="false" ht="12.75" hidden="false" customHeight="false" outlineLevel="0" collapsed="false">
      <c r="AC162" s="33"/>
    </row>
    <row r="163" customFormat="false" ht="12.75" hidden="false" customHeight="false" outlineLevel="0" collapsed="false">
      <c r="AC163" s="33"/>
    </row>
    <row r="164" customFormat="false" ht="12.75" hidden="false" customHeight="false" outlineLevel="0" collapsed="false">
      <c r="AC164" s="33"/>
    </row>
    <row r="165" customFormat="false" ht="12.75" hidden="false" customHeight="false" outlineLevel="0" collapsed="false">
      <c r="AC165" s="33"/>
    </row>
    <row r="166" customFormat="false" ht="12.75" hidden="false" customHeight="false" outlineLevel="0" collapsed="false">
      <c r="AC166" s="33"/>
    </row>
    <row r="167" customFormat="false" ht="12.75" hidden="false" customHeight="false" outlineLevel="0" collapsed="false">
      <c r="AC167" s="33"/>
    </row>
    <row r="168" customFormat="false" ht="12.75" hidden="false" customHeight="false" outlineLevel="0" collapsed="false">
      <c r="AC168" s="33"/>
    </row>
    <row r="169" customFormat="false" ht="12.75" hidden="false" customHeight="false" outlineLevel="0" collapsed="false">
      <c r="AC169" s="33"/>
    </row>
    <row r="170" customFormat="false" ht="12.75" hidden="false" customHeight="false" outlineLevel="0" collapsed="false">
      <c r="AC170" s="33"/>
    </row>
    <row r="171" customFormat="false" ht="12.75" hidden="false" customHeight="false" outlineLevel="0" collapsed="false">
      <c r="AC171" s="33"/>
    </row>
    <row r="172" customFormat="false" ht="12.75" hidden="false" customHeight="false" outlineLevel="0" collapsed="false">
      <c r="AC172" s="33"/>
    </row>
    <row r="173" customFormat="false" ht="12.75" hidden="false" customHeight="false" outlineLevel="0" collapsed="false">
      <c r="AC173" s="33"/>
    </row>
    <row r="174" customFormat="false" ht="12.75" hidden="false" customHeight="false" outlineLevel="0" collapsed="false">
      <c r="AC174" s="33"/>
    </row>
    <row r="175" customFormat="false" ht="12.75" hidden="false" customHeight="false" outlineLevel="0" collapsed="false">
      <c r="AC175" s="33"/>
    </row>
    <row r="176" customFormat="false" ht="12.75" hidden="false" customHeight="false" outlineLevel="0" collapsed="false">
      <c r="AC176" s="33"/>
    </row>
    <row r="177" customFormat="false" ht="12.75" hidden="false" customHeight="false" outlineLevel="0" collapsed="false">
      <c r="AC177" s="33"/>
    </row>
    <row r="178" customFormat="false" ht="12.75" hidden="false" customHeight="false" outlineLevel="0" collapsed="false">
      <c r="AC178" s="33"/>
    </row>
    <row r="179" customFormat="false" ht="12.75" hidden="false" customHeight="false" outlineLevel="0" collapsed="false">
      <c r="AC179" s="33"/>
    </row>
    <row r="180" customFormat="false" ht="12.75" hidden="false" customHeight="false" outlineLevel="0" collapsed="false">
      <c r="AC180" s="33"/>
    </row>
    <row r="181" customFormat="false" ht="12.75" hidden="false" customHeight="false" outlineLevel="0" collapsed="false">
      <c r="AC181" s="33"/>
    </row>
    <row r="182" customFormat="false" ht="12.75" hidden="false" customHeight="false" outlineLevel="0" collapsed="false">
      <c r="AC182" s="33"/>
    </row>
    <row r="183" customFormat="false" ht="12.75" hidden="false" customHeight="false" outlineLevel="0" collapsed="false">
      <c r="AC183" s="33"/>
    </row>
    <row r="184" customFormat="false" ht="12.75" hidden="false" customHeight="false" outlineLevel="0" collapsed="false">
      <c r="AC184" s="33"/>
    </row>
    <row r="185" customFormat="false" ht="12.75" hidden="false" customHeight="false" outlineLevel="0" collapsed="false">
      <c r="AC185" s="33"/>
    </row>
    <row r="186" customFormat="false" ht="12.75" hidden="false" customHeight="false" outlineLevel="0" collapsed="false">
      <c r="AC186" s="33"/>
    </row>
    <row r="187" customFormat="false" ht="12.75" hidden="false" customHeight="false" outlineLevel="0" collapsed="false">
      <c r="AC187" s="33"/>
    </row>
    <row r="188" customFormat="false" ht="12.75" hidden="false" customHeight="false" outlineLevel="0" collapsed="false">
      <c r="AC188" s="33"/>
    </row>
    <row r="189" customFormat="false" ht="12.75" hidden="false" customHeight="false" outlineLevel="0" collapsed="false">
      <c r="AC189" s="33"/>
    </row>
    <row r="190" customFormat="false" ht="12.75" hidden="false" customHeight="false" outlineLevel="0" collapsed="false">
      <c r="AC190" s="33"/>
    </row>
    <row r="191" customFormat="false" ht="12.75" hidden="false" customHeight="false" outlineLevel="0" collapsed="false">
      <c r="AC191" s="33"/>
    </row>
    <row r="192" customFormat="false" ht="12.75" hidden="false" customHeight="false" outlineLevel="0" collapsed="false">
      <c r="AC192" s="33"/>
    </row>
    <row r="193" customFormat="false" ht="12.75" hidden="false" customHeight="false" outlineLevel="0" collapsed="false">
      <c r="AC193" s="33"/>
    </row>
    <row r="194" customFormat="false" ht="12.75" hidden="false" customHeight="false" outlineLevel="0" collapsed="false">
      <c r="AC194" s="33"/>
    </row>
    <row r="195" customFormat="false" ht="12.75" hidden="false" customHeight="false" outlineLevel="0" collapsed="false">
      <c r="AC195" s="33"/>
    </row>
    <row r="196" customFormat="false" ht="12.75" hidden="false" customHeight="false" outlineLevel="0" collapsed="false">
      <c r="AC196" s="33"/>
    </row>
    <row r="197" customFormat="false" ht="12.75" hidden="false" customHeight="false" outlineLevel="0" collapsed="false">
      <c r="AC197" s="33"/>
    </row>
    <row r="198" customFormat="false" ht="12.75" hidden="false" customHeight="false" outlineLevel="0" collapsed="false">
      <c r="AC198" s="33"/>
    </row>
    <row r="199" customFormat="false" ht="12.75" hidden="false" customHeight="false" outlineLevel="0" collapsed="false">
      <c r="AC199" s="33"/>
    </row>
    <row r="200" customFormat="false" ht="12.75" hidden="false" customHeight="false" outlineLevel="0" collapsed="false">
      <c r="AC200" s="33"/>
    </row>
    <row r="201" customFormat="false" ht="12.75" hidden="false" customHeight="false" outlineLevel="0" collapsed="false">
      <c r="AC201" s="33"/>
    </row>
    <row r="202" customFormat="false" ht="12.75" hidden="false" customHeight="false" outlineLevel="0" collapsed="false">
      <c r="AC202" s="33"/>
    </row>
    <row r="203" customFormat="false" ht="12.75" hidden="false" customHeight="false" outlineLevel="0" collapsed="false">
      <c r="AC203" s="33"/>
    </row>
    <row r="204" customFormat="false" ht="12.75" hidden="false" customHeight="false" outlineLevel="0" collapsed="false">
      <c r="AC204" s="33"/>
    </row>
    <row r="205" customFormat="false" ht="12.75" hidden="false" customHeight="false" outlineLevel="0" collapsed="false">
      <c r="AC205" s="33"/>
    </row>
    <row r="206" customFormat="false" ht="12.75" hidden="false" customHeight="false" outlineLevel="0" collapsed="false">
      <c r="AC206" s="33"/>
    </row>
    <row r="207" customFormat="false" ht="12.75" hidden="false" customHeight="false" outlineLevel="0" collapsed="false">
      <c r="AC207" s="33"/>
    </row>
    <row r="208" customFormat="false" ht="12.75" hidden="false" customHeight="false" outlineLevel="0" collapsed="false">
      <c r="AC208" s="33"/>
    </row>
    <row r="209" customFormat="false" ht="12.75" hidden="false" customHeight="false" outlineLevel="0" collapsed="false">
      <c r="AC209" s="33"/>
    </row>
    <row r="210" customFormat="false" ht="12.75" hidden="false" customHeight="false" outlineLevel="0" collapsed="false">
      <c r="AC210" s="33"/>
    </row>
    <row r="211" customFormat="false" ht="12.75" hidden="false" customHeight="false" outlineLevel="0" collapsed="false">
      <c r="AC211" s="33"/>
    </row>
    <row r="212" customFormat="false" ht="12.75" hidden="false" customHeight="false" outlineLevel="0" collapsed="false">
      <c r="AC212" s="33"/>
    </row>
    <row r="213" customFormat="false" ht="12.75" hidden="false" customHeight="false" outlineLevel="0" collapsed="false">
      <c r="AC213" s="33"/>
    </row>
    <row r="214" customFormat="false" ht="12.75" hidden="false" customHeight="false" outlineLevel="0" collapsed="false">
      <c r="AC214" s="33"/>
    </row>
    <row r="215" customFormat="false" ht="12.75" hidden="false" customHeight="false" outlineLevel="0" collapsed="false">
      <c r="AC215" s="33"/>
    </row>
    <row r="216" customFormat="false" ht="12.75" hidden="false" customHeight="false" outlineLevel="0" collapsed="false">
      <c r="AC216" s="33"/>
    </row>
    <row r="217" customFormat="false" ht="12.75" hidden="false" customHeight="false" outlineLevel="0" collapsed="false">
      <c r="AC217" s="33"/>
    </row>
    <row r="218" customFormat="false" ht="12.75" hidden="false" customHeight="false" outlineLevel="0" collapsed="false">
      <c r="AC218" s="33"/>
    </row>
    <row r="219" customFormat="false" ht="12.75" hidden="false" customHeight="false" outlineLevel="0" collapsed="false">
      <c r="AC219" s="33"/>
    </row>
    <row r="220" customFormat="false" ht="12.75" hidden="false" customHeight="false" outlineLevel="0" collapsed="false">
      <c r="AC220" s="33"/>
    </row>
    <row r="221" customFormat="false" ht="12.75" hidden="false" customHeight="false" outlineLevel="0" collapsed="false">
      <c r="AC221" s="33"/>
    </row>
    <row r="222" customFormat="false" ht="12.75" hidden="false" customHeight="false" outlineLevel="0" collapsed="false">
      <c r="AC222" s="33"/>
    </row>
    <row r="223" customFormat="false" ht="12.75" hidden="false" customHeight="false" outlineLevel="0" collapsed="false">
      <c r="AC223" s="33"/>
    </row>
    <row r="224" customFormat="false" ht="12.75" hidden="false" customHeight="false" outlineLevel="0" collapsed="false">
      <c r="AC224" s="33"/>
    </row>
    <row r="225" customFormat="false" ht="12.75" hidden="false" customHeight="false" outlineLevel="0" collapsed="false">
      <c r="AC225" s="33"/>
    </row>
    <row r="226" customFormat="false" ht="12.75" hidden="false" customHeight="false" outlineLevel="0" collapsed="false">
      <c r="AC226" s="33"/>
    </row>
    <row r="227" customFormat="false" ht="12.75" hidden="false" customHeight="false" outlineLevel="0" collapsed="false">
      <c r="AC227" s="33"/>
    </row>
    <row r="228" customFormat="false" ht="12.75" hidden="false" customHeight="false" outlineLevel="0" collapsed="false">
      <c r="AC228" s="33"/>
    </row>
    <row r="229" customFormat="false" ht="12.75" hidden="false" customHeight="false" outlineLevel="0" collapsed="false">
      <c r="AC229" s="33"/>
    </row>
    <row r="230" customFormat="false" ht="12.75" hidden="false" customHeight="false" outlineLevel="0" collapsed="false">
      <c r="AC230" s="33"/>
    </row>
    <row r="231" customFormat="false" ht="12.75" hidden="false" customHeight="false" outlineLevel="0" collapsed="false">
      <c r="AC231" s="33"/>
    </row>
    <row r="232" customFormat="false" ht="12.75" hidden="false" customHeight="false" outlineLevel="0" collapsed="false">
      <c r="AC232" s="33"/>
    </row>
    <row r="233" customFormat="false" ht="12.75" hidden="false" customHeight="false" outlineLevel="0" collapsed="false">
      <c r="AC233" s="33"/>
    </row>
    <row r="234" customFormat="false" ht="12.75" hidden="false" customHeight="false" outlineLevel="0" collapsed="false">
      <c r="AC234" s="33"/>
    </row>
    <row r="235" customFormat="false" ht="12.75" hidden="false" customHeight="false" outlineLevel="0" collapsed="false">
      <c r="AC235" s="33"/>
    </row>
    <row r="236" customFormat="false" ht="12.75" hidden="false" customHeight="false" outlineLevel="0" collapsed="false">
      <c r="AC236" s="33"/>
    </row>
    <row r="237" customFormat="false" ht="12.75" hidden="false" customHeight="false" outlineLevel="0" collapsed="false">
      <c r="AC237" s="33"/>
    </row>
    <row r="238" customFormat="false" ht="12.75" hidden="false" customHeight="false" outlineLevel="0" collapsed="false">
      <c r="AC238" s="33"/>
    </row>
    <row r="239" customFormat="false" ht="12.75" hidden="false" customHeight="false" outlineLevel="0" collapsed="false">
      <c r="AC239" s="33"/>
    </row>
    <row r="240" customFormat="false" ht="12.75" hidden="false" customHeight="false" outlineLevel="0" collapsed="false">
      <c r="AC240" s="33"/>
    </row>
    <row r="241" customFormat="false" ht="12.75" hidden="false" customHeight="false" outlineLevel="0" collapsed="false">
      <c r="AC241" s="33"/>
    </row>
    <row r="242" customFormat="false" ht="12.75" hidden="false" customHeight="false" outlineLevel="0" collapsed="false">
      <c r="AC242" s="33"/>
    </row>
    <row r="243" customFormat="false" ht="12.75" hidden="false" customHeight="false" outlineLevel="0" collapsed="false">
      <c r="AC243" s="33"/>
    </row>
    <row r="244" customFormat="false" ht="12.75" hidden="false" customHeight="false" outlineLevel="0" collapsed="false">
      <c r="AC244" s="33"/>
    </row>
    <row r="245" customFormat="false" ht="12.75" hidden="false" customHeight="false" outlineLevel="0" collapsed="false">
      <c r="AC245" s="33"/>
    </row>
    <row r="246" customFormat="false" ht="12.75" hidden="false" customHeight="false" outlineLevel="0" collapsed="false">
      <c r="AC246" s="33"/>
    </row>
    <row r="247" customFormat="false" ht="12.75" hidden="false" customHeight="false" outlineLevel="0" collapsed="false">
      <c r="AC247" s="33"/>
    </row>
    <row r="248" customFormat="false" ht="12.75" hidden="false" customHeight="false" outlineLevel="0" collapsed="false">
      <c r="AC248" s="33"/>
    </row>
    <row r="249" customFormat="false" ht="12.75" hidden="false" customHeight="false" outlineLevel="0" collapsed="false">
      <c r="AC249" s="33"/>
    </row>
    <row r="250" customFormat="false" ht="12.75" hidden="false" customHeight="false" outlineLevel="0" collapsed="false">
      <c r="AC250" s="33"/>
    </row>
    <row r="251" customFormat="false" ht="12.75" hidden="false" customHeight="false" outlineLevel="0" collapsed="false">
      <c r="AC251" s="33"/>
    </row>
    <row r="252" customFormat="false" ht="12.75" hidden="false" customHeight="false" outlineLevel="0" collapsed="false">
      <c r="AC252" s="33"/>
    </row>
    <row r="253" customFormat="false" ht="12.75" hidden="false" customHeight="false" outlineLevel="0" collapsed="false">
      <c r="AC253" s="33"/>
    </row>
    <row r="254" customFormat="false" ht="12.75" hidden="false" customHeight="false" outlineLevel="0" collapsed="false">
      <c r="AC254" s="33"/>
    </row>
    <row r="255" customFormat="false" ht="12.75" hidden="false" customHeight="false" outlineLevel="0" collapsed="false">
      <c r="AC255" s="33"/>
    </row>
    <row r="256" customFormat="false" ht="12.75" hidden="false" customHeight="false" outlineLevel="0" collapsed="false">
      <c r="AC256" s="33"/>
    </row>
    <row r="257" customFormat="false" ht="12.75" hidden="false" customHeight="false" outlineLevel="0" collapsed="false">
      <c r="AC257" s="33"/>
    </row>
    <row r="258" customFormat="false" ht="12.75" hidden="false" customHeight="false" outlineLevel="0" collapsed="false">
      <c r="AC258" s="33"/>
    </row>
    <row r="259" customFormat="false" ht="12.75" hidden="false" customHeight="false" outlineLevel="0" collapsed="false">
      <c r="AC259" s="33"/>
    </row>
    <row r="260" customFormat="false" ht="12.75" hidden="false" customHeight="false" outlineLevel="0" collapsed="false">
      <c r="AC260" s="33"/>
    </row>
    <row r="261" customFormat="false" ht="12.75" hidden="false" customHeight="false" outlineLevel="0" collapsed="false">
      <c r="AC261" s="33"/>
    </row>
    <row r="262" customFormat="false" ht="12.75" hidden="false" customHeight="false" outlineLevel="0" collapsed="false">
      <c r="AC262" s="33"/>
    </row>
    <row r="263" customFormat="false" ht="12.75" hidden="false" customHeight="false" outlineLevel="0" collapsed="false">
      <c r="AC263" s="33"/>
    </row>
    <row r="264" customFormat="false" ht="12.75" hidden="false" customHeight="false" outlineLevel="0" collapsed="false">
      <c r="AC264" s="33"/>
    </row>
    <row r="265" customFormat="false" ht="12.75" hidden="false" customHeight="false" outlineLevel="0" collapsed="false">
      <c r="AC265" s="33"/>
    </row>
    <row r="266" customFormat="false" ht="12.75" hidden="false" customHeight="false" outlineLevel="0" collapsed="false">
      <c r="AC266" s="33"/>
    </row>
    <row r="267" customFormat="false" ht="12.75" hidden="false" customHeight="false" outlineLevel="0" collapsed="false">
      <c r="AC267" s="33"/>
    </row>
    <row r="268" customFormat="false" ht="12.75" hidden="false" customHeight="false" outlineLevel="0" collapsed="false">
      <c r="AC268" s="33"/>
    </row>
    <row r="269" customFormat="false" ht="12.75" hidden="false" customHeight="false" outlineLevel="0" collapsed="false">
      <c r="AC269" s="33"/>
    </row>
    <row r="270" customFormat="false" ht="12.75" hidden="false" customHeight="false" outlineLevel="0" collapsed="false">
      <c r="AC270" s="33"/>
    </row>
    <row r="271" customFormat="false" ht="12.75" hidden="false" customHeight="false" outlineLevel="0" collapsed="false">
      <c r="AC271" s="33"/>
    </row>
    <row r="272" customFormat="false" ht="12.75" hidden="false" customHeight="false" outlineLevel="0" collapsed="false">
      <c r="AC272" s="33"/>
    </row>
    <row r="273" customFormat="false" ht="12.75" hidden="false" customHeight="false" outlineLevel="0" collapsed="false">
      <c r="AC273" s="33"/>
    </row>
    <row r="274" customFormat="false" ht="12.75" hidden="false" customHeight="false" outlineLevel="0" collapsed="false">
      <c r="AC274" s="33"/>
    </row>
    <row r="275" customFormat="false" ht="12.75" hidden="false" customHeight="false" outlineLevel="0" collapsed="false">
      <c r="AC275" s="33"/>
    </row>
    <row r="276" customFormat="false" ht="12.75" hidden="false" customHeight="false" outlineLevel="0" collapsed="false">
      <c r="AC276" s="33"/>
    </row>
    <row r="277" customFormat="false" ht="12.75" hidden="false" customHeight="false" outlineLevel="0" collapsed="false">
      <c r="AC277" s="33"/>
    </row>
    <row r="278" customFormat="false" ht="12.75" hidden="false" customHeight="false" outlineLevel="0" collapsed="false">
      <c r="AC278" s="33"/>
    </row>
    <row r="279" customFormat="false" ht="12.75" hidden="false" customHeight="false" outlineLevel="0" collapsed="false">
      <c r="AC279" s="33"/>
    </row>
    <row r="280" customFormat="false" ht="12.75" hidden="false" customHeight="false" outlineLevel="0" collapsed="false">
      <c r="AC280" s="33"/>
    </row>
    <row r="281" customFormat="false" ht="12.75" hidden="false" customHeight="false" outlineLevel="0" collapsed="false">
      <c r="AC281" s="33"/>
    </row>
    <row r="282" customFormat="false" ht="12.75" hidden="false" customHeight="false" outlineLevel="0" collapsed="false">
      <c r="AC282" s="33"/>
    </row>
  </sheetData>
  <mergeCells count="26">
    <mergeCell ref="A1:S1"/>
    <mergeCell ref="C2:C3"/>
    <mergeCell ref="D2:D3"/>
    <mergeCell ref="E2:E3"/>
    <mergeCell ref="F2:F3"/>
    <mergeCell ref="H2:I2"/>
    <mergeCell ref="J2:J3"/>
    <mergeCell ref="K2:K3"/>
    <mergeCell ref="L2:L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B4:C4"/>
    <mergeCell ref="Q22:R22"/>
    <mergeCell ref="Q23:R23"/>
    <mergeCell ref="Q24:R24"/>
    <mergeCell ref="Q25:R25"/>
    <mergeCell ref="Q26:R26"/>
    <mergeCell ref="Q27:R27"/>
    <mergeCell ref="Q28:R28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82"/>
  <sheetViews>
    <sheetView showFormulas="false" showGridLines="true" showRowColHeaders="true" showZeros="true" rightToLeft="false" tabSelected="false" showOutlineSymbols="true" defaultGridColor="true" view="normal" topLeftCell="G1" colorId="64" zoomScale="71" zoomScaleNormal="71" zoomScalePageLayoutView="100" workbookViewId="0">
      <selection pane="topLeft" activeCell="A1" activeCellId="0" sqref="A1:IV1638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4.65"/>
    <col collapsed="false" customWidth="true" hidden="false" outlineLevel="0" max="3" min="3" style="1" width="51.49"/>
    <col collapsed="false" customWidth="true" hidden="false" outlineLevel="0" max="4" min="4" style="1" width="20.82"/>
    <col collapsed="false" customWidth="true" hidden="false" outlineLevel="0" max="5" min="5" style="1" width="16.99"/>
    <col collapsed="false" customWidth="true" hidden="false" outlineLevel="0" max="6" min="6" style="1" width="12.99"/>
    <col collapsed="false" customWidth="true" hidden="false" outlineLevel="0" max="7" min="7" style="1" width="15.82"/>
    <col collapsed="false" customWidth="true" hidden="false" outlineLevel="0" max="8" min="8" style="1" width="14.32"/>
    <col collapsed="false" customWidth="true" hidden="false" outlineLevel="0" max="9" min="9" style="1" width="11.32"/>
    <col collapsed="false" customWidth="true" hidden="false" outlineLevel="0" max="10" min="10" style="1" width="22.32"/>
    <col collapsed="false" customWidth="true" hidden="false" outlineLevel="0" max="11" min="11" style="1" width="13.49"/>
    <col collapsed="false" customWidth="true" hidden="false" outlineLevel="0" max="13" min="12" style="1" width="16.49"/>
    <col collapsed="false" customWidth="true" hidden="false" outlineLevel="0" max="14" min="14" style="1" width="12.99"/>
    <col collapsed="false" customWidth="true" hidden="false" outlineLevel="0" max="15" min="15" style="1" width="14.99"/>
    <col collapsed="false" customWidth="true" hidden="false" outlineLevel="0" max="16" min="16" style="1" width="15.15"/>
    <col collapsed="false" customWidth="true" hidden="false" outlineLevel="0" max="17" min="17" style="1" width="15.32"/>
    <col collapsed="false" customWidth="true" hidden="false" outlineLevel="0" max="18" min="18" style="1" width="12.49"/>
    <col collapsed="false" customWidth="true" hidden="false" outlineLevel="0" max="19" min="19" style="1" width="19.32"/>
    <col collapsed="false" customWidth="true" hidden="false" outlineLevel="0" max="20" min="20" style="1" width="15.32"/>
    <col collapsed="false" customWidth="true" hidden="false" outlineLevel="0" max="27" min="21" style="1" width="15.82"/>
    <col collapsed="false" customWidth="true" hidden="false" outlineLevel="0" max="28" min="28" style="1" width="16.15"/>
    <col collapsed="false" customWidth="true" hidden="false" outlineLevel="0" max="29" min="29" style="2" width="18.15"/>
    <col collapsed="false" customWidth="false" hidden="false" outlineLevel="0" max="30" min="30" style="2" width="9.32"/>
    <col collapsed="false" customWidth="true" hidden="false" outlineLevel="0" max="31" min="31" style="1" width="10.99"/>
    <col collapsed="false" customWidth="false" hidden="false" outlineLevel="0" max="257" min="32" style="1" width="9.32"/>
  </cols>
  <sheetData>
    <row r="1" customFormat="false" ht="18.75" hidden="false" customHeight="true" outlineLevel="0" collapsed="false">
      <c r="A1" s="3" t="s">
        <v>4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  <c r="V1" s="4"/>
      <c r="W1" s="4"/>
      <c r="X1" s="4"/>
      <c r="Y1" s="4"/>
      <c r="Z1" s="4"/>
      <c r="AA1" s="4"/>
    </row>
    <row r="2" customFormat="false" ht="45" hidden="false" customHeight="true" outlineLevel="0" collapsed="false">
      <c r="A2" s="5"/>
      <c r="B2" s="5"/>
      <c r="C2" s="6" t="s">
        <v>1</v>
      </c>
      <c r="D2" s="7" t="s">
        <v>2</v>
      </c>
      <c r="E2" s="8" t="s">
        <v>48</v>
      </c>
      <c r="F2" s="9" t="s">
        <v>49</v>
      </c>
      <c r="G2" s="10" t="s">
        <v>5</v>
      </c>
      <c r="H2" s="11" t="s">
        <v>6</v>
      </c>
      <c r="I2" s="11"/>
      <c r="J2" s="12" t="s">
        <v>7</v>
      </c>
      <c r="K2" s="13" t="s">
        <v>8</v>
      </c>
      <c r="L2" s="13" t="s">
        <v>9</v>
      </c>
      <c r="M2" s="14" t="s">
        <v>10</v>
      </c>
      <c r="N2" s="15" t="s">
        <v>11</v>
      </c>
      <c r="O2" s="16" t="s">
        <v>12</v>
      </c>
      <c r="P2" s="6" t="s">
        <v>13</v>
      </c>
      <c r="Q2" s="17" t="s">
        <v>14</v>
      </c>
      <c r="R2" s="18" t="s">
        <v>15</v>
      </c>
      <c r="S2" s="17" t="s">
        <v>16</v>
      </c>
      <c r="T2" s="19" t="s">
        <v>17</v>
      </c>
      <c r="U2" s="20" t="s">
        <v>18</v>
      </c>
      <c r="V2" s="8" t="s">
        <v>19</v>
      </c>
      <c r="W2" s="76"/>
      <c r="X2" s="76"/>
      <c r="Y2" s="76"/>
      <c r="Z2" s="21" t="s">
        <v>20</v>
      </c>
      <c r="AA2" s="21"/>
      <c r="AB2" s="21" t="s">
        <v>21</v>
      </c>
      <c r="AC2" s="82"/>
    </row>
    <row r="3" customFormat="false" ht="94.5" hidden="false" customHeight="true" outlineLevel="0" collapsed="false">
      <c r="A3" s="22"/>
      <c r="B3" s="22"/>
      <c r="C3" s="6"/>
      <c r="D3" s="7"/>
      <c r="E3" s="8"/>
      <c r="F3" s="9"/>
      <c r="G3" s="23"/>
      <c r="H3" s="24" t="s">
        <v>22</v>
      </c>
      <c r="I3" s="24" t="s">
        <v>23</v>
      </c>
      <c r="J3" s="12"/>
      <c r="K3" s="13"/>
      <c r="L3" s="13"/>
      <c r="M3" s="25"/>
      <c r="N3" s="15"/>
      <c r="O3" s="16"/>
      <c r="P3" s="6"/>
      <c r="Q3" s="17"/>
      <c r="R3" s="18"/>
      <c r="S3" s="17"/>
      <c r="T3" s="19"/>
      <c r="U3" s="20"/>
      <c r="V3" s="8"/>
      <c r="W3" s="26" t="s">
        <v>42</v>
      </c>
      <c r="X3" s="78" t="s">
        <v>43</v>
      </c>
      <c r="Y3" s="78" t="s">
        <v>44</v>
      </c>
      <c r="Z3" s="26"/>
      <c r="AA3" s="26" t="s">
        <v>45</v>
      </c>
      <c r="AB3" s="26"/>
      <c r="AC3" s="79" t="s">
        <v>46</v>
      </c>
    </row>
    <row r="4" customFormat="false" ht="20.1" hidden="false" customHeight="true" outlineLevel="0" collapsed="false">
      <c r="A4" s="27" t="n">
        <v>249</v>
      </c>
      <c r="B4" s="28" t="s">
        <v>24</v>
      </c>
      <c r="C4" s="28"/>
      <c r="D4" s="29"/>
      <c r="E4" s="30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2"/>
      <c r="R4" s="31"/>
      <c r="S4" s="32"/>
      <c r="T4" s="30"/>
      <c r="U4" s="30"/>
      <c r="V4" s="30"/>
      <c r="W4" s="30"/>
      <c r="X4" s="30"/>
      <c r="Y4" s="30"/>
      <c r="Z4" s="30"/>
      <c r="AA4" s="30"/>
      <c r="AB4" s="30"/>
      <c r="AC4" s="80"/>
    </row>
    <row r="5" customFormat="false" ht="20.1" hidden="false" customHeight="true" outlineLevel="0" collapsed="false">
      <c r="A5" s="34" t="n">
        <v>250</v>
      </c>
      <c r="B5" s="35" t="n">
        <v>1</v>
      </c>
      <c r="C5" s="36" t="s">
        <v>25</v>
      </c>
      <c r="D5" s="37" t="n">
        <v>1500</v>
      </c>
      <c r="E5" s="30" t="n">
        <v>10528.8</v>
      </c>
      <c r="F5" s="31" t="n">
        <v>2952</v>
      </c>
      <c r="G5" s="31" t="n">
        <f aca="false">H5+I5</f>
        <v>10637.2</v>
      </c>
      <c r="H5" s="31" t="n">
        <v>5604</v>
      </c>
      <c r="I5" s="31" t="n">
        <v>5033.2</v>
      </c>
      <c r="J5" s="31" t="n">
        <f aca="false">E5-F5</f>
        <v>7576.8</v>
      </c>
      <c r="K5" s="38" t="n">
        <v>0.17</v>
      </c>
      <c r="L5" s="38" t="n">
        <f aca="false">N5*O5*33257/U20</f>
        <v>2.18</v>
      </c>
      <c r="M5" s="31" t="n">
        <v>3054.7</v>
      </c>
      <c r="N5" s="38" t="n">
        <f aca="false">0.2+0.8*((1+M5/D5)/(1+M20/D20))</f>
        <v>2.52</v>
      </c>
      <c r="O5" s="38" t="n">
        <f aca="false">0.25*P5+0.1*R5+0.2*T5+0.45</f>
        <v>1.72</v>
      </c>
      <c r="P5" s="38" t="n">
        <f aca="false">1.1-((D5-D10)/(D6-D10))*0.2</f>
        <v>1.09</v>
      </c>
      <c r="Q5" s="32" t="n">
        <v>36.6</v>
      </c>
      <c r="R5" s="38" t="n">
        <f aca="false">(Q5/D5)/(326.6/33257)</f>
        <v>2.48</v>
      </c>
      <c r="S5" s="32" t="n">
        <v>9.6</v>
      </c>
      <c r="T5" s="39" t="n">
        <f aca="false">(S5/D5)/(57.1/33257)</f>
        <v>3.73</v>
      </c>
      <c r="U5" s="39" t="n">
        <f aca="false">N5*O5*D5</f>
        <v>6501.6</v>
      </c>
      <c r="V5" s="39" t="n">
        <f aca="false">K5/L5</f>
        <v>0.08</v>
      </c>
      <c r="W5" s="39" t="n">
        <f aca="false">IF(Y5-E5&gt;0,Y5-E5,0)</f>
        <v>0</v>
      </c>
      <c r="X5" s="30" t="n">
        <v>143.2</v>
      </c>
      <c r="Y5" s="31" t="n">
        <v>2952</v>
      </c>
      <c r="Z5" s="30" t="n">
        <f aca="false">IF((82824/33257)*(0.32-V5)*L5*D5-X5&gt;0,(82824/33257)*(0.32-V5)*L5*D5-X5,0)</f>
        <v>1811.3</v>
      </c>
      <c r="AA5" s="30" t="n">
        <f aca="false">IF(X5+Y5+Z5-E5&gt;0,X5+Y5+Z5-E5,0)</f>
        <v>0</v>
      </c>
      <c r="AB5" s="30" t="n">
        <f aca="false">IF(J5-Z5-X5-Y5&gt;0,J5-Z5-X5-Y5,0)</f>
        <v>2670.3</v>
      </c>
      <c r="AC5" s="30" t="n">
        <f aca="false">X5+Z5+AB5</f>
        <v>4624.8</v>
      </c>
    </row>
    <row r="6" customFormat="false" ht="20.1" hidden="false" customHeight="true" outlineLevel="0" collapsed="false">
      <c r="A6" s="34" t="n">
        <v>251</v>
      </c>
      <c r="B6" s="35" t="n">
        <v>2</v>
      </c>
      <c r="C6" s="36" t="s">
        <v>26</v>
      </c>
      <c r="D6" s="37" t="n">
        <v>21068</v>
      </c>
      <c r="E6" s="30" t="n">
        <v>27592.3</v>
      </c>
      <c r="F6" s="31" t="n">
        <v>42020</v>
      </c>
      <c r="G6" s="31" t="n">
        <f aca="false">H6+I6</f>
        <v>45326.1</v>
      </c>
      <c r="H6" s="31" t="n">
        <v>45326.1</v>
      </c>
      <c r="I6" s="31" t="n">
        <v>0</v>
      </c>
      <c r="J6" s="40" t="n">
        <f aca="false">E6-F6</f>
        <v>-14427.7</v>
      </c>
      <c r="K6" s="38" t="n">
        <v>0.94</v>
      </c>
      <c r="L6" s="38" t="n">
        <f aca="false">N6*O6*33257/U20</f>
        <v>0.43</v>
      </c>
      <c r="M6" s="31" t="n">
        <v>1492.8</v>
      </c>
      <c r="N6" s="38" t="n">
        <f aca="false">0.2+0.8*((1+M6/D6)/(1+M20/D20))</f>
        <v>1.02</v>
      </c>
      <c r="O6" s="38" t="n">
        <f aca="false">0.25*P6+0.1*R6+0.2*T6+0.45</f>
        <v>0.83</v>
      </c>
      <c r="P6" s="38" t="n">
        <f aca="false">1.1-((D6-D10)/(D6-D10))*0.2</f>
        <v>0.9</v>
      </c>
      <c r="Q6" s="32" t="n">
        <v>27.4</v>
      </c>
      <c r="R6" s="38" t="n">
        <f aca="false">(Q6/D6)/(326.6/33257)</f>
        <v>0.13</v>
      </c>
      <c r="S6" s="32" t="n">
        <v>24.8</v>
      </c>
      <c r="T6" s="39" t="n">
        <f aca="false">(S6/D6)/(57.1/33257)</f>
        <v>0.69</v>
      </c>
      <c r="U6" s="39" t="n">
        <f aca="false">N6*O6*D6</f>
        <v>17836.17</v>
      </c>
      <c r="V6" s="39" t="n">
        <f aca="false">K6/L6</f>
        <v>2.19</v>
      </c>
      <c r="W6" s="39" t="n">
        <f aca="false">IF(Y6-E6&gt;0,Y6-E6,0)</f>
        <v>14427.7</v>
      </c>
      <c r="X6" s="30" t="n">
        <v>2011.1</v>
      </c>
      <c r="Y6" s="31" t="n">
        <v>42020</v>
      </c>
      <c r="Z6" s="30" t="n">
        <f aca="false">IF((82824/33257)*(0.32-V6)*L6*D6-X6&gt;0,(82824/33257)*(0.32-V6)*L6*D6-X6,0)</f>
        <v>0</v>
      </c>
      <c r="AA6" s="30" t="n">
        <f aca="false">IF(X6+Y6+Z6-E6&gt;0,X6+Y6+Z6-E6,0)</f>
        <v>16438.8</v>
      </c>
      <c r="AB6" s="30" t="n">
        <f aca="false">IF(J6-Z6-X6-Y6&gt;0,J6-Z6-X6-Y6,0)</f>
        <v>0</v>
      </c>
      <c r="AC6" s="30" t="n">
        <f aca="false">X6+Z6+AB6</f>
        <v>2011.1</v>
      </c>
    </row>
    <row r="7" customFormat="false" ht="20.1" hidden="false" customHeight="true" outlineLevel="0" collapsed="false">
      <c r="A7" s="34" t="n">
        <v>252</v>
      </c>
      <c r="B7" s="35" t="n">
        <v>3</v>
      </c>
      <c r="C7" s="42" t="s">
        <v>27</v>
      </c>
      <c r="D7" s="37" t="n">
        <v>639</v>
      </c>
      <c r="E7" s="30" t="n">
        <v>4664.9</v>
      </c>
      <c r="F7" s="31" t="n">
        <v>1112</v>
      </c>
      <c r="G7" s="31" t="n">
        <f aca="false">H7+I7</f>
        <v>4637.5</v>
      </c>
      <c r="H7" s="31" t="n">
        <v>1518</v>
      </c>
      <c r="I7" s="31" t="n">
        <v>3119.5</v>
      </c>
      <c r="J7" s="31" t="n">
        <f aca="false">E7-F7</f>
        <v>3552.9</v>
      </c>
      <c r="K7" s="38" t="n">
        <v>0.33</v>
      </c>
      <c r="L7" s="38" t="n">
        <f aca="false">N7*O7*33257/U20</f>
        <v>5.34</v>
      </c>
      <c r="M7" s="31" t="n">
        <v>6415.7</v>
      </c>
      <c r="N7" s="38" t="n">
        <f aca="false">0.2+0.8*((1+M7/D7)/(1+M20/D20))</f>
        <v>8.63</v>
      </c>
      <c r="O7" s="38" t="n">
        <f aca="false">0.25*P7+0.1*R7+0.2*T7+0.45</f>
        <v>1.23</v>
      </c>
      <c r="P7" s="38" t="n">
        <f aca="false">1.1-((D7-D10)/(D6-D10))*0.2</f>
        <v>1.1</v>
      </c>
      <c r="Q7" s="32" t="n">
        <v>17</v>
      </c>
      <c r="R7" s="38" t="n">
        <f aca="false">(Q7/D7)/(326.6/33257)</f>
        <v>2.71</v>
      </c>
      <c r="S7" s="32" t="n">
        <v>1.3</v>
      </c>
      <c r="T7" s="39" t="n">
        <f aca="false">(S7/D7)/(57.1/33257)</f>
        <v>1.18</v>
      </c>
      <c r="U7" s="39" t="n">
        <f aca="false">N7*O7*D7</f>
        <v>6782.92</v>
      </c>
      <c r="V7" s="39" t="n">
        <f aca="false">K7/L7</f>
        <v>0.06</v>
      </c>
      <c r="W7" s="39" t="n">
        <f aca="false">IF(Y7-E7&gt;0,Y7-E7,0)</f>
        <v>0</v>
      </c>
      <c r="X7" s="30" t="n">
        <v>61</v>
      </c>
      <c r="Y7" s="31" t="n">
        <v>1112</v>
      </c>
      <c r="Z7" s="30" t="n">
        <f aca="false">IF((82824/33257)*(0.32-V7)*L7*D7-X7&gt;0,(82824/33257)*(0.32-V7)*L7*D7-X7,0)</f>
        <v>2148.5</v>
      </c>
      <c r="AA7" s="30" t="n">
        <f aca="false">IF(X7+Y7+Z7-E7&gt;0,X7+Y7+Z7-E7,0)</f>
        <v>0</v>
      </c>
      <c r="AB7" s="30" t="n">
        <f aca="false">IF(J7-Z7-X7-Y7&gt;0,J7-Z7-X7-Y7,0)</f>
        <v>231.4</v>
      </c>
      <c r="AC7" s="30" t="n">
        <f aca="false">X7+Z7+AB7</f>
        <v>2440.9</v>
      </c>
    </row>
    <row r="8" customFormat="false" ht="20.1" hidden="false" customHeight="true" outlineLevel="0" collapsed="false">
      <c r="A8" s="34" t="n">
        <v>253</v>
      </c>
      <c r="B8" s="35" t="n">
        <v>4</v>
      </c>
      <c r="C8" s="42" t="s">
        <v>28</v>
      </c>
      <c r="D8" s="37" t="n">
        <v>483</v>
      </c>
      <c r="E8" s="30" t="n">
        <v>3343.2</v>
      </c>
      <c r="F8" s="31" t="n">
        <v>2005</v>
      </c>
      <c r="G8" s="31" t="n">
        <f aca="false">H8+I8</f>
        <v>3349.5</v>
      </c>
      <c r="H8" s="31" t="n">
        <v>1579</v>
      </c>
      <c r="I8" s="31" t="n">
        <v>1770.5</v>
      </c>
      <c r="J8" s="31" t="n">
        <f aca="false">E8-F8</f>
        <v>1338.2</v>
      </c>
      <c r="K8" s="38" t="n">
        <v>0.17</v>
      </c>
      <c r="L8" s="38" t="n">
        <f aca="false">N8*O8*33257/U20</f>
        <v>4.8</v>
      </c>
      <c r="M8" s="31" t="n">
        <v>4415.6</v>
      </c>
      <c r="N8" s="38" t="n">
        <f aca="false">0.2+0.8*((1+M8/D8)/(1+M20/D20))</f>
        <v>7.95</v>
      </c>
      <c r="O8" s="38" t="n">
        <f aca="false">0.25*P8+0.1*R8+0.2*T8+0.45</f>
        <v>1.2</v>
      </c>
      <c r="P8" s="38" t="n">
        <f aca="false">1.1-((D8-D10)/(D6-D10))*0.2</f>
        <v>1.1</v>
      </c>
      <c r="Q8" s="32" t="n">
        <v>22.7</v>
      </c>
      <c r="R8" s="38" t="n">
        <f aca="false">(Q8/D8)/(326.6/33257)</f>
        <v>4.79</v>
      </c>
      <c r="S8" s="32" t="n">
        <v>0</v>
      </c>
      <c r="T8" s="39" t="n">
        <f aca="false">(S8/D8)/(57.1/33257)</f>
        <v>0</v>
      </c>
      <c r="U8" s="39" t="n">
        <f aca="false">N8*O8*D8</f>
        <v>4607.82</v>
      </c>
      <c r="V8" s="39" t="n">
        <f aca="false">K8/L8</f>
        <v>0.04</v>
      </c>
      <c r="W8" s="39" t="n">
        <f aca="false">IF(Y8-E8&gt;0,Y8-E8,0)</f>
        <v>0</v>
      </c>
      <c r="X8" s="30" t="n">
        <v>46.1</v>
      </c>
      <c r="Y8" s="31" t="n">
        <v>2005</v>
      </c>
      <c r="Z8" s="30" t="n">
        <f aca="false">IF((82824/33257)*(0.32-V8)*L8*D8-X8&gt;0,(82824/33257)*(0.32-V8)*L8*D8-X8,0)</f>
        <v>1570.6</v>
      </c>
      <c r="AA8" s="30" t="n">
        <f aca="false">IF(X8+Y8+Z8-E8&gt;0,X8+Y8+Z8-E8,0)</f>
        <v>278.5</v>
      </c>
      <c r="AB8" s="30" t="n">
        <f aca="false">IF(J8-Z8-X8-Y8&gt;0,J8-Z8-X8-Y8,0)</f>
        <v>0</v>
      </c>
      <c r="AC8" s="30" t="n">
        <f aca="false">X8+Z8+AB8</f>
        <v>1616.7</v>
      </c>
    </row>
    <row r="9" s="45" customFormat="true" ht="20.1" hidden="false" customHeight="true" outlineLevel="0" collapsed="false">
      <c r="A9" s="34" t="n">
        <v>254</v>
      </c>
      <c r="B9" s="43" t="n">
        <v>5</v>
      </c>
      <c r="C9" s="42" t="s">
        <v>29</v>
      </c>
      <c r="D9" s="37" t="n">
        <v>763</v>
      </c>
      <c r="E9" s="30" t="n">
        <v>4344.7</v>
      </c>
      <c r="F9" s="31" t="n">
        <v>4098</v>
      </c>
      <c r="G9" s="31" t="n">
        <f aca="false">H9+I9</f>
        <v>5468</v>
      </c>
      <c r="H9" s="31" t="n">
        <v>5468</v>
      </c>
      <c r="I9" s="31" t="n">
        <v>0</v>
      </c>
      <c r="J9" s="31" t="n">
        <f aca="false">E9-F9</f>
        <v>246.7</v>
      </c>
      <c r="K9" s="38" t="n">
        <v>2.95</v>
      </c>
      <c r="L9" s="38" t="n">
        <f aca="false">N9*O9*33257/U20</f>
        <v>1.73</v>
      </c>
      <c r="M9" s="31" t="n">
        <v>2272.9</v>
      </c>
      <c r="N9" s="38" t="n">
        <f aca="false">0.2+0.8*((1+M9/D9)/(1+M20/D20))</f>
        <v>3.24</v>
      </c>
      <c r="O9" s="38" t="n">
        <f aca="false">0.25*P9+0.1*R9+0.2*T9+0.45</f>
        <v>1.06</v>
      </c>
      <c r="P9" s="38" t="n">
        <f aca="false">1.1-((D10-D10)/(D6-D10))*0.2</f>
        <v>1.1</v>
      </c>
      <c r="Q9" s="32" t="n">
        <v>16</v>
      </c>
      <c r="R9" s="38" t="n">
        <f aca="false">(Q9/D9)/(326.6/33257)</f>
        <v>2.14</v>
      </c>
      <c r="S9" s="32" t="n">
        <v>0.8</v>
      </c>
      <c r="T9" s="39" t="n">
        <f aca="false">(S9/D9)/(57.1/33257)</f>
        <v>0.61</v>
      </c>
      <c r="U9" s="39" t="n">
        <f aca="false">N9*O9*D9</f>
        <v>2620.45</v>
      </c>
      <c r="V9" s="39" t="n">
        <f aca="false">K9/L9</f>
        <v>1.71</v>
      </c>
      <c r="W9" s="39" t="n">
        <f aca="false">IF(Y9-E9&gt;0,Y9-E9,0)</f>
        <v>0</v>
      </c>
      <c r="X9" s="30" t="n">
        <v>72.8</v>
      </c>
      <c r="Y9" s="31" t="n">
        <v>4098</v>
      </c>
      <c r="Z9" s="30" t="n">
        <f aca="false">IF((82824/33257)*(0.32-V9)*L9*D9-X9&gt;0,(82824/33257)*(0.32-V9)*L9*D9-X9,0)</f>
        <v>0</v>
      </c>
      <c r="AA9" s="30" t="n">
        <f aca="false">IF(X9+Y9+Z9-E9&gt;0,X9+Y9+Z9-E9,0)</f>
        <v>0</v>
      </c>
      <c r="AB9" s="30" t="n">
        <f aca="false">IF(J9-Z9-X9-Y9&gt;0,J9-Z9-X9-Y9,0)</f>
        <v>0</v>
      </c>
      <c r="AC9" s="30" t="n">
        <f aca="false">X9+Z9+AB9</f>
        <v>72.8</v>
      </c>
      <c r="AD9" s="44"/>
    </row>
    <row r="10" s="45" customFormat="true" ht="20.1" hidden="false" customHeight="true" outlineLevel="0" collapsed="false">
      <c r="A10" s="46" t="n">
        <v>255</v>
      </c>
      <c r="B10" s="43" t="n">
        <v>6</v>
      </c>
      <c r="C10" s="42" t="s">
        <v>30</v>
      </c>
      <c r="D10" s="37" t="n">
        <v>216</v>
      </c>
      <c r="E10" s="30" t="n">
        <v>2537</v>
      </c>
      <c r="F10" s="31" t="n">
        <v>318</v>
      </c>
      <c r="G10" s="31" t="n">
        <f aca="false">H10+I10</f>
        <v>2620.9</v>
      </c>
      <c r="H10" s="31" t="n">
        <v>305</v>
      </c>
      <c r="I10" s="31" t="n">
        <v>2315.9</v>
      </c>
      <c r="J10" s="31" t="n">
        <f aca="false">E10-F10</f>
        <v>2219</v>
      </c>
      <c r="K10" s="38" t="n">
        <v>0.06</v>
      </c>
      <c r="L10" s="38" t="n">
        <f aca="false">N10*O10*33257/U20</f>
        <v>3.48</v>
      </c>
      <c r="M10" s="31" t="n">
        <v>1571.7</v>
      </c>
      <c r="N10" s="38" t="n">
        <f aca="false">0.2+0.8*((1+M10/D10)/(1+M20/D20))</f>
        <v>6.52</v>
      </c>
      <c r="O10" s="38" t="n">
        <f aca="false">0.25*P10+0.1*R10+0.2*T10+0.45</f>
        <v>1.06</v>
      </c>
      <c r="P10" s="38" t="n">
        <f aca="false">1.1-((D10-D10)/(D6-D10))*0.2</f>
        <v>1.1</v>
      </c>
      <c r="Q10" s="32" t="n">
        <v>7</v>
      </c>
      <c r="R10" s="38" t="n">
        <f aca="false">(Q10/D10)/(326.6/33257)</f>
        <v>3.3</v>
      </c>
      <c r="S10" s="32" t="n">
        <v>0</v>
      </c>
      <c r="T10" s="39" t="n">
        <f aca="false">(S10/D10)/(57.1/33257)</f>
        <v>0</v>
      </c>
      <c r="U10" s="39" t="n">
        <f aca="false">N10*O10*D10</f>
        <v>1492.82</v>
      </c>
      <c r="V10" s="39" t="n">
        <f aca="false">K10/L10</f>
        <v>0.02</v>
      </c>
      <c r="W10" s="39" t="n">
        <f aca="false">IF(Y10-E10&gt;0,Y10-E10,0)</f>
        <v>0</v>
      </c>
      <c r="X10" s="30" t="n">
        <v>20.6</v>
      </c>
      <c r="Y10" s="31" t="n">
        <v>318</v>
      </c>
      <c r="Z10" s="30" t="n">
        <f aca="false">IF((82824/33257)*(0.32-V10)*L10*D10-X10&gt;0,(82824/33257)*(0.32-V10)*L10*D10-X10,0)</f>
        <v>541</v>
      </c>
      <c r="AA10" s="30" t="n">
        <f aca="false">IF(X10+Y10+Z10-E10&gt;0,X10+Y10+Z10-E10,0)</f>
        <v>0</v>
      </c>
      <c r="AB10" s="30" t="n">
        <f aca="false">IF(J10-Z10-X10-Y10&gt;0,J10-Z10-X10-Y10,0)</f>
        <v>1339.4</v>
      </c>
      <c r="AC10" s="30" t="n">
        <f aca="false">X10+Z10+AB10</f>
        <v>1901</v>
      </c>
      <c r="AD10" s="44"/>
    </row>
    <row r="11" s="45" customFormat="true" ht="20.1" hidden="false" customHeight="true" outlineLevel="0" collapsed="false">
      <c r="A11" s="46" t="n">
        <v>256</v>
      </c>
      <c r="B11" s="43" t="n">
        <v>7</v>
      </c>
      <c r="C11" s="36" t="s">
        <v>31</v>
      </c>
      <c r="D11" s="37" t="n">
        <v>446</v>
      </c>
      <c r="E11" s="30" t="n">
        <v>3146.9</v>
      </c>
      <c r="F11" s="31" t="n">
        <v>1276</v>
      </c>
      <c r="G11" s="31" t="n">
        <f aca="false">H11+I11</f>
        <v>3240.7</v>
      </c>
      <c r="H11" s="31" t="n">
        <v>1521</v>
      </c>
      <c r="I11" s="31" t="n">
        <v>1719.7</v>
      </c>
      <c r="J11" s="31" t="n">
        <f aca="false">E11-F11</f>
        <v>1870.9</v>
      </c>
      <c r="K11" s="38" t="n">
        <v>0.57</v>
      </c>
      <c r="L11" s="38" t="n">
        <f aca="false">N11*O11*33257/U20</f>
        <v>2.7</v>
      </c>
      <c r="M11" s="31" t="n">
        <v>1960</v>
      </c>
      <c r="N11" s="38" t="n">
        <f aca="false">0.2+0.8*((1+M11/D11)/(1+M20/D20))</f>
        <v>4.32</v>
      </c>
      <c r="O11" s="38" t="n">
        <f aca="false">0.25*P11+0.1*R11+0.2*T11+0.45</f>
        <v>1.24</v>
      </c>
      <c r="P11" s="38" t="n">
        <f aca="false">1.1-((D11-D10)/(D6-D10))*0.2</f>
        <v>1.1</v>
      </c>
      <c r="Q11" s="32" t="n">
        <v>9</v>
      </c>
      <c r="R11" s="38" t="n">
        <f aca="false">(Q11/D11)/(326.6/33257)</f>
        <v>2.05</v>
      </c>
      <c r="S11" s="32" t="n">
        <v>1.2</v>
      </c>
      <c r="T11" s="39" t="n">
        <f aca="false">(S11/D11)/(57.1/33257)</f>
        <v>1.57</v>
      </c>
      <c r="U11" s="39" t="n">
        <f aca="false">N11*O11*D11</f>
        <v>2389.13</v>
      </c>
      <c r="V11" s="39" t="n">
        <f aca="false">K11/L11</f>
        <v>0.21</v>
      </c>
      <c r="W11" s="39" t="n">
        <f aca="false">IF(Y11-E11&gt;0,Y11-E11,0)</f>
        <v>0</v>
      </c>
      <c r="X11" s="30" t="n">
        <v>42.6</v>
      </c>
      <c r="Y11" s="31" t="n">
        <v>1276</v>
      </c>
      <c r="Z11" s="30" t="n">
        <f aca="false">IF((82824/33257)*(0.32-V11)*L11*D11-X11&gt;0,(82824/33257)*(0.32-V11)*L11*D11-X11,0)</f>
        <v>287.3</v>
      </c>
      <c r="AA11" s="30" t="n">
        <f aca="false">IF(X11+Y11+Z11-E11&gt;0,X11+Y11+Z11-E11,0)</f>
        <v>0</v>
      </c>
      <c r="AB11" s="30" t="n">
        <f aca="false">IF(J11-Z11-X11-Y11&gt;0,J11-Z11-X11-Y11,0)</f>
        <v>265</v>
      </c>
      <c r="AC11" s="30" t="n">
        <f aca="false">X11+Z11+AB11</f>
        <v>594.9</v>
      </c>
      <c r="AD11" s="44"/>
    </row>
    <row r="12" s="45" customFormat="true" ht="20.1" hidden="false" customHeight="true" outlineLevel="0" collapsed="false">
      <c r="A12" s="46" t="n">
        <v>257</v>
      </c>
      <c r="B12" s="43" t="n">
        <v>8</v>
      </c>
      <c r="C12" s="36" t="s">
        <v>32</v>
      </c>
      <c r="D12" s="37" t="n">
        <v>977</v>
      </c>
      <c r="E12" s="30" t="n">
        <v>4149</v>
      </c>
      <c r="F12" s="31" t="n">
        <v>8294</v>
      </c>
      <c r="G12" s="31" t="n">
        <f aca="false">H12+I12</f>
        <v>8776</v>
      </c>
      <c r="H12" s="31" t="n">
        <v>8776</v>
      </c>
      <c r="I12" s="31" t="n">
        <v>0</v>
      </c>
      <c r="J12" s="40" t="n">
        <f aca="false">E12-F12</f>
        <v>-4145</v>
      </c>
      <c r="K12" s="38" t="n">
        <v>4.42</v>
      </c>
      <c r="L12" s="38" t="n">
        <f aca="false">N12*O12*33257/U20</f>
        <v>1.32</v>
      </c>
      <c r="M12" s="31" t="n">
        <v>2404.8</v>
      </c>
      <c r="N12" s="38" t="n">
        <f aca="false">0.2+0.8*((1+M12/D12)/(1+M20/D20))</f>
        <v>2.84</v>
      </c>
      <c r="O12" s="38" t="n">
        <f aca="false">0.25*P12+0.1*R12+0.2*T12+0.45</f>
        <v>0.92</v>
      </c>
      <c r="P12" s="38" t="n">
        <f aca="false">1.1-((D12-D10)/(D6-D10))*0.2</f>
        <v>1.09</v>
      </c>
      <c r="Q12" s="32" t="n">
        <v>13.3</v>
      </c>
      <c r="R12" s="38" t="n">
        <f aca="false">(Q12/D12)/(326.6/33257)</f>
        <v>1.39</v>
      </c>
      <c r="S12" s="32" t="n">
        <v>0.5</v>
      </c>
      <c r="T12" s="39" t="n">
        <f aca="false">(S12/D12)/(57.1/33257)</f>
        <v>0.3</v>
      </c>
      <c r="U12" s="39" t="n">
        <f aca="false">N12*O12*D12</f>
        <v>2552.71</v>
      </c>
      <c r="V12" s="39" t="n">
        <f aca="false">K12/L12</f>
        <v>3.35</v>
      </c>
      <c r="W12" s="39" t="n">
        <f aca="false">IF(Y12-E12&gt;0,Y12-E12,0)</f>
        <v>4145</v>
      </c>
      <c r="X12" s="30" t="n">
        <v>0</v>
      </c>
      <c r="Y12" s="31" t="n">
        <v>8294</v>
      </c>
      <c r="Z12" s="30" t="n">
        <f aca="false">IF((82824/33257)*(0.32-V12)*L12*D12-X12&gt;0,(82824/33257)*(0.32-V12)*L12*D12-X12,0)</f>
        <v>0</v>
      </c>
      <c r="AA12" s="30" t="n">
        <f aca="false">IF(X12+Y12+Z12-E12&gt;0,X12+Y12+Z12-E12,0)</f>
        <v>4145</v>
      </c>
      <c r="AB12" s="30" t="n">
        <f aca="false">IF(J12-Z12-X12-Y12&gt;0,J12-Z12-X12-Y12,0)</f>
        <v>0</v>
      </c>
      <c r="AC12" s="30" t="n">
        <f aca="false">X12+Z12+AB12</f>
        <v>0</v>
      </c>
      <c r="AD12" s="44"/>
    </row>
    <row r="13" s="45" customFormat="true" ht="20.1" hidden="false" customHeight="true" outlineLevel="0" collapsed="false">
      <c r="A13" s="46" t="n">
        <v>258</v>
      </c>
      <c r="B13" s="43" t="n">
        <v>9</v>
      </c>
      <c r="C13" s="36" t="s">
        <v>33</v>
      </c>
      <c r="D13" s="37" t="n">
        <v>2428</v>
      </c>
      <c r="E13" s="30" t="n">
        <v>6288.1</v>
      </c>
      <c r="F13" s="31" t="n">
        <v>7085</v>
      </c>
      <c r="G13" s="31" t="n">
        <f aca="false">H13+I13</f>
        <v>7224</v>
      </c>
      <c r="H13" s="31" t="n">
        <v>7224</v>
      </c>
      <c r="I13" s="31" t="n">
        <v>0</v>
      </c>
      <c r="J13" s="40" t="n">
        <f aca="false">E13-F13</f>
        <v>-796.9</v>
      </c>
      <c r="K13" s="38" t="n">
        <v>1.08</v>
      </c>
      <c r="L13" s="38" t="n">
        <f aca="false">N13*O13*33257/U20</f>
        <v>0.92</v>
      </c>
      <c r="M13" s="31" t="n">
        <v>1525.4</v>
      </c>
      <c r="N13" s="38" t="n">
        <f aca="false">0.2+0.8*((1+M13/D13)/(1+M20/D20))</f>
        <v>1.44</v>
      </c>
      <c r="O13" s="38" t="n">
        <f aca="false">0.25*P13+0.1*R13+0.2*T13+0.45</f>
        <v>1.27</v>
      </c>
      <c r="P13" s="38" t="n">
        <f aca="false">1.1-((D13-D10)/(D6-D10))*0.2</f>
        <v>1.08</v>
      </c>
      <c r="Q13" s="32" t="n">
        <v>10</v>
      </c>
      <c r="R13" s="38" t="n">
        <f aca="false">(Q13/D13)/(326.6/33257)</f>
        <v>0.42</v>
      </c>
      <c r="S13" s="32" t="n">
        <v>10.6</v>
      </c>
      <c r="T13" s="39" t="n">
        <f aca="false">(S13/D13)/(57.1/33257)</f>
        <v>2.54</v>
      </c>
      <c r="U13" s="39" t="n">
        <f aca="false">N13*O13*D13</f>
        <v>4440.33</v>
      </c>
      <c r="V13" s="39" t="n">
        <f aca="false">K13/L13</f>
        <v>1.17</v>
      </c>
      <c r="W13" s="39" t="n">
        <f aca="false">IF(Y13-E13&gt;0,Y13-E13,0)</f>
        <v>796.9</v>
      </c>
      <c r="X13" s="30" t="n">
        <v>231.8</v>
      </c>
      <c r="Y13" s="31" t="n">
        <v>7085</v>
      </c>
      <c r="Z13" s="30" t="n">
        <f aca="false">IF((82824/33257)*(0.32-V13)*L13*D13-X13&gt;0,(82824/33257)*(0.32-V13)*L13*D13-X13,0)</f>
        <v>0</v>
      </c>
      <c r="AA13" s="30" t="n">
        <f aca="false">IF(X13+Y13+Z13-E13&gt;0,X13+Y13+Z13-E13,0)</f>
        <v>1028.7</v>
      </c>
      <c r="AB13" s="30" t="n">
        <f aca="false">IF(J13-Z13-X13-Y13&gt;0,J13-Z13-X13-Y13,0)</f>
        <v>0</v>
      </c>
      <c r="AC13" s="30" t="n">
        <f aca="false">X13+Z13+AB13</f>
        <v>231.8</v>
      </c>
      <c r="AD13" s="44"/>
    </row>
    <row r="14" customFormat="false" ht="20.1" hidden="false" customHeight="true" outlineLevel="0" collapsed="false">
      <c r="A14" s="46" t="n">
        <v>259</v>
      </c>
      <c r="B14" s="35" t="n">
        <v>10</v>
      </c>
      <c r="C14" s="36" t="s">
        <v>34</v>
      </c>
      <c r="D14" s="37" t="n">
        <v>265</v>
      </c>
      <c r="E14" s="30" t="n">
        <v>2672.3</v>
      </c>
      <c r="F14" s="31" t="n">
        <v>697</v>
      </c>
      <c r="G14" s="31" t="n">
        <f aca="false">H14+I14</f>
        <v>2842.3</v>
      </c>
      <c r="H14" s="31" t="n">
        <v>790</v>
      </c>
      <c r="I14" s="31" t="n">
        <v>2052.3</v>
      </c>
      <c r="J14" s="31" t="n">
        <f aca="false">E14-F14</f>
        <v>1975.3</v>
      </c>
      <c r="K14" s="38" t="n">
        <v>0.05</v>
      </c>
      <c r="L14" s="38" t="n">
        <f aca="false">N14*O14*33257/U20</f>
        <v>3.29</v>
      </c>
      <c r="M14" s="31" t="n">
        <v>1571.7</v>
      </c>
      <c r="N14" s="38" t="n">
        <f aca="false">0.2+0.8*((1+M14/D14)/(1+M20/D20))</f>
        <v>5.49</v>
      </c>
      <c r="O14" s="38" t="n">
        <f aca="false">0.25*P14+0.1*R14+0.2*T14+0.45</f>
        <v>1.19</v>
      </c>
      <c r="P14" s="38" t="n">
        <f aca="false">1.1-((D14-D10)/(D6-D10))*0.2</f>
        <v>1.1</v>
      </c>
      <c r="Q14" s="32" t="n">
        <v>12</v>
      </c>
      <c r="R14" s="38" t="n">
        <f aca="false">(Q14/D14)/(326.6/33257)</f>
        <v>4.61</v>
      </c>
      <c r="S14" s="32" t="n">
        <v>0</v>
      </c>
      <c r="T14" s="39" t="n">
        <f aca="false">(S14/D14)/(57.1/33257)</f>
        <v>0</v>
      </c>
      <c r="U14" s="39" t="n">
        <f aca="false">N14*O14*D14</f>
        <v>1731.27</v>
      </c>
      <c r="V14" s="39" t="n">
        <f aca="false">K14/L14</f>
        <v>0.02</v>
      </c>
      <c r="W14" s="39" t="n">
        <f aca="false">IF(Y14-E14&gt;0,Y14-E14,0)</f>
        <v>0</v>
      </c>
      <c r="X14" s="30" t="n">
        <v>25.3</v>
      </c>
      <c r="Y14" s="31" t="n">
        <v>697</v>
      </c>
      <c r="Z14" s="30" t="n">
        <f aca="false">IF((82824/33257)*(0.32-V14)*L14*D14-X14&gt;0,(82824/33257)*(0.32-V14)*L14*D14-X14,0)</f>
        <v>626.1</v>
      </c>
      <c r="AA14" s="30" t="n">
        <f aca="false">IF(X14+Y14+Z14-E14&gt;0,X14+Y14+Z14-E14,0)</f>
        <v>0</v>
      </c>
      <c r="AB14" s="30" t="n">
        <f aca="false">IF(J14-Z14-X14-Y14&gt;0,J14-Z14-X14-Y14,0)</f>
        <v>626.9</v>
      </c>
      <c r="AC14" s="30" t="n">
        <f aca="false">X14+Z14+AB14</f>
        <v>1278.3</v>
      </c>
    </row>
    <row r="15" customFormat="false" ht="20.1" hidden="false" customHeight="true" outlineLevel="0" collapsed="false">
      <c r="A15" s="34" t="n">
        <v>260</v>
      </c>
      <c r="B15" s="35" t="n">
        <v>11</v>
      </c>
      <c r="C15" s="42" t="s">
        <v>35</v>
      </c>
      <c r="D15" s="37" t="n">
        <v>1612</v>
      </c>
      <c r="E15" s="30" t="n">
        <v>6990</v>
      </c>
      <c r="F15" s="31" t="n">
        <v>2748</v>
      </c>
      <c r="G15" s="31" t="n">
        <f aca="false">H15+I15</f>
        <v>7206.7</v>
      </c>
      <c r="H15" s="31" t="n">
        <v>3901</v>
      </c>
      <c r="I15" s="31" t="n">
        <v>3305.7</v>
      </c>
      <c r="J15" s="31" t="n">
        <f aca="false">E15-F15</f>
        <v>4242</v>
      </c>
      <c r="K15" s="38" t="n">
        <v>0.5</v>
      </c>
      <c r="L15" s="38" t="n">
        <f aca="false">N15*O15*33257/U20</f>
        <v>1.32</v>
      </c>
      <c r="M15" s="31" t="n">
        <v>3134.3</v>
      </c>
      <c r="N15" s="38" t="n">
        <f aca="false">0.2+0.8*((1+M15/D15)/(1+M20/D20))</f>
        <v>2.45</v>
      </c>
      <c r="O15" s="38" t="n">
        <f aca="false">0.25*P15+0.1*R15+0.2*T15+0.45</f>
        <v>1.07</v>
      </c>
      <c r="P15" s="38" t="n">
        <f aca="false">1.1-((D15-D10)/(D6-D10))*0.2</f>
        <v>1.09</v>
      </c>
      <c r="Q15" s="32" t="n">
        <v>46.4</v>
      </c>
      <c r="R15" s="38" t="n">
        <f aca="false">(Q15/D15)/(326.6/33257)</f>
        <v>2.93</v>
      </c>
      <c r="S15" s="32" t="n">
        <v>0.8</v>
      </c>
      <c r="T15" s="39" t="n">
        <f aca="false">(S15/D15)/(57.1/33257)</f>
        <v>0.29</v>
      </c>
      <c r="U15" s="39" t="n">
        <f aca="false">N15*O15*D15</f>
        <v>4225.86</v>
      </c>
      <c r="V15" s="39" t="n">
        <f aca="false">K15/L15</f>
        <v>0.38</v>
      </c>
      <c r="W15" s="39" t="n">
        <f aca="false">IF(Y15-E15&gt;0,Y15-E15,0)</f>
        <v>0</v>
      </c>
      <c r="X15" s="30" t="n">
        <v>153.9</v>
      </c>
      <c r="Y15" s="31" t="n">
        <v>2748</v>
      </c>
      <c r="Z15" s="30" t="n">
        <f aca="false">IF((82824/33257)*(0.32-V15)*L15*D15-X15&gt;0,(82824/33257)*(0.32-V15)*L15*D15-X15,0)</f>
        <v>0</v>
      </c>
      <c r="AA15" s="30" t="n">
        <f aca="false">IF(X15+Y15+Z15-E15&gt;0,X15+Y15+Z15-E15,0)</f>
        <v>0</v>
      </c>
      <c r="AB15" s="30" t="n">
        <f aca="false">IF(J15-Z15-X15-Y15&gt;0,J15-Z15-X15-Y15,0)</f>
        <v>1340.1</v>
      </c>
      <c r="AC15" s="30" t="n">
        <f aca="false">X15+Z15+AB15</f>
        <v>1494</v>
      </c>
    </row>
    <row r="16" s="57" customFormat="true" ht="20.1" hidden="false" customHeight="true" outlineLevel="0" collapsed="false">
      <c r="A16" s="47" t="n">
        <v>261</v>
      </c>
      <c r="B16" s="48" t="n">
        <v>12</v>
      </c>
      <c r="C16" s="49" t="s">
        <v>36</v>
      </c>
      <c r="D16" s="50" t="n">
        <v>402</v>
      </c>
      <c r="E16" s="51" t="n">
        <v>3207.9</v>
      </c>
      <c r="F16" s="51" t="n">
        <v>7702</v>
      </c>
      <c r="G16" s="51" t="n">
        <f aca="false">H16+I16</f>
        <v>6286</v>
      </c>
      <c r="H16" s="51" t="n">
        <v>6286</v>
      </c>
      <c r="I16" s="51" t="n">
        <v>0</v>
      </c>
      <c r="J16" s="52" t="n">
        <f aca="false">E16-F16</f>
        <v>-4494.1</v>
      </c>
      <c r="K16" s="53" t="n">
        <v>3.53</v>
      </c>
      <c r="L16" s="53" t="n">
        <f aca="false">N16*O16*33257/U20</f>
        <v>2.09</v>
      </c>
      <c r="M16" s="51" t="n">
        <v>1357.5</v>
      </c>
      <c r="N16" s="53" t="n">
        <f aca="false">0.2+0.8*((1+M16/D16)/(1+M20/D20))</f>
        <v>3.54</v>
      </c>
      <c r="O16" s="53" t="n">
        <f aca="false">0.25*P16+0.1*R16+0.2*T16+0.45</f>
        <v>1.17</v>
      </c>
      <c r="P16" s="53" t="n">
        <f aca="false">1.1-((D16-D10)/(D6-D10))*0.2</f>
        <v>1.1</v>
      </c>
      <c r="Q16" s="54" t="n">
        <v>11.8</v>
      </c>
      <c r="R16" s="53" t="n">
        <f aca="false">(Q16/D16)/(326.6/33257)</f>
        <v>2.99</v>
      </c>
      <c r="S16" s="54" t="n">
        <v>0.5</v>
      </c>
      <c r="T16" s="53" t="n">
        <f aca="false">(S16/D16)/(57.1/33257)</f>
        <v>0.72</v>
      </c>
      <c r="U16" s="53" t="n">
        <f aca="false">N16*O16*D16</f>
        <v>1665</v>
      </c>
      <c r="V16" s="53" t="n">
        <f aca="false">K16/L16</f>
        <v>1.69</v>
      </c>
      <c r="W16" s="39" t="n">
        <f aca="false">IF(Y16-E16&gt;0,Y16-E16,0)</f>
        <v>4494.1</v>
      </c>
      <c r="X16" s="51" t="n">
        <v>0</v>
      </c>
      <c r="Y16" s="51" t="n">
        <v>7702</v>
      </c>
      <c r="Z16" s="30" t="n">
        <f aca="false">IF((82824/33257)*(0.32-V16)*L16*D16-X16&gt;0,(82824/33257)*(0.32-V16)*L16*D16-X16,0)</f>
        <v>0</v>
      </c>
      <c r="AA16" s="30" t="n">
        <f aca="false">IF(X16+Y16+Z16-E16&gt;0,X16+Y16+Z16-E16,0)</f>
        <v>4494.1</v>
      </c>
      <c r="AB16" s="30" t="n">
        <f aca="false">IF(J16-Z16-X16-Y16&gt;0,J16-Z16-X16-Y16,0)</f>
        <v>0</v>
      </c>
      <c r="AC16" s="51" t="n">
        <f aca="false">X16+Z16+AB16</f>
        <v>0</v>
      </c>
      <c r="AD16" s="56"/>
    </row>
    <row r="17" customFormat="false" ht="20.1" hidden="false" customHeight="true" outlineLevel="0" collapsed="false">
      <c r="A17" s="34" t="n">
        <v>262</v>
      </c>
      <c r="B17" s="35" t="n">
        <v>13</v>
      </c>
      <c r="C17" s="42" t="s">
        <v>37</v>
      </c>
      <c r="D17" s="37" t="n">
        <v>352</v>
      </c>
      <c r="E17" s="30" t="n">
        <v>3002.1</v>
      </c>
      <c r="F17" s="31" t="n">
        <v>889</v>
      </c>
      <c r="G17" s="31" t="n">
        <f aca="false">H17+I17</f>
        <v>2936.1</v>
      </c>
      <c r="H17" s="31" t="n">
        <v>1170.7</v>
      </c>
      <c r="I17" s="31" t="n">
        <v>1765.4</v>
      </c>
      <c r="J17" s="31" t="n">
        <f aca="false">E17-F17</f>
        <v>2113.1</v>
      </c>
      <c r="K17" s="38" t="n">
        <v>0.55</v>
      </c>
      <c r="L17" s="38" t="n">
        <f aca="false">N17*O17*33257/U20</f>
        <v>2.4</v>
      </c>
      <c r="M17" s="31" t="n">
        <v>1571.7</v>
      </c>
      <c r="N17" s="38" t="n">
        <f aca="false">0.2+0.8*((1+M17/D17)/(1+M20/D20))</f>
        <v>4.37</v>
      </c>
      <c r="O17" s="38" t="n">
        <f aca="false">0.25*P17+0.1*R17+0.2*T17+0.45</f>
        <v>1.09</v>
      </c>
      <c r="P17" s="38" t="n">
        <f aca="false">1.1-((D17-D10)/(D6-D10))*0.2</f>
        <v>1.1</v>
      </c>
      <c r="Q17" s="32" t="n">
        <v>12.5</v>
      </c>
      <c r="R17" s="38" t="n">
        <f aca="false">(Q17/D17)/(326.6/33257)</f>
        <v>3.62</v>
      </c>
      <c r="S17" s="32" t="n">
        <v>0</v>
      </c>
      <c r="T17" s="39" t="n">
        <f aca="false">(S17/D17)/(57.1/33257)</f>
        <v>0</v>
      </c>
      <c r="U17" s="39" t="n">
        <f aca="false">N17*O17*D17</f>
        <v>1676.68</v>
      </c>
      <c r="V17" s="39" t="n">
        <f aca="false">K17/L17</f>
        <v>0.23</v>
      </c>
      <c r="W17" s="39" t="n">
        <f aca="false">IF(Y17-E17&gt;0,Y17-E17,0)</f>
        <v>0</v>
      </c>
      <c r="X17" s="30" t="n">
        <v>33.6</v>
      </c>
      <c r="Y17" s="31" t="n">
        <v>889</v>
      </c>
      <c r="Z17" s="30" t="n">
        <f aca="false">IF((82824/33257)*(0.32-V17)*L17*D17-X17&gt;0,(82824/33257)*(0.32-V17)*L17*D17-X17,0)</f>
        <v>155.8</v>
      </c>
      <c r="AA17" s="30" t="n">
        <f aca="false">IF(X17+Y17+Z17-E17&gt;0,X17+Y17+Z17-E17,0)</f>
        <v>0</v>
      </c>
      <c r="AB17" s="30" t="n">
        <f aca="false">IF(J17-Z17-X17-Y17&gt;0,J17-Z17-X17-Y17,0)</f>
        <v>1034.7</v>
      </c>
      <c r="AC17" s="30" t="n">
        <f aca="false">X17+Z17+AB17</f>
        <v>1224.1</v>
      </c>
    </row>
    <row r="18" customFormat="false" ht="20.1" hidden="false" customHeight="true" outlineLevel="0" collapsed="false">
      <c r="A18" s="34" t="n">
        <v>263</v>
      </c>
      <c r="B18" s="35" t="n">
        <v>14</v>
      </c>
      <c r="C18" s="42" t="s">
        <v>38</v>
      </c>
      <c r="D18" s="37" t="n">
        <v>1912</v>
      </c>
      <c r="E18" s="30" t="n">
        <v>7178.8</v>
      </c>
      <c r="F18" s="31" t="n">
        <v>5421</v>
      </c>
      <c r="G18" s="31" t="n">
        <f aca="false">H18+I18</f>
        <v>8825.2</v>
      </c>
      <c r="H18" s="31" t="n">
        <v>6225</v>
      </c>
      <c r="I18" s="31" t="n">
        <v>2600.2</v>
      </c>
      <c r="J18" s="31" t="n">
        <f aca="false">E18-F18</f>
        <v>1757.8</v>
      </c>
      <c r="K18" s="38" t="n">
        <v>0.45</v>
      </c>
      <c r="L18" s="38" t="n">
        <f aca="false">N18*O18*33257/U20</f>
        <v>1.34</v>
      </c>
      <c r="M18" s="31" t="n">
        <v>2075</v>
      </c>
      <c r="N18" s="38" t="n">
        <f aca="false">0.2+0.8*((1+M18/D18)/(1+M20/D20))</f>
        <v>1.79</v>
      </c>
      <c r="O18" s="38" t="n">
        <f aca="false">0.25*P18+0.1*R18+0.2*T18+0.45</f>
        <v>1.49</v>
      </c>
      <c r="P18" s="38" t="n">
        <f aca="false">1.1-((D18-D10)/(D6-D10))*0.2</f>
        <v>1.08</v>
      </c>
      <c r="Q18" s="32" t="n">
        <v>65.4</v>
      </c>
      <c r="R18" s="38" t="n">
        <f aca="false">(Q18/D18)/(326.6/33257)</f>
        <v>3.48</v>
      </c>
      <c r="S18" s="32" t="n">
        <v>7</v>
      </c>
      <c r="T18" s="39" t="n">
        <f aca="false">(S18/D18)/(57.1/33257)</f>
        <v>2.13</v>
      </c>
      <c r="U18" s="39" t="n">
        <f aca="false">N18*O18*D18</f>
        <v>5099.5</v>
      </c>
      <c r="V18" s="39" t="n">
        <f aca="false">K18/L18</f>
        <v>0.34</v>
      </c>
      <c r="W18" s="39" t="n">
        <f aca="false">IF(Y18-E18&gt;0,Y18-E18,0)</f>
        <v>0</v>
      </c>
      <c r="X18" s="30" t="n">
        <v>182.5</v>
      </c>
      <c r="Y18" s="31" t="n">
        <v>5421</v>
      </c>
      <c r="Z18" s="30" t="n">
        <f aca="false">IF((82824/33257)*(0.32-V18)*L18*D18-X18&gt;0,(82824/33257)*(0.32-V18)*L18*D18-X18,0)</f>
        <v>0</v>
      </c>
      <c r="AA18" s="30" t="n">
        <f aca="false">IF(X18+Y18+Z18-E18&gt;0,X18+Y18+Z18-E18,0)</f>
        <v>0</v>
      </c>
      <c r="AB18" s="30" t="n">
        <f aca="false">IF(J18-Z18-X18-Y18&gt;0,J18-Z18-X18-Y18,0)</f>
        <v>0</v>
      </c>
      <c r="AC18" s="30" t="n">
        <f aca="false">X18+Z18+AB18</f>
        <v>182.5</v>
      </c>
    </row>
    <row r="19" customFormat="false" ht="20.1" hidden="false" customHeight="true" outlineLevel="0" collapsed="false">
      <c r="A19" s="34" t="n">
        <v>264</v>
      </c>
      <c r="B19" s="35" t="n">
        <v>15</v>
      </c>
      <c r="C19" s="42" t="s">
        <v>39</v>
      </c>
      <c r="D19" s="37" t="n">
        <v>194</v>
      </c>
      <c r="E19" s="30" t="n">
        <v>2708.3</v>
      </c>
      <c r="F19" s="31" t="n">
        <v>606</v>
      </c>
      <c r="G19" s="31" t="n">
        <f aca="false">H19+I19</f>
        <v>2586.3</v>
      </c>
      <c r="H19" s="31" t="n">
        <v>615</v>
      </c>
      <c r="I19" s="31" t="n">
        <v>1971.3</v>
      </c>
      <c r="J19" s="31" t="n">
        <f aca="false">E19-F19</f>
        <v>2102.3</v>
      </c>
      <c r="K19" s="38" t="n">
        <v>0.08</v>
      </c>
      <c r="L19" s="38" t="n">
        <f aca="false">N19*O19*33257/U20</f>
        <v>6.3</v>
      </c>
      <c r="M19" s="31" t="n">
        <v>1571.7</v>
      </c>
      <c r="N19" s="38" t="n">
        <f aca="false">0.2+0.8*((1+M19/D19)/(1+M20/D20))</f>
        <v>7.15</v>
      </c>
      <c r="O19" s="38" t="n">
        <f aca="false">0.25*P19+0.1*R19+0.2*T19+0.45</f>
        <v>1.75</v>
      </c>
      <c r="P19" s="38" t="n">
        <f aca="false">1.1-((D19-D10)/(D6-D10))*0.2</f>
        <v>1.1</v>
      </c>
      <c r="Q19" s="32" t="n">
        <v>19.5</v>
      </c>
      <c r="R19" s="38" t="n">
        <f aca="false">(Q19/D19)/(326.6/33257)</f>
        <v>10.24</v>
      </c>
      <c r="S19" s="32" t="n">
        <v>0</v>
      </c>
      <c r="T19" s="39" t="n">
        <f aca="false">(S19/D19)/(57.1/33257)</f>
        <v>0</v>
      </c>
      <c r="U19" s="39" t="n">
        <f aca="false">N19*O19*D19</f>
        <v>2427.43</v>
      </c>
      <c r="V19" s="39" t="n">
        <f aca="false">K19/L19</f>
        <v>0.01</v>
      </c>
      <c r="W19" s="39" t="n">
        <f aca="false">IF(Y19-E19&gt;0,Y19-E19,0)</f>
        <v>0</v>
      </c>
      <c r="X19" s="30" t="n">
        <v>18.5</v>
      </c>
      <c r="Y19" s="31" t="n">
        <v>606</v>
      </c>
      <c r="Z19" s="30" t="n">
        <f aca="false">IF((82824/33257)*(0.32-V19)*L19*D19-X19&gt;0,(82824/33257)*(0.32-V19)*L19*D19-X19,0)</f>
        <v>925.1</v>
      </c>
      <c r="AA19" s="30" t="n">
        <f aca="false">IF(X19+Y19+Z19-E19&gt;0,X19+Y19+Z19-E19,0)</f>
        <v>0</v>
      </c>
      <c r="AB19" s="30" t="n">
        <f aca="false">IF(J19-Z19-X19-Y19&gt;0,J19-Z19-X19-Y19,0)</f>
        <v>552.7</v>
      </c>
      <c r="AC19" s="30" t="n">
        <f aca="false">X19+Z19+AB19</f>
        <v>1496.3</v>
      </c>
    </row>
    <row r="20" s="66" customFormat="true" ht="18.75" hidden="false" customHeight="false" outlineLevel="0" collapsed="false">
      <c r="A20" s="58"/>
      <c r="B20" s="59"/>
      <c r="C20" s="60" t="s">
        <v>40</v>
      </c>
      <c r="D20" s="61" t="n">
        <v>33257</v>
      </c>
      <c r="E20" s="61" t="n">
        <v>92354.5</v>
      </c>
      <c r="F20" s="62" t="n">
        <f aca="false">SUM(F5:F19)</f>
        <v>87223</v>
      </c>
      <c r="G20" s="62" t="n">
        <f aca="false">SUM(G5:G19)</f>
        <v>121962.5</v>
      </c>
      <c r="H20" s="62" t="n">
        <f aca="false">SUM(H5:H19)</f>
        <v>96308.8</v>
      </c>
      <c r="I20" s="62" t="n">
        <f aca="false">SUM(I5:I19)</f>
        <v>25653.7</v>
      </c>
      <c r="J20" s="62" t="s">
        <v>50</v>
      </c>
      <c r="K20" s="62"/>
      <c r="L20" s="62"/>
      <c r="M20" s="61" t="n">
        <v>1571.7</v>
      </c>
      <c r="N20" s="38"/>
      <c r="O20" s="62"/>
      <c r="P20" s="62"/>
      <c r="Q20" s="61" t="n">
        <f aca="false">SUM(Q5:Q19)</f>
        <v>326.6</v>
      </c>
      <c r="R20" s="61"/>
      <c r="S20" s="61" t="n">
        <f aca="false">SUM(S5:S19)</f>
        <v>57.1</v>
      </c>
      <c r="T20" s="61"/>
      <c r="U20" s="63" t="n">
        <f aca="false">SUM(U5:U19)</f>
        <v>66049.69</v>
      </c>
      <c r="V20" s="63" t="n">
        <v>0.41</v>
      </c>
      <c r="W20" s="39" t="n">
        <f aca="false">IF(Y20-E20&gt;0,Y20-E20,0)</f>
        <v>0</v>
      </c>
      <c r="X20" s="81" t="n">
        <f aca="false">SUM(X5:X19)</f>
        <v>3043</v>
      </c>
      <c r="Y20" s="63" t="n">
        <f aca="false">SUM(Y5:Y19)</f>
        <v>87223</v>
      </c>
      <c r="Z20" s="81" t="n">
        <f aca="false">SUM(Z5:Z19)</f>
        <v>8065.7</v>
      </c>
      <c r="AA20" s="63" t="n">
        <f aca="false">SUM(AA5:AA19)</f>
        <v>26385.1</v>
      </c>
      <c r="AB20" s="81" t="n">
        <f aca="false">SUM(AB5:AB19)</f>
        <v>8060.5</v>
      </c>
      <c r="AC20" s="63" t="n">
        <f aca="false">SUM(AC5:AC19)</f>
        <v>19169.2</v>
      </c>
      <c r="AD20" s="65"/>
    </row>
    <row r="21" s="2" customFormat="true" ht="18.75" hidden="false" customHeight="true" outlineLevel="0" collapsed="false">
      <c r="C21" s="67"/>
      <c r="D21" s="67"/>
      <c r="Q21" s="68"/>
      <c r="V21" s="69" t="n">
        <f aca="false">SUM(V5:V19)/15</f>
        <v>0.77</v>
      </c>
      <c r="W21" s="69"/>
      <c r="X21" s="69" t="n">
        <v>3043</v>
      </c>
      <c r="Y21" s="69"/>
      <c r="AB21" s="70"/>
      <c r="AC21" s="33"/>
    </row>
    <row r="22" s="2" customFormat="true" ht="18.75" hidden="false" customHeight="true" outlineLevel="0" collapsed="false">
      <c r="C22" s="67"/>
      <c r="D22" s="67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2"/>
      <c r="R22" s="72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33"/>
    </row>
    <row r="23" s="2" customFormat="true" ht="18.75" hidden="false" customHeight="true" outlineLevel="0" collapsed="false">
      <c r="C23" s="67"/>
      <c r="D23" s="67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3"/>
      <c r="R23" s="73"/>
      <c r="S23" s="44"/>
      <c r="T23" s="44"/>
      <c r="U23" s="44"/>
      <c r="V23" s="44"/>
      <c r="W23" s="44"/>
      <c r="X23" s="44"/>
      <c r="Y23" s="44"/>
      <c r="Z23" s="44"/>
      <c r="AA23" s="44"/>
      <c r="AB23" s="74"/>
      <c r="AC23" s="33"/>
    </row>
    <row r="24" s="2" customFormat="true" ht="18.75" hidden="false" customHeight="true" outlineLevel="0" collapsed="false">
      <c r="C24" s="67"/>
      <c r="D24" s="67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3"/>
      <c r="R24" s="73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33"/>
    </row>
    <row r="25" s="2" customFormat="true" ht="15.75" hidden="false" customHeight="true" outlineLevel="0" collapsed="false">
      <c r="C25" s="67"/>
      <c r="D25" s="67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3"/>
      <c r="R25" s="73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33"/>
    </row>
    <row r="26" s="2" customFormat="true" ht="15.75" hidden="false" customHeight="true" outlineLevel="0" collapsed="false">
      <c r="C26" s="67"/>
      <c r="D26" s="67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2"/>
      <c r="R26" s="72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33"/>
    </row>
    <row r="27" s="2" customFormat="true" ht="15.75" hidden="false" customHeight="true" outlineLevel="0" collapsed="false">
      <c r="C27" s="67"/>
      <c r="D27" s="67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3"/>
      <c r="R27" s="73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33"/>
    </row>
    <row r="28" s="2" customFormat="true" ht="15.75" hidden="false" customHeight="true" outlineLevel="0" collapsed="false">
      <c r="C28" s="67"/>
      <c r="D28" s="67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3"/>
      <c r="R28" s="73"/>
      <c r="AC28" s="33"/>
    </row>
    <row r="29" s="2" customFormat="true" ht="12.75" hidden="false" customHeight="false" outlineLevel="0" collapsed="false">
      <c r="AC29" s="33"/>
    </row>
    <row r="30" s="2" customFormat="true" ht="12.75" hidden="false" customHeight="false" outlineLevel="0" collapsed="false">
      <c r="AC30" s="33"/>
    </row>
    <row r="31" customFormat="false" ht="12.75" hidden="false" customHeight="false" outlineLevel="0" collapsed="false">
      <c r="AC31" s="33"/>
    </row>
    <row r="32" customFormat="false" ht="12.75" hidden="false" customHeight="false" outlineLevel="0" collapsed="false">
      <c r="AC32" s="33"/>
    </row>
    <row r="33" customFormat="false" ht="12.75" hidden="false" customHeight="false" outlineLevel="0" collapsed="false">
      <c r="AC33" s="33"/>
    </row>
    <row r="34" customFormat="false" ht="15.75" hidden="false" customHeight="false" outlineLevel="0" collapsed="false">
      <c r="O34" s="75"/>
      <c r="AC34" s="33"/>
    </row>
    <row r="35" customFormat="false" ht="12.75" hidden="false" customHeight="false" outlineLevel="0" collapsed="false">
      <c r="AC35" s="33"/>
    </row>
    <row r="36" customFormat="false" ht="12.75" hidden="false" customHeight="false" outlineLevel="0" collapsed="false">
      <c r="AC36" s="33"/>
    </row>
    <row r="37" customFormat="false" ht="12.75" hidden="false" customHeight="false" outlineLevel="0" collapsed="false">
      <c r="AC37" s="33"/>
    </row>
    <row r="38" customFormat="false" ht="12.75" hidden="false" customHeight="false" outlineLevel="0" collapsed="false">
      <c r="AC38" s="33"/>
    </row>
    <row r="39" customFormat="false" ht="12.75" hidden="false" customHeight="false" outlineLevel="0" collapsed="false">
      <c r="AC39" s="33"/>
    </row>
    <row r="40" customFormat="false" ht="12.75" hidden="false" customHeight="false" outlineLevel="0" collapsed="false">
      <c r="AC40" s="33"/>
    </row>
    <row r="41" customFormat="false" ht="12.75" hidden="false" customHeight="false" outlineLevel="0" collapsed="false">
      <c r="AC41" s="33"/>
    </row>
    <row r="42" customFormat="false" ht="12.75" hidden="false" customHeight="false" outlineLevel="0" collapsed="false">
      <c r="AC42" s="33"/>
    </row>
    <row r="43" customFormat="false" ht="12.75" hidden="false" customHeight="false" outlineLevel="0" collapsed="false">
      <c r="AC43" s="33"/>
    </row>
    <row r="44" customFormat="false" ht="12.75" hidden="false" customHeight="false" outlineLevel="0" collapsed="false">
      <c r="AC44" s="33"/>
    </row>
    <row r="45" customFormat="false" ht="12.75" hidden="false" customHeight="false" outlineLevel="0" collapsed="false">
      <c r="AC45" s="33"/>
    </row>
    <row r="46" customFormat="false" ht="12.75" hidden="false" customHeight="false" outlineLevel="0" collapsed="false">
      <c r="AC46" s="33"/>
    </row>
    <row r="47" customFormat="false" ht="12.75" hidden="false" customHeight="false" outlineLevel="0" collapsed="false">
      <c r="AC47" s="33"/>
    </row>
    <row r="48" customFormat="false" ht="12.75" hidden="false" customHeight="false" outlineLevel="0" collapsed="false">
      <c r="AC48" s="33"/>
    </row>
    <row r="49" customFormat="false" ht="12.75" hidden="false" customHeight="false" outlineLevel="0" collapsed="false">
      <c r="AC49" s="33"/>
    </row>
    <row r="50" customFormat="false" ht="12.75" hidden="false" customHeight="false" outlineLevel="0" collapsed="false">
      <c r="AC50" s="33"/>
    </row>
    <row r="51" customFormat="false" ht="12.75" hidden="false" customHeight="false" outlineLevel="0" collapsed="false">
      <c r="AC51" s="33"/>
    </row>
    <row r="52" customFormat="false" ht="12.75" hidden="false" customHeight="false" outlineLevel="0" collapsed="false">
      <c r="AC52" s="33"/>
    </row>
    <row r="53" customFormat="false" ht="12.75" hidden="false" customHeight="false" outlineLevel="0" collapsed="false">
      <c r="AC53" s="33"/>
    </row>
    <row r="54" customFormat="false" ht="12.75" hidden="false" customHeight="false" outlineLevel="0" collapsed="false">
      <c r="AC54" s="33"/>
    </row>
    <row r="55" customFormat="false" ht="12.75" hidden="false" customHeight="false" outlineLevel="0" collapsed="false">
      <c r="AC55" s="33"/>
    </row>
    <row r="56" customFormat="false" ht="12.75" hidden="false" customHeight="false" outlineLevel="0" collapsed="false">
      <c r="AC56" s="33"/>
    </row>
    <row r="57" customFormat="false" ht="12.75" hidden="false" customHeight="false" outlineLevel="0" collapsed="false">
      <c r="AC57" s="33"/>
    </row>
    <row r="58" customFormat="false" ht="12.75" hidden="false" customHeight="false" outlineLevel="0" collapsed="false">
      <c r="AC58" s="33"/>
    </row>
    <row r="59" customFormat="false" ht="12.75" hidden="false" customHeight="false" outlineLevel="0" collapsed="false">
      <c r="AC59" s="33"/>
    </row>
    <row r="60" customFormat="false" ht="12.75" hidden="false" customHeight="false" outlineLevel="0" collapsed="false">
      <c r="AC60" s="33"/>
    </row>
    <row r="61" customFormat="false" ht="12.75" hidden="false" customHeight="false" outlineLevel="0" collapsed="false">
      <c r="AC61" s="33"/>
    </row>
    <row r="62" customFormat="false" ht="12.75" hidden="false" customHeight="false" outlineLevel="0" collapsed="false">
      <c r="AC62" s="33"/>
    </row>
    <row r="63" customFormat="false" ht="12.75" hidden="false" customHeight="false" outlineLevel="0" collapsed="false">
      <c r="AC63" s="33"/>
    </row>
    <row r="64" customFormat="false" ht="12.75" hidden="false" customHeight="false" outlineLevel="0" collapsed="false">
      <c r="AC64" s="33"/>
    </row>
    <row r="65" customFormat="false" ht="12.75" hidden="false" customHeight="false" outlineLevel="0" collapsed="false">
      <c r="AC65" s="33"/>
    </row>
    <row r="66" customFormat="false" ht="12.75" hidden="false" customHeight="false" outlineLevel="0" collapsed="false">
      <c r="AC66" s="33"/>
    </row>
    <row r="67" customFormat="false" ht="12.75" hidden="false" customHeight="false" outlineLevel="0" collapsed="false">
      <c r="AC67" s="33"/>
    </row>
    <row r="68" customFormat="false" ht="12.75" hidden="false" customHeight="false" outlineLevel="0" collapsed="false">
      <c r="AC68" s="33"/>
    </row>
    <row r="69" customFormat="false" ht="12.75" hidden="false" customHeight="false" outlineLevel="0" collapsed="false">
      <c r="AC69" s="33"/>
    </row>
    <row r="70" customFormat="false" ht="12.75" hidden="false" customHeight="false" outlineLevel="0" collapsed="false">
      <c r="AC70" s="33"/>
    </row>
    <row r="71" customFormat="false" ht="12.75" hidden="false" customHeight="false" outlineLevel="0" collapsed="false">
      <c r="AC71" s="33"/>
    </row>
    <row r="72" customFormat="false" ht="12.75" hidden="false" customHeight="false" outlineLevel="0" collapsed="false">
      <c r="AC72" s="33"/>
    </row>
    <row r="73" customFormat="false" ht="12.75" hidden="false" customHeight="false" outlineLevel="0" collapsed="false">
      <c r="AC73" s="33"/>
    </row>
    <row r="74" customFormat="false" ht="12.75" hidden="false" customHeight="false" outlineLevel="0" collapsed="false">
      <c r="AC74" s="33"/>
    </row>
    <row r="75" customFormat="false" ht="12.75" hidden="false" customHeight="false" outlineLevel="0" collapsed="false">
      <c r="AC75" s="33"/>
    </row>
    <row r="76" customFormat="false" ht="12.75" hidden="false" customHeight="false" outlineLevel="0" collapsed="false">
      <c r="AC76" s="33"/>
    </row>
    <row r="77" customFormat="false" ht="12.75" hidden="false" customHeight="false" outlineLevel="0" collapsed="false">
      <c r="AC77" s="33"/>
    </row>
    <row r="78" customFormat="false" ht="12.75" hidden="false" customHeight="false" outlineLevel="0" collapsed="false">
      <c r="AC78" s="33"/>
    </row>
    <row r="79" customFormat="false" ht="12.75" hidden="false" customHeight="false" outlineLevel="0" collapsed="false">
      <c r="AC79" s="33"/>
    </row>
    <row r="80" customFormat="false" ht="12.75" hidden="false" customHeight="false" outlineLevel="0" collapsed="false">
      <c r="AC80" s="33"/>
    </row>
    <row r="81" customFormat="false" ht="12.75" hidden="false" customHeight="false" outlineLevel="0" collapsed="false">
      <c r="AC81" s="33"/>
    </row>
    <row r="82" customFormat="false" ht="12.75" hidden="false" customHeight="false" outlineLevel="0" collapsed="false">
      <c r="AC82" s="33"/>
    </row>
    <row r="83" customFormat="false" ht="12.75" hidden="false" customHeight="false" outlineLevel="0" collapsed="false">
      <c r="AC83" s="33"/>
    </row>
    <row r="84" customFormat="false" ht="12.75" hidden="false" customHeight="false" outlineLevel="0" collapsed="false">
      <c r="AC84" s="33"/>
    </row>
    <row r="85" customFormat="false" ht="12.75" hidden="false" customHeight="false" outlineLevel="0" collapsed="false">
      <c r="AC85" s="33"/>
    </row>
    <row r="86" customFormat="false" ht="12.75" hidden="false" customHeight="false" outlineLevel="0" collapsed="false">
      <c r="AC86" s="33"/>
    </row>
    <row r="87" customFormat="false" ht="12.75" hidden="false" customHeight="false" outlineLevel="0" collapsed="false">
      <c r="AC87" s="33"/>
    </row>
    <row r="88" customFormat="false" ht="12.75" hidden="false" customHeight="false" outlineLevel="0" collapsed="false">
      <c r="AC88" s="33"/>
    </row>
    <row r="89" customFormat="false" ht="12.75" hidden="false" customHeight="false" outlineLevel="0" collapsed="false">
      <c r="AC89" s="33"/>
    </row>
    <row r="90" customFormat="false" ht="12.75" hidden="false" customHeight="false" outlineLevel="0" collapsed="false">
      <c r="AC90" s="33"/>
    </row>
    <row r="91" customFormat="false" ht="12.75" hidden="false" customHeight="false" outlineLevel="0" collapsed="false">
      <c r="AC91" s="33"/>
    </row>
    <row r="92" customFormat="false" ht="12.75" hidden="false" customHeight="false" outlineLevel="0" collapsed="false">
      <c r="AC92" s="33"/>
    </row>
    <row r="93" customFormat="false" ht="12.75" hidden="false" customHeight="false" outlineLevel="0" collapsed="false">
      <c r="AC93" s="33"/>
    </row>
    <row r="94" customFormat="false" ht="12.75" hidden="false" customHeight="false" outlineLevel="0" collapsed="false">
      <c r="AC94" s="33"/>
    </row>
    <row r="95" customFormat="false" ht="12.75" hidden="false" customHeight="false" outlineLevel="0" collapsed="false">
      <c r="AC95" s="33"/>
    </row>
    <row r="96" customFormat="false" ht="12.75" hidden="false" customHeight="false" outlineLevel="0" collapsed="false">
      <c r="AC96" s="33"/>
    </row>
    <row r="97" customFormat="false" ht="12.75" hidden="false" customHeight="false" outlineLevel="0" collapsed="false">
      <c r="AC97" s="33"/>
    </row>
    <row r="98" customFormat="false" ht="12.75" hidden="false" customHeight="false" outlineLevel="0" collapsed="false">
      <c r="AC98" s="33"/>
    </row>
    <row r="99" customFormat="false" ht="12.75" hidden="false" customHeight="false" outlineLevel="0" collapsed="false">
      <c r="AC99" s="33"/>
    </row>
    <row r="100" customFormat="false" ht="12.75" hidden="false" customHeight="false" outlineLevel="0" collapsed="false">
      <c r="AC100" s="33"/>
    </row>
    <row r="101" customFormat="false" ht="12.75" hidden="false" customHeight="false" outlineLevel="0" collapsed="false">
      <c r="AC101" s="33"/>
    </row>
    <row r="102" customFormat="false" ht="12.75" hidden="false" customHeight="false" outlineLevel="0" collapsed="false">
      <c r="AC102" s="33"/>
    </row>
    <row r="103" customFormat="false" ht="12.75" hidden="false" customHeight="false" outlineLevel="0" collapsed="false">
      <c r="AC103" s="33"/>
    </row>
    <row r="104" customFormat="false" ht="12.75" hidden="false" customHeight="false" outlineLevel="0" collapsed="false">
      <c r="AC104" s="33"/>
    </row>
    <row r="105" customFormat="false" ht="12.75" hidden="false" customHeight="false" outlineLevel="0" collapsed="false">
      <c r="AC105" s="33"/>
    </row>
    <row r="106" customFormat="false" ht="12.75" hidden="false" customHeight="false" outlineLevel="0" collapsed="false">
      <c r="AC106" s="33"/>
    </row>
    <row r="107" customFormat="false" ht="12.75" hidden="false" customHeight="false" outlineLevel="0" collapsed="false">
      <c r="AC107" s="33"/>
    </row>
    <row r="108" customFormat="false" ht="12.75" hidden="false" customHeight="false" outlineLevel="0" collapsed="false">
      <c r="AC108" s="33"/>
    </row>
    <row r="109" customFormat="false" ht="12.75" hidden="false" customHeight="false" outlineLevel="0" collapsed="false">
      <c r="AC109" s="33"/>
    </row>
    <row r="110" customFormat="false" ht="12.75" hidden="false" customHeight="false" outlineLevel="0" collapsed="false">
      <c r="AC110" s="33"/>
    </row>
    <row r="111" customFormat="false" ht="12.75" hidden="false" customHeight="false" outlineLevel="0" collapsed="false">
      <c r="AC111" s="33"/>
    </row>
    <row r="112" customFormat="false" ht="12.75" hidden="false" customHeight="false" outlineLevel="0" collapsed="false">
      <c r="AC112" s="33"/>
    </row>
    <row r="113" customFormat="false" ht="12.75" hidden="false" customHeight="false" outlineLevel="0" collapsed="false">
      <c r="AC113" s="33"/>
    </row>
    <row r="114" customFormat="false" ht="12.75" hidden="false" customHeight="false" outlineLevel="0" collapsed="false">
      <c r="AC114" s="33"/>
    </row>
    <row r="115" customFormat="false" ht="12.75" hidden="false" customHeight="false" outlineLevel="0" collapsed="false">
      <c r="AC115" s="33"/>
    </row>
    <row r="116" customFormat="false" ht="12.75" hidden="false" customHeight="false" outlineLevel="0" collapsed="false">
      <c r="AC116" s="33"/>
    </row>
    <row r="117" customFormat="false" ht="12.75" hidden="false" customHeight="false" outlineLevel="0" collapsed="false">
      <c r="AC117" s="33"/>
    </row>
    <row r="118" customFormat="false" ht="12.75" hidden="false" customHeight="false" outlineLevel="0" collapsed="false">
      <c r="AC118" s="33"/>
    </row>
    <row r="119" customFormat="false" ht="12.75" hidden="false" customHeight="false" outlineLevel="0" collapsed="false">
      <c r="AC119" s="33"/>
    </row>
    <row r="120" customFormat="false" ht="12.75" hidden="false" customHeight="false" outlineLevel="0" collapsed="false">
      <c r="AC120" s="33"/>
    </row>
    <row r="121" customFormat="false" ht="12.75" hidden="false" customHeight="false" outlineLevel="0" collapsed="false">
      <c r="AC121" s="33"/>
    </row>
    <row r="122" customFormat="false" ht="12.75" hidden="false" customHeight="false" outlineLevel="0" collapsed="false">
      <c r="AC122" s="33"/>
    </row>
    <row r="123" customFormat="false" ht="12.75" hidden="false" customHeight="false" outlineLevel="0" collapsed="false">
      <c r="AC123" s="33"/>
    </row>
    <row r="124" customFormat="false" ht="12.75" hidden="false" customHeight="false" outlineLevel="0" collapsed="false">
      <c r="AC124" s="33"/>
    </row>
    <row r="125" customFormat="false" ht="12.75" hidden="false" customHeight="false" outlineLevel="0" collapsed="false">
      <c r="AC125" s="33"/>
    </row>
    <row r="126" customFormat="false" ht="12.75" hidden="false" customHeight="false" outlineLevel="0" collapsed="false">
      <c r="AC126" s="33"/>
    </row>
    <row r="127" customFormat="false" ht="12.75" hidden="false" customHeight="false" outlineLevel="0" collapsed="false">
      <c r="AC127" s="33"/>
    </row>
    <row r="128" customFormat="false" ht="12.75" hidden="false" customHeight="false" outlineLevel="0" collapsed="false">
      <c r="AC128" s="33"/>
    </row>
    <row r="129" customFormat="false" ht="12.75" hidden="false" customHeight="false" outlineLevel="0" collapsed="false">
      <c r="AC129" s="33"/>
    </row>
    <row r="130" customFormat="false" ht="12.75" hidden="false" customHeight="false" outlineLevel="0" collapsed="false">
      <c r="AC130" s="33"/>
    </row>
    <row r="131" customFormat="false" ht="12.75" hidden="false" customHeight="false" outlineLevel="0" collapsed="false">
      <c r="AC131" s="33"/>
    </row>
    <row r="132" customFormat="false" ht="12.75" hidden="false" customHeight="false" outlineLevel="0" collapsed="false">
      <c r="AC132" s="33"/>
    </row>
    <row r="133" customFormat="false" ht="12.75" hidden="false" customHeight="false" outlineLevel="0" collapsed="false">
      <c r="AC133" s="33"/>
    </row>
    <row r="134" customFormat="false" ht="12.75" hidden="false" customHeight="false" outlineLevel="0" collapsed="false">
      <c r="AC134" s="33"/>
    </row>
    <row r="135" customFormat="false" ht="12.75" hidden="false" customHeight="false" outlineLevel="0" collapsed="false">
      <c r="AC135" s="33"/>
    </row>
    <row r="136" customFormat="false" ht="12.75" hidden="false" customHeight="false" outlineLevel="0" collapsed="false">
      <c r="AC136" s="33"/>
    </row>
    <row r="137" customFormat="false" ht="12.75" hidden="false" customHeight="false" outlineLevel="0" collapsed="false">
      <c r="AC137" s="33"/>
    </row>
    <row r="138" customFormat="false" ht="12.75" hidden="false" customHeight="false" outlineLevel="0" collapsed="false">
      <c r="AC138" s="33"/>
    </row>
    <row r="139" customFormat="false" ht="12.75" hidden="false" customHeight="false" outlineLevel="0" collapsed="false">
      <c r="AC139" s="33"/>
    </row>
    <row r="140" customFormat="false" ht="12.75" hidden="false" customHeight="false" outlineLevel="0" collapsed="false">
      <c r="AC140" s="33"/>
    </row>
    <row r="141" customFormat="false" ht="12.75" hidden="false" customHeight="false" outlineLevel="0" collapsed="false">
      <c r="AC141" s="33"/>
    </row>
    <row r="142" customFormat="false" ht="12.75" hidden="false" customHeight="false" outlineLevel="0" collapsed="false">
      <c r="AC142" s="33"/>
    </row>
    <row r="143" customFormat="false" ht="12.75" hidden="false" customHeight="false" outlineLevel="0" collapsed="false">
      <c r="AC143" s="33"/>
    </row>
    <row r="144" customFormat="false" ht="12.75" hidden="false" customHeight="false" outlineLevel="0" collapsed="false">
      <c r="AC144" s="33"/>
    </row>
    <row r="145" customFormat="false" ht="12.75" hidden="false" customHeight="false" outlineLevel="0" collapsed="false">
      <c r="AC145" s="33"/>
    </row>
    <row r="146" customFormat="false" ht="12.75" hidden="false" customHeight="false" outlineLevel="0" collapsed="false">
      <c r="AC146" s="33"/>
    </row>
    <row r="147" customFormat="false" ht="12.75" hidden="false" customHeight="false" outlineLevel="0" collapsed="false">
      <c r="AC147" s="33"/>
    </row>
    <row r="148" customFormat="false" ht="12.75" hidden="false" customHeight="false" outlineLevel="0" collapsed="false">
      <c r="AC148" s="33"/>
    </row>
    <row r="149" customFormat="false" ht="12.75" hidden="false" customHeight="false" outlineLevel="0" collapsed="false">
      <c r="AC149" s="33"/>
    </row>
    <row r="150" customFormat="false" ht="12.75" hidden="false" customHeight="false" outlineLevel="0" collapsed="false">
      <c r="AC150" s="33"/>
    </row>
    <row r="151" customFormat="false" ht="12.75" hidden="false" customHeight="false" outlineLevel="0" collapsed="false">
      <c r="AC151" s="33"/>
    </row>
    <row r="152" customFormat="false" ht="12.75" hidden="false" customHeight="false" outlineLevel="0" collapsed="false">
      <c r="AC152" s="33"/>
    </row>
    <row r="153" customFormat="false" ht="12.75" hidden="false" customHeight="false" outlineLevel="0" collapsed="false">
      <c r="AC153" s="33"/>
    </row>
    <row r="154" customFormat="false" ht="12.75" hidden="false" customHeight="false" outlineLevel="0" collapsed="false">
      <c r="AC154" s="33"/>
    </row>
    <row r="155" customFormat="false" ht="12.75" hidden="false" customHeight="false" outlineLevel="0" collapsed="false">
      <c r="AC155" s="33"/>
    </row>
    <row r="156" customFormat="false" ht="12.75" hidden="false" customHeight="false" outlineLevel="0" collapsed="false">
      <c r="AC156" s="33"/>
    </row>
    <row r="157" customFormat="false" ht="12.75" hidden="false" customHeight="false" outlineLevel="0" collapsed="false">
      <c r="AC157" s="33"/>
    </row>
    <row r="158" customFormat="false" ht="12.75" hidden="false" customHeight="false" outlineLevel="0" collapsed="false">
      <c r="AC158" s="33"/>
    </row>
    <row r="159" customFormat="false" ht="12.75" hidden="false" customHeight="false" outlineLevel="0" collapsed="false">
      <c r="AC159" s="33"/>
    </row>
    <row r="160" customFormat="false" ht="12.75" hidden="false" customHeight="false" outlineLevel="0" collapsed="false">
      <c r="AC160" s="33"/>
    </row>
    <row r="161" customFormat="false" ht="12.75" hidden="false" customHeight="false" outlineLevel="0" collapsed="false">
      <c r="AC161" s="33"/>
    </row>
    <row r="162" customFormat="false" ht="12.75" hidden="false" customHeight="false" outlineLevel="0" collapsed="false">
      <c r="AC162" s="33"/>
    </row>
    <row r="163" customFormat="false" ht="12.75" hidden="false" customHeight="false" outlineLevel="0" collapsed="false">
      <c r="AC163" s="33"/>
    </row>
    <row r="164" customFormat="false" ht="12.75" hidden="false" customHeight="false" outlineLevel="0" collapsed="false">
      <c r="AC164" s="33"/>
    </row>
    <row r="165" customFormat="false" ht="12.75" hidden="false" customHeight="false" outlineLevel="0" collapsed="false">
      <c r="AC165" s="33"/>
    </row>
    <row r="166" customFormat="false" ht="12.75" hidden="false" customHeight="false" outlineLevel="0" collapsed="false">
      <c r="AC166" s="33"/>
    </row>
    <row r="167" customFormat="false" ht="12.75" hidden="false" customHeight="false" outlineLevel="0" collapsed="false">
      <c r="AC167" s="33"/>
    </row>
    <row r="168" customFormat="false" ht="12.75" hidden="false" customHeight="false" outlineLevel="0" collapsed="false">
      <c r="AC168" s="33"/>
    </row>
    <row r="169" customFormat="false" ht="12.75" hidden="false" customHeight="false" outlineLevel="0" collapsed="false">
      <c r="AC169" s="33"/>
    </row>
    <row r="170" customFormat="false" ht="12.75" hidden="false" customHeight="false" outlineLevel="0" collapsed="false">
      <c r="AC170" s="33"/>
    </row>
    <row r="171" customFormat="false" ht="12.75" hidden="false" customHeight="false" outlineLevel="0" collapsed="false">
      <c r="AC171" s="33"/>
    </row>
    <row r="172" customFormat="false" ht="12.75" hidden="false" customHeight="false" outlineLevel="0" collapsed="false">
      <c r="AC172" s="33"/>
    </row>
    <row r="173" customFormat="false" ht="12.75" hidden="false" customHeight="false" outlineLevel="0" collapsed="false">
      <c r="AC173" s="33"/>
    </row>
    <row r="174" customFormat="false" ht="12.75" hidden="false" customHeight="false" outlineLevel="0" collapsed="false">
      <c r="AC174" s="33"/>
    </row>
    <row r="175" customFormat="false" ht="12.75" hidden="false" customHeight="false" outlineLevel="0" collapsed="false">
      <c r="AC175" s="33"/>
    </row>
    <row r="176" customFormat="false" ht="12.75" hidden="false" customHeight="false" outlineLevel="0" collapsed="false">
      <c r="AC176" s="33"/>
    </row>
    <row r="177" customFormat="false" ht="12.75" hidden="false" customHeight="false" outlineLevel="0" collapsed="false">
      <c r="AC177" s="33"/>
    </row>
    <row r="178" customFormat="false" ht="12.75" hidden="false" customHeight="false" outlineLevel="0" collapsed="false">
      <c r="AC178" s="33"/>
    </row>
    <row r="179" customFormat="false" ht="12.75" hidden="false" customHeight="false" outlineLevel="0" collapsed="false">
      <c r="AC179" s="33"/>
    </row>
    <row r="180" customFormat="false" ht="12.75" hidden="false" customHeight="false" outlineLevel="0" collapsed="false">
      <c r="AC180" s="33"/>
    </row>
    <row r="181" customFormat="false" ht="12.75" hidden="false" customHeight="false" outlineLevel="0" collapsed="false">
      <c r="AC181" s="33"/>
    </row>
    <row r="182" customFormat="false" ht="12.75" hidden="false" customHeight="false" outlineLevel="0" collapsed="false">
      <c r="AC182" s="33"/>
    </row>
    <row r="183" customFormat="false" ht="12.75" hidden="false" customHeight="false" outlineLevel="0" collapsed="false">
      <c r="AC183" s="33"/>
    </row>
    <row r="184" customFormat="false" ht="12.75" hidden="false" customHeight="false" outlineLevel="0" collapsed="false">
      <c r="AC184" s="33"/>
    </row>
    <row r="185" customFormat="false" ht="12.75" hidden="false" customHeight="false" outlineLevel="0" collapsed="false">
      <c r="AC185" s="33"/>
    </row>
    <row r="186" customFormat="false" ht="12.75" hidden="false" customHeight="false" outlineLevel="0" collapsed="false">
      <c r="AC186" s="33"/>
    </row>
    <row r="187" customFormat="false" ht="12.75" hidden="false" customHeight="false" outlineLevel="0" collapsed="false">
      <c r="AC187" s="33"/>
    </row>
    <row r="188" customFormat="false" ht="12.75" hidden="false" customHeight="false" outlineLevel="0" collapsed="false">
      <c r="AC188" s="33"/>
    </row>
    <row r="189" customFormat="false" ht="12.75" hidden="false" customHeight="false" outlineLevel="0" collapsed="false">
      <c r="AC189" s="33"/>
    </row>
    <row r="190" customFormat="false" ht="12.75" hidden="false" customHeight="false" outlineLevel="0" collapsed="false">
      <c r="AC190" s="33"/>
    </row>
    <row r="191" customFormat="false" ht="12.75" hidden="false" customHeight="false" outlineLevel="0" collapsed="false">
      <c r="AC191" s="33"/>
    </row>
    <row r="192" customFormat="false" ht="12.75" hidden="false" customHeight="false" outlineLevel="0" collapsed="false">
      <c r="AC192" s="33"/>
    </row>
    <row r="193" customFormat="false" ht="12.75" hidden="false" customHeight="false" outlineLevel="0" collapsed="false">
      <c r="AC193" s="33"/>
    </row>
    <row r="194" customFormat="false" ht="12.75" hidden="false" customHeight="false" outlineLevel="0" collapsed="false">
      <c r="AC194" s="33"/>
    </row>
    <row r="195" customFormat="false" ht="12.75" hidden="false" customHeight="false" outlineLevel="0" collapsed="false">
      <c r="AC195" s="33"/>
    </row>
    <row r="196" customFormat="false" ht="12.75" hidden="false" customHeight="false" outlineLevel="0" collapsed="false">
      <c r="AC196" s="33"/>
    </row>
    <row r="197" customFormat="false" ht="12.75" hidden="false" customHeight="false" outlineLevel="0" collapsed="false">
      <c r="AC197" s="33"/>
    </row>
    <row r="198" customFormat="false" ht="12.75" hidden="false" customHeight="false" outlineLevel="0" collapsed="false">
      <c r="AC198" s="33"/>
    </row>
    <row r="199" customFormat="false" ht="12.75" hidden="false" customHeight="false" outlineLevel="0" collapsed="false">
      <c r="AC199" s="33"/>
    </row>
    <row r="200" customFormat="false" ht="12.75" hidden="false" customHeight="false" outlineLevel="0" collapsed="false">
      <c r="AC200" s="33"/>
    </row>
    <row r="201" customFormat="false" ht="12.75" hidden="false" customHeight="false" outlineLevel="0" collapsed="false">
      <c r="AC201" s="33"/>
    </row>
    <row r="202" customFormat="false" ht="12.75" hidden="false" customHeight="false" outlineLevel="0" collapsed="false">
      <c r="AC202" s="33"/>
    </row>
    <row r="203" customFormat="false" ht="12.75" hidden="false" customHeight="false" outlineLevel="0" collapsed="false">
      <c r="AC203" s="33"/>
    </row>
    <row r="204" customFormat="false" ht="12.75" hidden="false" customHeight="false" outlineLevel="0" collapsed="false">
      <c r="AC204" s="33"/>
    </row>
    <row r="205" customFormat="false" ht="12.75" hidden="false" customHeight="false" outlineLevel="0" collapsed="false">
      <c r="AC205" s="33"/>
    </row>
    <row r="206" customFormat="false" ht="12.75" hidden="false" customHeight="false" outlineLevel="0" collapsed="false">
      <c r="AC206" s="33"/>
    </row>
    <row r="207" customFormat="false" ht="12.75" hidden="false" customHeight="false" outlineLevel="0" collapsed="false">
      <c r="AC207" s="33"/>
    </row>
    <row r="208" customFormat="false" ht="12.75" hidden="false" customHeight="false" outlineLevel="0" collapsed="false">
      <c r="AC208" s="33"/>
    </row>
    <row r="209" customFormat="false" ht="12.75" hidden="false" customHeight="false" outlineLevel="0" collapsed="false">
      <c r="AC209" s="33"/>
    </row>
    <row r="210" customFormat="false" ht="12.75" hidden="false" customHeight="false" outlineLevel="0" collapsed="false">
      <c r="AC210" s="33"/>
    </row>
    <row r="211" customFormat="false" ht="12.75" hidden="false" customHeight="false" outlineLevel="0" collapsed="false">
      <c r="AC211" s="33"/>
    </row>
    <row r="212" customFormat="false" ht="12.75" hidden="false" customHeight="false" outlineLevel="0" collapsed="false">
      <c r="AC212" s="33"/>
    </row>
    <row r="213" customFormat="false" ht="12.75" hidden="false" customHeight="false" outlineLevel="0" collapsed="false">
      <c r="AC213" s="33"/>
    </row>
    <row r="214" customFormat="false" ht="12.75" hidden="false" customHeight="false" outlineLevel="0" collapsed="false">
      <c r="AC214" s="33"/>
    </row>
    <row r="215" customFormat="false" ht="12.75" hidden="false" customHeight="false" outlineLevel="0" collapsed="false">
      <c r="AC215" s="33"/>
    </row>
    <row r="216" customFormat="false" ht="12.75" hidden="false" customHeight="false" outlineLevel="0" collapsed="false">
      <c r="AC216" s="33"/>
    </row>
    <row r="217" customFormat="false" ht="12.75" hidden="false" customHeight="false" outlineLevel="0" collapsed="false">
      <c r="AC217" s="33"/>
    </row>
    <row r="218" customFormat="false" ht="12.75" hidden="false" customHeight="false" outlineLevel="0" collapsed="false">
      <c r="AC218" s="33"/>
    </row>
    <row r="219" customFormat="false" ht="12.75" hidden="false" customHeight="false" outlineLevel="0" collapsed="false">
      <c r="AC219" s="33"/>
    </row>
    <row r="220" customFormat="false" ht="12.75" hidden="false" customHeight="false" outlineLevel="0" collapsed="false">
      <c r="AC220" s="33"/>
    </row>
    <row r="221" customFormat="false" ht="12.75" hidden="false" customHeight="false" outlineLevel="0" collapsed="false">
      <c r="AC221" s="33"/>
    </row>
    <row r="222" customFormat="false" ht="12.75" hidden="false" customHeight="false" outlineLevel="0" collapsed="false">
      <c r="AC222" s="33"/>
    </row>
    <row r="223" customFormat="false" ht="12.75" hidden="false" customHeight="false" outlineLevel="0" collapsed="false">
      <c r="AC223" s="33"/>
    </row>
    <row r="224" customFormat="false" ht="12.75" hidden="false" customHeight="false" outlineLevel="0" collapsed="false">
      <c r="AC224" s="33"/>
    </row>
    <row r="225" customFormat="false" ht="12.75" hidden="false" customHeight="false" outlineLevel="0" collapsed="false">
      <c r="AC225" s="33"/>
    </row>
    <row r="226" customFormat="false" ht="12.75" hidden="false" customHeight="false" outlineLevel="0" collapsed="false">
      <c r="AC226" s="33"/>
    </row>
    <row r="227" customFormat="false" ht="12.75" hidden="false" customHeight="false" outlineLevel="0" collapsed="false">
      <c r="AC227" s="33"/>
    </row>
    <row r="228" customFormat="false" ht="12.75" hidden="false" customHeight="false" outlineLevel="0" collapsed="false">
      <c r="AC228" s="33"/>
    </row>
    <row r="229" customFormat="false" ht="12.75" hidden="false" customHeight="false" outlineLevel="0" collapsed="false">
      <c r="AC229" s="33"/>
    </row>
    <row r="230" customFormat="false" ht="12.75" hidden="false" customHeight="false" outlineLevel="0" collapsed="false">
      <c r="AC230" s="33"/>
    </row>
    <row r="231" customFormat="false" ht="12.75" hidden="false" customHeight="false" outlineLevel="0" collapsed="false">
      <c r="AC231" s="33"/>
    </row>
    <row r="232" customFormat="false" ht="12.75" hidden="false" customHeight="false" outlineLevel="0" collapsed="false">
      <c r="AC232" s="33"/>
    </row>
    <row r="233" customFormat="false" ht="12.75" hidden="false" customHeight="false" outlineLevel="0" collapsed="false">
      <c r="AC233" s="33"/>
    </row>
    <row r="234" customFormat="false" ht="12.75" hidden="false" customHeight="false" outlineLevel="0" collapsed="false">
      <c r="AC234" s="33"/>
    </row>
    <row r="235" customFormat="false" ht="12.75" hidden="false" customHeight="false" outlineLevel="0" collapsed="false">
      <c r="AC235" s="33"/>
    </row>
    <row r="236" customFormat="false" ht="12.75" hidden="false" customHeight="false" outlineLevel="0" collapsed="false">
      <c r="AC236" s="33"/>
    </row>
    <row r="237" customFormat="false" ht="12.75" hidden="false" customHeight="false" outlineLevel="0" collapsed="false">
      <c r="AC237" s="33"/>
    </row>
    <row r="238" customFormat="false" ht="12.75" hidden="false" customHeight="false" outlineLevel="0" collapsed="false">
      <c r="AC238" s="33"/>
    </row>
    <row r="239" customFormat="false" ht="12.75" hidden="false" customHeight="false" outlineLevel="0" collapsed="false">
      <c r="AC239" s="33"/>
    </row>
    <row r="240" customFormat="false" ht="12.75" hidden="false" customHeight="false" outlineLevel="0" collapsed="false">
      <c r="AC240" s="33"/>
    </row>
    <row r="241" customFormat="false" ht="12.75" hidden="false" customHeight="false" outlineLevel="0" collapsed="false">
      <c r="AC241" s="33"/>
    </row>
    <row r="242" customFormat="false" ht="12.75" hidden="false" customHeight="false" outlineLevel="0" collapsed="false">
      <c r="AC242" s="33"/>
    </row>
    <row r="243" customFormat="false" ht="12.75" hidden="false" customHeight="false" outlineLevel="0" collapsed="false">
      <c r="AC243" s="33"/>
    </row>
    <row r="244" customFormat="false" ht="12.75" hidden="false" customHeight="false" outlineLevel="0" collapsed="false">
      <c r="AC244" s="33"/>
    </row>
    <row r="245" customFormat="false" ht="12.75" hidden="false" customHeight="false" outlineLevel="0" collapsed="false">
      <c r="AC245" s="33"/>
    </row>
    <row r="246" customFormat="false" ht="12.75" hidden="false" customHeight="false" outlineLevel="0" collapsed="false">
      <c r="AC246" s="33"/>
    </row>
    <row r="247" customFormat="false" ht="12.75" hidden="false" customHeight="false" outlineLevel="0" collapsed="false">
      <c r="AC247" s="33"/>
    </row>
    <row r="248" customFormat="false" ht="12.75" hidden="false" customHeight="false" outlineLevel="0" collapsed="false">
      <c r="AC248" s="33"/>
    </row>
    <row r="249" customFormat="false" ht="12.75" hidden="false" customHeight="false" outlineLevel="0" collapsed="false">
      <c r="AC249" s="33"/>
    </row>
    <row r="250" customFormat="false" ht="12.75" hidden="false" customHeight="false" outlineLevel="0" collapsed="false">
      <c r="AC250" s="33"/>
    </row>
    <row r="251" customFormat="false" ht="12.75" hidden="false" customHeight="false" outlineLevel="0" collapsed="false">
      <c r="AC251" s="33"/>
    </row>
    <row r="252" customFormat="false" ht="12.75" hidden="false" customHeight="false" outlineLevel="0" collapsed="false">
      <c r="AC252" s="33"/>
    </row>
    <row r="253" customFormat="false" ht="12.75" hidden="false" customHeight="false" outlineLevel="0" collapsed="false">
      <c r="AC253" s="33"/>
    </row>
    <row r="254" customFormat="false" ht="12.75" hidden="false" customHeight="false" outlineLevel="0" collapsed="false">
      <c r="AC254" s="33"/>
    </row>
    <row r="255" customFormat="false" ht="12.75" hidden="false" customHeight="false" outlineLevel="0" collapsed="false">
      <c r="AC255" s="33"/>
    </row>
    <row r="256" customFormat="false" ht="12.75" hidden="false" customHeight="false" outlineLevel="0" collapsed="false">
      <c r="AC256" s="33"/>
    </row>
    <row r="257" customFormat="false" ht="12.75" hidden="false" customHeight="false" outlineLevel="0" collapsed="false">
      <c r="AC257" s="33"/>
    </row>
    <row r="258" customFormat="false" ht="12.75" hidden="false" customHeight="false" outlineLevel="0" collapsed="false">
      <c r="AC258" s="33"/>
    </row>
    <row r="259" customFormat="false" ht="12.75" hidden="false" customHeight="false" outlineLevel="0" collapsed="false">
      <c r="AC259" s="33"/>
    </row>
    <row r="260" customFormat="false" ht="12.75" hidden="false" customHeight="false" outlineLevel="0" collapsed="false">
      <c r="AC260" s="33"/>
    </row>
    <row r="261" customFormat="false" ht="12.75" hidden="false" customHeight="false" outlineLevel="0" collapsed="false">
      <c r="AC261" s="33"/>
    </row>
    <row r="262" customFormat="false" ht="12.75" hidden="false" customHeight="false" outlineLevel="0" collapsed="false">
      <c r="AC262" s="33"/>
    </row>
    <row r="263" customFormat="false" ht="12.75" hidden="false" customHeight="false" outlineLevel="0" collapsed="false">
      <c r="AC263" s="33"/>
    </row>
    <row r="264" customFormat="false" ht="12.75" hidden="false" customHeight="false" outlineLevel="0" collapsed="false">
      <c r="AC264" s="33"/>
    </row>
    <row r="265" customFormat="false" ht="12.75" hidden="false" customHeight="false" outlineLevel="0" collapsed="false">
      <c r="AC265" s="33"/>
    </row>
    <row r="266" customFormat="false" ht="12.75" hidden="false" customHeight="false" outlineLevel="0" collapsed="false">
      <c r="AC266" s="33"/>
    </row>
    <row r="267" customFormat="false" ht="12.75" hidden="false" customHeight="false" outlineLevel="0" collapsed="false">
      <c r="AC267" s="33"/>
    </row>
    <row r="268" customFormat="false" ht="12.75" hidden="false" customHeight="false" outlineLevel="0" collapsed="false">
      <c r="AC268" s="33"/>
    </row>
    <row r="269" customFormat="false" ht="12.75" hidden="false" customHeight="false" outlineLevel="0" collapsed="false">
      <c r="AC269" s="33"/>
    </row>
    <row r="270" customFormat="false" ht="12.75" hidden="false" customHeight="false" outlineLevel="0" collapsed="false">
      <c r="AC270" s="33"/>
    </row>
    <row r="271" customFormat="false" ht="12.75" hidden="false" customHeight="false" outlineLevel="0" collapsed="false">
      <c r="AC271" s="33"/>
    </row>
    <row r="272" customFormat="false" ht="12.75" hidden="false" customHeight="false" outlineLevel="0" collapsed="false">
      <c r="AC272" s="33"/>
    </row>
    <row r="273" customFormat="false" ht="12.75" hidden="false" customHeight="false" outlineLevel="0" collapsed="false">
      <c r="AC273" s="33"/>
    </row>
    <row r="274" customFormat="false" ht="12.75" hidden="false" customHeight="false" outlineLevel="0" collapsed="false">
      <c r="AC274" s="33"/>
    </row>
    <row r="275" customFormat="false" ht="12.75" hidden="false" customHeight="false" outlineLevel="0" collapsed="false">
      <c r="AC275" s="33"/>
    </row>
    <row r="276" customFormat="false" ht="12.75" hidden="false" customHeight="false" outlineLevel="0" collapsed="false">
      <c r="AC276" s="33"/>
    </row>
    <row r="277" customFormat="false" ht="12.75" hidden="false" customHeight="false" outlineLevel="0" collapsed="false">
      <c r="AC277" s="33"/>
    </row>
    <row r="278" customFormat="false" ht="12.75" hidden="false" customHeight="false" outlineLevel="0" collapsed="false">
      <c r="AC278" s="33"/>
    </row>
    <row r="279" customFormat="false" ht="12.75" hidden="false" customHeight="false" outlineLevel="0" collapsed="false">
      <c r="AC279" s="33"/>
    </row>
    <row r="280" customFormat="false" ht="12.75" hidden="false" customHeight="false" outlineLevel="0" collapsed="false">
      <c r="AC280" s="33"/>
    </row>
    <row r="281" customFormat="false" ht="12.75" hidden="false" customHeight="false" outlineLevel="0" collapsed="false">
      <c r="AC281" s="33"/>
    </row>
    <row r="282" customFormat="false" ht="12.75" hidden="false" customHeight="false" outlineLevel="0" collapsed="false">
      <c r="AC282" s="33"/>
    </row>
  </sheetData>
  <mergeCells count="26">
    <mergeCell ref="A1:S1"/>
    <mergeCell ref="C2:C3"/>
    <mergeCell ref="D2:D3"/>
    <mergeCell ref="E2:E3"/>
    <mergeCell ref="F2:F3"/>
    <mergeCell ref="H2:I2"/>
    <mergeCell ref="J2:J3"/>
    <mergeCell ref="K2:K3"/>
    <mergeCell ref="L2:L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B4:C4"/>
    <mergeCell ref="Q22:R22"/>
    <mergeCell ref="Q23:R23"/>
    <mergeCell ref="Q24:R24"/>
    <mergeCell ref="Q25:R25"/>
    <mergeCell ref="Q26:R26"/>
    <mergeCell ref="Q27:R27"/>
    <mergeCell ref="Q28:R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8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:IV1638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4.65"/>
    <col collapsed="false" customWidth="true" hidden="false" outlineLevel="0" max="3" min="3" style="1" width="51.49"/>
    <col collapsed="false" customWidth="true" hidden="false" outlineLevel="0" max="4" min="4" style="1" width="20.82"/>
    <col collapsed="false" customWidth="true" hidden="false" outlineLevel="0" max="5" min="5" style="1" width="16.99"/>
    <col collapsed="false" customWidth="true" hidden="false" outlineLevel="0" max="6" min="6" style="1" width="12.99"/>
    <col collapsed="false" customWidth="true" hidden="false" outlineLevel="0" max="7" min="7" style="1" width="15.82"/>
    <col collapsed="false" customWidth="true" hidden="false" outlineLevel="0" max="8" min="8" style="1" width="14.32"/>
    <col collapsed="false" customWidth="true" hidden="false" outlineLevel="0" max="9" min="9" style="1" width="11.32"/>
    <col collapsed="false" customWidth="true" hidden="false" outlineLevel="0" max="10" min="10" style="1" width="22.32"/>
    <col collapsed="false" customWidth="true" hidden="false" outlineLevel="0" max="11" min="11" style="1" width="13.49"/>
    <col collapsed="false" customWidth="true" hidden="false" outlineLevel="0" max="13" min="12" style="1" width="16.49"/>
    <col collapsed="false" customWidth="true" hidden="false" outlineLevel="0" max="14" min="14" style="1" width="12.99"/>
    <col collapsed="false" customWidth="true" hidden="false" outlineLevel="0" max="15" min="15" style="1" width="14.99"/>
    <col collapsed="false" customWidth="true" hidden="false" outlineLevel="0" max="16" min="16" style="1" width="15.15"/>
    <col collapsed="false" customWidth="true" hidden="false" outlineLevel="0" max="17" min="17" style="1" width="15.32"/>
    <col collapsed="false" customWidth="true" hidden="false" outlineLevel="0" max="18" min="18" style="1" width="12.49"/>
    <col collapsed="false" customWidth="true" hidden="false" outlineLevel="0" max="19" min="19" style="1" width="19.32"/>
    <col collapsed="false" customWidth="true" hidden="false" outlineLevel="0" max="20" min="20" style="1" width="15.32"/>
    <col collapsed="false" customWidth="true" hidden="false" outlineLevel="0" max="27" min="21" style="1" width="15.82"/>
    <col collapsed="false" customWidth="true" hidden="false" outlineLevel="0" max="28" min="28" style="1" width="16.15"/>
    <col collapsed="false" customWidth="true" hidden="false" outlineLevel="0" max="29" min="29" style="2" width="18.15"/>
    <col collapsed="false" customWidth="false" hidden="false" outlineLevel="0" max="30" min="30" style="2" width="9.32"/>
    <col collapsed="false" customWidth="true" hidden="false" outlineLevel="0" max="31" min="31" style="1" width="10.99"/>
    <col collapsed="false" customWidth="false" hidden="false" outlineLevel="0" max="257" min="32" style="1" width="9.32"/>
  </cols>
  <sheetData>
    <row r="1" customFormat="false" ht="18.75" hidden="false" customHeight="true" outlineLevel="0" collapsed="false">
      <c r="A1" s="3" t="s">
        <v>5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  <c r="V1" s="4"/>
      <c r="W1" s="4"/>
      <c r="X1" s="4"/>
      <c r="Y1" s="4"/>
      <c r="Z1" s="4"/>
      <c r="AA1" s="4"/>
    </row>
    <row r="2" customFormat="false" ht="45" hidden="false" customHeight="true" outlineLevel="0" collapsed="false">
      <c r="A2" s="5"/>
      <c r="B2" s="5"/>
      <c r="C2" s="6" t="s">
        <v>1</v>
      </c>
      <c r="D2" s="7" t="s">
        <v>2</v>
      </c>
      <c r="E2" s="8" t="s">
        <v>52</v>
      </c>
      <c r="F2" s="9" t="s">
        <v>53</v>
      </c>
      <c r="G2" s="10" t="s">
        <v>5</v>
      </c>
      <c r="H2" s="11" t="s">
        <v>6</v>
      </c>
      <c r="I2" s="11"/>
      <c r="J2" s="12" t="s">
        <v>7</v>
      </c>
      <c r="K2" s="13" t="s">
        <v>8</v>
      </c>
      <c r="L2" s="13" t="s">
        <v>9</v>
      </c>
      <c r="M2" s="14" t="s">
        <v>10</v>
      </c>
      <c r="N2" s="15" t="s">
        <v>11</v>
      </c>
      <c r="O2" s="16" t="s">
        <v>12</v>
      </c>
      <c r="P2" s="6" t="s">
        <v>13</v>
      </c>
      <c r="Q2" s="17" t="s">
        <v>14</v>
      </c>
      <c r="R2" s="18" t="s">
        <v>15</v>
      </c>
      <c r="S2" s="17" t="s">
        <v>16</v>
      </c>
      <c r="T2" s="19" t="s">
        <v>17</v>
      </c>
      <c r="U2" s="20" t="s">
        <v>18</v>
      </c>
      <c r="V2" s="8" t="s">
        <v>19</v>
      </c>
      <c r="W2" s="76"/>
      <c r="X2" s="76"/>
      <c r="Y2" s="76"/>
      <c r="Z2" s="21" t="s">
        <v>20</v>
      </c>
      <c r="AA2" s="21"/>
      <c r="AB2" s="21" t="s">
        <v>21</v>
      </c>
      <c r="AC2" s="77"/>
    </row>
    <row r="3" customFormat="false" ht="94.5" hidden="false" customHeight="true" outlineLevel="0" collapsed="false">
      <c r="A3" s="22"/>
      <c r="B3" s="22"/>
      <c r="C3" s="6"/>
      <c r="D3" s="7"/>
      <c r="E3" s="8"/>
      <c r="F3" s="9"/>
      <c r="G3" s="23"/>
      <c r="H3" s="24" t="s">
        <v>22</v>
      </c>
      <c r="I3" s="24" t="s">
        <v>23</v>
      </c>
      <c r="J3" s="12"/>
      <c r="K3" s="13"/>
      <c r="L3" s="13"/>
      <c r="M3" s="25"/>
      <c r="N3" s="15"/>
      <c r="O3" s="16"/>
      <c r="P3" s="6"/>
      <c r="Q3" s="17"/>
      <c r="R3" s="18"/>
      <c r="S3" s="17"/>
      <c r="T3" s="19"/>
      <c r="U3" s="20"/>
      <c r="V3" s="8"/>
      <c r="W3" s="26" t="s">
        <v>42</v>
      </c>
      <c r="X3" s="78" t="s">
        <v>43</v>
      </c>
      <c r="Y3" s="78" t="s">
        <v>44</v>
      </c>
      <c r="Z3" s="26"/>
      <c r="AA3" s="26" t="s">
        <v>45</v>
      </c>
      <c r="AB3" s="26"/>
      <c r="AC3" s="79" t="s">
        <v>46</v>
      </c>
    </row>
    <row r="4" customFormat="false" ht="20.1" hidden="false" customHeight="true" outlineLevel="0" collapsed="false">
      <c r="A4" s="27" t="n">
        <v>249</v>
      </c>
      <c r="B4" s="28" t="s">
        <v>24</v>
      </c>
      <c r="C4" s="28"/>
      <c r="D4" s="29"/>
      <c r="E4" s="30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2"/>
      <c r="R4" s="31"/>
      <c r="S4" s="32"/>
      <c r="T4" s="30"/>
      <c r="U4" s="30"/>
      <c r="V4" s="30"/>
      <c r="W4" s="30"/>
      <c r="X4" s="30"/>
      <c r="Y4" s="30"/>
      <c r="Z4" s="30"/>
      <c r="AA4" s="30"/>
      <c r="AB4" s="30"/>
      <c r="AC4" s="80"/>
    </row>
    <row r="5" customFormat="false" ht="20.1" hidden="false" customHeight="true" outlineLevel="0" collapsed="false">
      <c r="A5" s="34" t="n">
        <v>250</v>
      </c>
      <c r="B5" s="35" t="n">
        <v>1</v>
      </c>
      <c r="C5" s="36" t="s">
        <v>25</v>
      </c>
      <c r="D5" s="37" t="n">
        <v>1500</v>
      </c>
      <c r="E5" s="30" t="n">
        <v>10537.2</v>
      </c>
      <c r="F5" s="31" t="n">
        <v>3085</v>
      </c>
      <c r="G5" s="31" t="n">
        <f aca="false">H5+I5</f>
        <v>10637.2</v>
      </c>
      <c r="H5" s="31" t="n">
        <v>5604</v>
      </c>
      <c r="I5" s="31" t="n">
        <v>5033.2</v>
      </c>
      <c r="J5" s="31" t="n">
        <f aca="false">E5-F5</f>
        <v>7452.2</v>
      </c>
      <c r="K5" s="38" t="n">
        <v>0.17</v>
      </c>
      <c r="L5" s="38" t="n">
        <f aca="false">N5*O5*33257/U20</f>
        <v>2.18</v>
      </c>
      <c r="M5" s="31" t="n">
        <v>3054.7</v>
      </c>
      <c r="N5" s="38" t="n">
        <f aca="false">0.2+0.8*((1+M5/D5)/(1+M20/D20))</f>
        <v>2.52</v>
      </c>
      <c r="O5" s="38" t="n">
        <f aca="false">0.25*P5+0.1*R5+0.2*T5+0.45</f>
        <v>1.72</v>
      </c>
      <c r="P5" s="38" t="n">
        <f aca="false">1.1-((D5-D10)/(D6-D10))*0.2</f>
        <v>1.09</v>
      </c>
      <c r="Q5" s="32" t="n">
        <v>36.6</v>
      </c>
      <c r="R5" s="38" t="n">
        <f aca="false">(Q5/D5)/(326.6/33257)</f>
        <v>2.48</v>
      </c>
      <c r="S5" s="32" t="n">
        <v>9.6</v>
      </c>
      <c r="T5" s="39" t="n">
        <f aca="false">(S5/D5)/(57.1/33257)</f>
        <v>3.73</v>
      </c>
      <c r="U5" s="39" t="n">
        <f aca="false">N5*O5*D5</f>
        <v>6501.6</v>
      </c>
      <c r="V5" s="39" t="n">
        <f aca="false">K5/L5</f>
        <v>0.08</v>
      </c>
      <c r="W5" s="39" t="n">
        <f aca="false">IF(Y5-E5&gt;0,Y5-E5,0)</f>
        <v>0</v>
      </c>
      <c r="X5" s="30" t="n">
        <v>157</v>
      </c>
      <c r="Y5" s="31" t="n">
        <v>3085</v>
      </c>
      <c r="Z5" s="30" t="n">
        <f aca="false">IF((82824/33257)*(0.33-V5)*L5*D5-X5&gt;0,(82824/33257)*(0.33-V5)*L5*D5-X5,0)</f>
        <v>1878.9</v>
      </c>
      <c r="AA5" s="30" t="n">
        <f aca="false">IF(X5+Y5+Z5-E5&gt;0,X5+Y5+Z5-E5,0)</f>
        <v>0</v>
      </c>
      <c r="AB5" s="30" t="n">
        <f aca="false">IF(J5-Z5-X5-Y5&gt;0,J5-Z5-X5-Y5,0)</f>
        <v>2331.3</v>
      </c>
      <c r="AC5" s="30" t="n">
        <f aca="false">X5+Z5+AB5</f>
        <v>4367.2</v>
      </c>
    </row>
    <row r="6" customFormat="false" ht="20.1" hidden="false" customHeight="true" outlineLevel="0" collapsed="false">
      <c r="A6" s="34" t="n">
        <v>251</v>
      </c>
      <c r="B6" s="35" t="n">
        <v>2</v>
      </c>
      <c r="C6" s="36" t="s">
        <v>26</v>
      </c>
      <c r="D6" s="37" t="n">
        <v>21068</v>
      </c>
      <c r="E6" s="30" t="n">
        <v>27731.9</v>
      </c>
      <c r="F6" s="31" t="n">
        <v>44133</v>
      </c>
      <c r="G6" s="31" t="n">
        <f aca="false">H6+I6</f>
        <v>45326.1</v>
      </c>
      <c r="H6" s="31" t="n">
        <v>45326.1</v>
      </c>
      <c r="I6" s="31" t="n">
        <v>0</v>
      </c>
      <c r="J6" s="40" t="n">
        <f aca="false">E6-F6</f>
        <v>-16401.1</v>
      </c>
      <c r="K6" s="38" t="n">
        <v>0.94</v>
      </c>
      <c r="L6" s="38" t="n">
        <f aca="false">N6*O6*33257/U20</f>
        <v>0.43</v>
      </c>
      <c r="M6" s="31" t="n">
        <v>1492.8</v>
      </c>
      <c r="N6" s="38" t="n">
        <f aca="false">0.2+0.8*((1+M6/D6)/(1+M20/D20))</f>
        <v>1.02</v>
      </c>
      <c r="O6" s="38" t="n">
        <f aca="false">0.25*P6+0.1*R6+0.2*T6+0.45</f>
        <v>0.83</v>
      </c>
      <c r="P6" s="38" t="n">
        <f aca="false">1.1-((D6-D10)/(D6-D10))*0.2</f>
        <v>0.9</v>
      </c>
      <c r="Q6" s="32" t="n">
        <v>27.4</v>
      </c>
      <c r="R6" s="38" t="n">
        <f aca="false">(Q6/D6)/(326.6/33257)</f>
        <v>0.13</v>
      </c>
      <c r="S6" s="32" t="n">
        <v>24.8</v>
      </c>
      <c r="T6" s="39" t="n">
        <f aca="false">(S6/D6)/(57.1/33257)</f>
        <v>0.69</v>
      </c>
      <c r="U6" s="39" t="n">
        <f aca="false">N6*O6*D6</f>
        <v>17836.17</v>
      </c>
      <c r="V6" s="39" t="n">
        <f aca="false">K6/L6</f>
        <v>2.19</v>
      </c>
      <c r="W6" s="39" t="n">
        <f aca="false">IF(Y6-E6&gt;0,Y6-E6,0)</f>
        <v>16401.1</v>
      </c>
      <c r="X6" s="30" t="n">
        <v>2204.5</v>
      </c>
      <c r="Y6" s="31" t="n">
        <v>44133</v>
      </c>
      <c r="Z6" s="30" t="n">
        <f aca="false">IF((82824/33257)*(0.35-V6)*L6*D6-X6&gt;0,(82824/33257)*(0.35-V6)*L6*D6-X6,0)</f>
        <v>0</v>
      </c>
      <c r="AA6" s="30" t="n">
        <f aca="false">IF(X6+Y6+Z6-E6&gt;0,X6+Y6+Z6-E6,0)</f>
        <v>18605.6</v>
      </c>
      <c r="AB6" s="30" t="n">
        <f aca="false">IF(J6-Z6-X6-Y6&gt;0,J6-Z6-X6-Y6,0)</f>
        <v>0</v>
      </c>
      <c r="AC6" s="30" t="n">
        <f aca="false">X6+Z6+AB6</f>
        <v>2204.5</v>
      </c>
    </row>
    <row r="7" customFormat="false" ht="20.1" hidden="false" customHeight="true" outlineLevel="0" collapsed="false">
      <c r="A7" s="34" t="n">
        <v>252</v>
      </c>
      <c r="B7" s="35" t="n">
        <v>3</v>
      </c>
      <c r="C7" s="42" t="s">
        <v>27</v>
      </c>
      <c r="D7" s="37" t="n">
        <v>639</v>
      </c>
      <c r="E7" s="30" t="n">
        <v>4567.5</v>
      </c>
      <c r="F7" s="31" t="n">
        <v>1164</v>
      </c>
      <c r="G7" s="31" t="n">
        <f aca="false">H7+I7</f>
        <v>4637.5</v>
      </c>
      <c r="H7" s="31" t="n">
        <v>1518</v>
      </c>
      <c r="I7" s="31" t="n">
        <v>3119.5</v>
      </c>
      <c r="J7" s="31" t="n">
        <f aca="false">E7-F7</f>
        <v>3403.5</v>
      </c>
      <c r="K7" s="38" t="n">
        <v>0.34</v>
      </c>
      <c r="L7" s="38" t="n">
        <f aca="false">N7*O7*33257/U20</f>
        <v>5.34</v>
      </c>
      <c r="M7" s="31" t="n">
        <v>6415.7</v>
      </c>
      <c r="N7" s="38" t="n">
        <f aca="false">0.2+0.8*((1+M7/D7)/(1+M20/D20))</f>
        <v>8.63</v>
      </c>
      <c r="O7" s="38" t="n">
        <f aca="false">0.25*P7+0.1*R7+0.2*T7+0.45</f>
        <v>1.23</v>
      </c>
      <c r="P7" s="38" t="n">
        <f aca="false">1.1-((D7-D10)/(D6-D10))*0.2</f>
        <v>1.1</v>
      </c>
      <c r="Q7" s="32" t="n">
        <v>17</v>
      </c>
      <c r="R7" s="38" t="n">
        <f aca="false">(Q7/D7)/(326.6/33257)</f>
        <v>2.71</v>
      </c>
      <c r="S7" s="32" t="n">
        <v>1.3</v>
      </c>
      <c r="T7" s="39" t="n">
        <f aca="false">(S7/D7)/(57.1/33257)</f>
        <v>1.18</v>
      </c>
      <c r="U7" s="39" t="n">
        <f aca="false">N7*O7*D7</f>
        <v>6782.92</v>
      </c>
      <c r="V7" s="39" t="n">
        <f aca="false">K7/L7</f>
        <v>0.06</v>
      </c>
      <c r="W7" s="39" t="n">
        <f aca="false">IF(Y7-E7&gt;0,Y7-E7,0)</f>
        <v>0</v>
      </c>
      <c r="X7" s="30" t="n">
        <v>66.9</v>
      </c>
      <c r="Y7" s="31" t="n">
        <v>1164</v>
      </c>
      <c r="Z7" s="30" t="n">
        <f aca="false">IF((82824/33257)*(0.35-V7)*L7*D7-X7&gt;0,(82824/33257)*(0.35-V7)*L7*D7-X7,0)</f>
        <v>2397.5</v>
      </c>
      <c r="AA7" s="30" t="n">
        <f aca="false">IF(X7+Y7+Z7-E7&gt;0,X7+Y7+Z7-E7,0)</f>
        <v>0</v>
      </c>
      <c r="AB7" s="30" t="n">
        <f aca="false">IF(J7-Z7-X7-Y7&gt;0,J7-Z7-X7-Y7,0)</f>
        <v>0</v>
      </c>
      <c r="AC7" s="30" t="n">
        <f aca="false">X7+Z7+AB7</f>
        <v>2464.4</v>
      </c>
    </row>
    <row r="8" customFormat="false" ht="20.1" hidden="false" customHeight="true" outlineLevel="0" collapsed="false">
      <c r="A8" s="34" t="n">
        <v>253</v>
      </c>
      <c r="B8" s="35" t="n">
        <v>4</v>
      </c>
      <c r="C8" s="42" t="s">
        <v>28</v>
      </c>
      <c r="D8" s="37" t="n">
        <v>483</v>
      </c>
      <c r="E8" s="30" t="n">
        <v>3345.2</v>
      </c>
      <c r="F8" s="31" t="n">
        <v>2072</v>
      </c>
      <c r="G8" s="31" t="n">
        <f aca="false">H8+I8</f>
        <v>3349.5</v>
      </c>
      <c r="H8" s="31" t="n">
        <v>1579</v>
      </c>
      <c r="I8" s="31" t="n">
        <v>1770.5</v>
      </c>
      <c r="J8" s="31" t="n">
        <f aca="false">E8-F8</f>
        <v>1273.2</v>
      </c>
      <c r="K8" s="38" t="n">
        <v>0.16</v>
      </c>
      <c r="L8" s="38" t="n">
        <f aca="false">N8*O8*33257/U20</f>
        <v>4.8</v>
      </c>
      <c r="M8" s="31" t="n">
        <v>4415.6</v>
      </c>
      <c r="N8" s="38" t="n">
        <f aca="false">0.2+0.8*((1+M8/D8)/(1+M20/D20))</f>
        <v>7.95</v>
      </c>
      <c r="O8" s="38" t="n">
        <f aca="false">0.25*P8+0.1*R8+0.2*T8+0.45</f>
        <v>1.2</v>
      </c>
      <c r="P8" s="38" t="n">
        <f aca="false">1.1-((D8-D10)/(D6-D10))*0.2</f>
        <v>1.1</v>
      </c>
      <c r="Q8" s="32" t="n">
        <v>22.7</v>
      </c>
      <c r="R8" s="38" t="n">
        <f aca="false">(Q8/D8)/(326.6/33257)</f>
        <v>4.79</v>
      </c>
      <c r="S8" s="32" t="n">
        <v>0</v>
      </c>
      <c r="T8" s="39" t="n">
        <f aca="false">(S8/D8)/(57.1/33257)</f>
        <v>0</v>
      </c>
      <c r="U8" s="39" t="n">
        <f aca="false">N8*O8*D8</f>
        <v>4607.82</v>
      </c>
      <c r="V8" s="39" t="n">
        <f aca="false">K8/L8</f>
        <v>0.03</v>
      </c>
      <c r="W8" s="39" t="n">
        <f aca="false">IF(Y8-E8&gt;0,Y8-E8,0)</f>
        <v>0</v>
      </c>
      <c r="X8" s="30" t="n">
        <v>50.5</v>
      </c>
      <c r="Y8" s="31" t="n">
        <v>2072</v>
      </c>
      <c r="Z8" s="30" t="n">
        <f aca="false">IF((82824/33257)*(0.35-V8)*L8*D8-X8&gt;0,(82824/33257)*(0.35-V8)*L8*D8-X8,0)</f>
        <v>1797.1</v>
      </c>
      <c r="AA8" s="30" t="n">
        <f aca="false">IF(X8+Y8+Z8-E8&gt;0,X8+Y8+Z8-E8,0)</f>
        <v>574.4</v>
      </c>
      <c r="AB8" s="30" t="n">
        <f aca="false">IF(J8-Z8-X8-Y8&gt;0,J8-Z8-X8-Y8,0)</f>
        <v>0</v>
      </c>
      <c r="AC8" s="30" t="n">
        <f aca="false">X8+Z8+AB8</f>
        <v>1847.6</v>
      </c>
    </row>
    <row r="9" s="45" customFormat="true" ht="20.1" hidden="false" customHeight="true" outlineLevel="0" collapsed="false">
      <c r="A9" s="34" t="n">
        <v>254</v>
      </c>
      <c r="B9" s="43" t="n">
        <v>5</v>
      </c>
      <c r="C9" s="42" t="s">
        <v>29</v>
      </c>
      <c r="D9" s="37" t="n">
        <v>763</v>
      </c>
      <c r="E9" s="30" t="n">
        <v>4274.4</v>
      </c>
      <c r="F9" s="31" t="n">
        <v>4330</v>
      </c>
      <c r="G9" s="31" t="n">
        <f aca="false">H9+I9</f>
        <v>5468</v>
      </c>
      <c r="H9" s="31" t="n">
        <v>5468</v>
      </c>
      <c r="I9" s="31" t="n">
        <v>0</v>
      </c>
      <c r="J9" s="40" t="n">
        <f aca="false">E9-F9</f>
        <v>-55.6</v>
      </c>
      <c r="K9" s="38" t="n">
        <v>3.04</v>
      </c>
      <c r="L9" s="38" t="n">
        <f aca="false">N9*O9*33257/U20</f>
        <v>1.73</v>
      </c>
      <c r="M9" s="31" t="n">
        <v>2272.9</v>
      </c>
      <c r="N9" s="38" t="n">
        <f aca="false">0.2+0.8*((1+M9/D9)/(1+M20/D20))</f>
        <v>3.24</v>
      </c>
      <c r="O9" s="38" t="n">
        <f aca="false">0.25*P9+0.1*R9+0.2*T9+0.45</f>
        <v>1.06</v>
      </c>
      <c r="P9" s="38" t="n">
        <f aca="false">1.1-((D10-D10)/(D6-D10))*0.2</f>
        <v>1.1</v>
      </c>
      <c r="Q9" s="32" t="n">
        <v>16</v>
      </c>
      <c r="R9" s="38" t="n">
        <f aca="false">(Q9/D9)/(326.6/33257)</f>
        <v>2.14</v>
      </c>
      <c r="S9" s="32" t="n">
        <v>0.8</v>
      </c>
      <c r="T9" s="39" t="n">
        <f aca="false">(S9/D9)/(57.1/33257)</f>
        <v>0.61</v>
      </c>
      <c r="U9" s="39" t="n">
        <f aca="false">N9*O9*D9</f>
        <v>2620.45</v>
      </c>
      <c r="V9" s="39" t="n">
        <f aca="false">K9/L9</f>
        <v>1.76</v>
      </c>
      <c r="W9" s="39" t="n">
        <f aca="false">IF(Y9-E9&gt;0,Y9-E9,0)</f>
        <v>55.6</v>
      </c>
      <c r="X9" s="30" t="n">
        <v>79.8</v>
      </c>
      <c r="Y9" s="31" t="n">
        <v>4330</v>
      </c>
      <c r="Z9" s="30" t="n">
        <f aca="false">IF((82824/33257)*(0.35-V9)*L9*D9-X9&gt;0,(82824/33257)*(0.35-V9)*L9*D9-X9,0)</f>
        <v>0</v>
      </c>
      <c r="AA9" s="30" t="n">
        <f aca="false">IF(X9+Y9+Z9-E9&gt;0,X9+Y9+Z9-E9,0)</f>
        <v>135.4</v>
      </c>
      <c r="AB9" s="30" t="n">
        <f aca="false">IF(J9-Z9-X9-Y9&gt;0,J9-Z9-X9-Y9,0)</f>
        <v>0</v>
      </c>
      <c r="AC9" s="30" t="n">
        <f aca="false">X9+Z9+AB9</f>
        <v>79.8</v>
      </c>
      <c r="AD9" s="44"/>
    </row>
    <row r="10" s="45" customFormat="true" ht="20.1" hidden="false" customHeight="true" outlineLevel="0" collapsed="false">
      <c r="A10" s="46" t="n">
        <v>255</v>
      </c>
      <c r="B10" s="43" t="n">
        <v>6</v>
      </c>
      <c r="C10" s="42" t="s">
        <v>30</v>
      </c>
      <c r="D10" s="37" t="n">
        <v>216</v>
      </c>
      <c r="E10" s="30" t="n">
        <v>2537</v>
      </c>
      <c r="F10" s="31" t="n">
        <v>332</v>
      </c>
      <c r="G10" s="31" t="n">
        <f aca="false">H10+I10</f>
        <v>2620.9</v>
      </c>
      <c r="H10" s="31" t="n">
        <v>305</v>
      </c>
      <c r="I10" s="31" t="n">
        <v>2315.9</v>
      </c>
      <c r="J10" s="31" t="n">
        <f aca="false">E10-F10</f>
        <v>2205</v>
      </c>
      <c r="K10" s="38" t="n">
        <v>0.06</v>
      </c>
      <c r="L10" s="38" t="n">
        <f aca="false">N10*O10*33257/U20</f>
        <v>3.48</v>
      </c>
      <c r="M10" s="31" t="n">
        <v>1571.7</v>
      </c>
      <c r="N10" s="38" t="n">
        <f aca="false">0.2+0.8*((1+M10/D10)/(1+M20/D20))</f>
        <v>6.52</v>
      </c>
      <c r="O10" s="38" t="n">
        <f aca="false">0.25*P10+0.1*R10+0.2*T10+0.45</f>
        <v>1.06</v>
      </c>
      <c r="P10" s="38" t="n">
        <f aca="false">1.1-((D10-D10)/(D6-D10))*0.2</f>
        <v>1.1</v>
      </c>
      <c r="Q10" s="32" t="n">
        <v>7</v>
      </c>
      <c r="R10" s="38" t="n">
        <f aca="false">(Q10/D10)/(326.6/33257)</f>
        <v>3.3</v>
      </c>
      <c r="S10" s="32" t="n">
        <v>0</v>
      </c>
      <c r="T10" s="39" t="n">
        <f aca="false">(S10/D10)/(57.1/33257)</f>
        <v>0</v>
      </c>
      <c r="U10" s="39" t="n">
        <f aca="false">N10*O10*D10</f>
        <v>1492.82</v>
      </c>
      <c r="V10" s="39" t="n">
        <f aca="false">K10/L10</f>
        <v>0.02</v>
      </c>
      <c r="W10" s="39" t="n">
        <f aca="false">IF(Y10-E10&gt;0,Y10-E10,0)</f>
        <v>0</v>
      </c>
      <c r="X10" s="30" t="n">
        <v>22.6</v>
      </c>
      <c r="Y10" s="31" t="n">
        <v>332</v>
      </c>
      <c r="Z10" s="30" t="n">
        <f aca="false">IF((82824/33257)*(0.35-V10)*L10*D10-X10&gt;0,(82824/33257)*(0.35-V10)*L10*D10-X10,0)</f>
        <v>595.2</v>
      </c>
      <c r="AA10" s="30" t="n">
        <f aca="false">IF(X10+Y10+Z10-E10&gt;0,X10+Y10+Z10-E10,0)</f>
        <v>0</v>
      </c>
      <c r="AB10" s="30" t="n">
        <f aca="false">IF(J10-Z10-X10-Y10&gt;0,J10-Z10-X10-Y10,0)</f>
        <v>1255.2</v>
      </c>
      <c r="AC10" s="30" t="n">
        <f aca="false">X10+Z10+AB10</f>
        <v>1873</v>
      </c>
      <c r="AD10" s="44"/>
    </row>
    <row r="11" s="45" customFormat="true" ht="20.1" hidden="false" customHeight="true" outlineLevel="0" collapsed="false">
      <c r="A11" s="46" t="n">
        <v>256</v>
      </c>
      <c r="B11" s="43" t="n">
        <v>7</v>
      </c>
      <c r="C11" s="36" t="s">
        <v>31</v>
      </c>
      <c r="D11" s="37" t="n">
        <v>446</v>
      </c>
      <c r="E11" s="30" t="n">
        <v>3054.2</v>
      </c>
      <c r="F11" s="31" t="n">
        <v>1326</v>
      </c>
      <c r="G11" s="31" t="n">
        <f aca="false">H11+I11</f>
        <v>3240.7</v>
      </c>
      <c r="H11" s="31" t="n">
        <v>1521</v>
      </c>
      <c r="I11" s="31" t="n">
        <v>1719.7</v>
      </c>
      <c r="J11" s="31" t="n">
        <f aca="false">E11-F11</f>
        <v>1728.2</v>
      </c>
      <c r="K11" s="38" t="n">
        <v>0.59</v>
      </c>
      <c r="L11" s="38" t="n">
        <f aca="false">N11*O11*33257/U20</f>
        <v>2.7</v>
      </c>
      <c r="M11" s="31" t="n">
        <v>1960</v>
      </c>
      <c r="N11" s="38" t="n">
        <f aca="false">0.2+0.8*((1+M11/D11)/(1+M20/D20))</f>
        <v>4.32</v>
      </c>
      <c r="O11" s="38" t="n">
        <f aca="false">0.25*P11+0.1*R11+0.2*T11+0.45</f>
        <v>1.24</v>
      </c>
      <c r="P11" s="38" t="n">
        <f aca="false">1.1-((D11-D10)/(D6-D10))*0.2</f>
        <v>1.1</v>
      </c>
      <c r="Q11" s="32" t="n">
        <v>9</v>
      </c>
      <c r="R11" s="38" t="n">
        <f aca="false">(Q11/D11)/(326.6/33257)</f>
        <v>2.05</v>
      </c>
      <c r="S11" s="32" t="n">
        <v>1.2</v>
      </c>
      <c r="T11" s="39" t="n">
        <f aca="false">(S11/D11)/(57.1/33257)</f>
        <v>1.57</v>
      </c>
      <c r="U11" s="39" t="n">
        <f aca="false">N11*O11*D11</f>
        <v>2389.13</v>
      </c>
      <c r="V11" s="39" t="n">
        <f aca="false">K11/L11</f>
        <v>0.22</v>
      </c>
      <c r="W11" s="39" t="n">
        <f aca="false">IF(Y11-E11&gt;0,Y11-E11,0)</f>
        <v>0</v>
      </c>
      <c r="X11" s="30" t="n">
        <v>46.7</v>
      </c>
      <c r="Y11" s="31" t="n">
        <v>1326</v>
      </c>
      <c r="Z11" s="30" t="n">
        <f aca="false">IF((82824/33257)*(0.35-V11)*L11*D11-X11&gt;0,(82824/33257)*(0.35-V11)*L11*D11-X11,0)</f>
        <v>343.2</v>
      </c>
      <c r="AA11" s="30" t="n">
        <f aca="false">IF(X11+Y11+Z11-E11&gt;0,X11+Y11+Z11-E11,0)</f>
        <v>0</v>
      </c>
      <c r="AB11" s="30" t="n">
        <f aca="false">IF(J11-Z11-X11-Y11&gt;0,J11-Z11-X11-Y11,0)</f>
        <v>12.3</v>
      </c>
      <c r="AC11" s="30" t="n">
        <f aca="false">X11+Z11+AB11</f>
        <v>402.2</v>
      </c>
      <c r="AD11" s="44"/>
    </row>
    <row r="12" s="45" customFormat="true" ht="20.1" hidden="false" customHeight="true" outlineLevel="0" collapsed="false">
      <c r="A12" s="46" t="n">
        <v>257</v>
      </c>
      <c r="B12" s="43" t="n">
        <v>8</v>
      </c>
      <c r="C12" s="36" t="s">
        <v>32</v>
      </c>
      <c r="D12" s="37" t="n">
        <v>977</v>
      </c>
      <c r="E12" s="30" t="n">
        <v>4160.4</v>
      </c>
      <c r="F12" s="31" t="n">
        <v>8772</v>
      </c>
      <c r="G12" s="31" t="n">
        <f aca="false">H12+I12</f>
        <v>8776</v>
      </c>
      <c r="H12" s="31" t="n">
        <v>8776</v>
      </c>
      <c r="I12" s="31" t="n">
        <v>0</v>
      </c>
      <c r="J12" s="40" t="n">
        <f aca="false">E12-F12</f>
        <v>-4611.6</v>
      </c>
      <c r="K12" s="38" t="n">
        <v>4.53</v>
      </c>
      <c r="L12" s="38" t="n">
        <f aca="false">N12*O12*33257/U20</f>
        <v>1.32</v>
      </c>
      <c r="M12" s="31" t="n">
        <v>2404.8</v>
      </c>
      <c r="N12" s="38" t="n">
        <f aca="false">0.2+0.8*((1+M12/D12)/(1+M20/D20))</f>
        <v>2.84</v>
      </c>
      <c r="O12" s="38" t="n">
        <f aca="false">0.25*P12+0.1*R12+0.2*T12+0.45</f>
        <v>0.92</v>
      </c>
      <c r="P12" s="38" t="n">
        <f aca="false">1.1-((D12-D10)/(D6-D10))*0.2</f>
        <v>1.09</v>
      </c>
      <c r="Q12" s="32" t="n">
        <v>13.3</v>
      </c>
      <c r="R12" s="38" t="n">
        <f aca="false">(Q12/D12)/(326.6/33257)</f>
        <v>1.39</v>
      </c>
      <c r="S12" s="32" t="n">
        <v>0.5</v>
      </c>
      <c r="T12" s="39" t="n">
        <f aca="false">(S12/D12)/(57.1/33257)</f>
        <v>0.3</v>
      </c>
      <c r="U12" s="39" t="n">
        <f aca="false">N12*O12*D12</f>
        <v>2552.71</v>
      </c>
      <c r="V12" s="39" t="n">
        <f aca="false">K12/L12</f>
        <v>3.43</v>
      </c>
      <c r="W12" s="39" t="n">
        <f aca="false">IF(Y12-E12&gt;0,Y12-E12,0)</f>
        <v>4611.6</v>
      </c>
      <c r="X12" s="30" t="n">
        <v>0</v>
      </c>
      <c r="Y12" s="31" t="n">
        <v>8772</v>
      </c>
      <c r="Z12" s="30" t="n">
        <f aca="false">IF((82824/33257)*(0.35-V12)*L12*D12-X12&gt;0,(82824/33257)*(0.35-V12)*L12*D12-X12,0)</f>
        <v>0</v>
      </c>
      <c r="AA12" s="30" t="n">
        <f aca="false">IF(X12+Y12+Z12-E12&gt;0,X12+Y12+Z12-E12,0)</f>
        <v>4611.6</v>
      </c>
      <c r="AB12" s="30" t="n">
        <f aca="false">IF(J12-Z12-X12-Y12&gt;0,J12-Z12-X12-Y12,0)</f>
        <v>0</v>
      </c>
      <c r="AC12" s="30" t="n">
        <f aca="false">X12+Z12+AB12</f>
        <v>0</v>
      </c>
      <c r="AD12" s="44"/>
    </row>
    <row r="13" s="45" customFormat="true" ht="20.1" hidden="false" customHeight="true" outlineLevel="0" collapsed="false">
      <c r="A13" s="46" t="n">
        <v>258</v>
      </c>
      <c r="B13" s="43" t="n">
        <v>9</v>
      </c>
      <c r="C13" s="36" t="s">
        <v>33</v>
      </c>
      <c r="D13" s="37" t="n">
        <v>2428</v>
      </c>
      <c r="E13" s="30" t="n">
        <v>6288.5</v>
      </c>
      <c r="F13" s="31" t="n">
        <v>7432</v>
      </c>
      <c r="G13" s="31" t="n">
        <f aca="false">H13+I13</f>
        <v>7224</v>
      </c>
      <c r="H13" s="31" t="n">
        <v>7224</v>
      </c>
      <c r="I13" s="31" t="n">
        <v>0</v>
      </c>
      <c r="J13" s="40" t="n">
        <f aca="false">E13-F13</f>
        <v>-1143.5</v>
      </c>
      <c r="K13" s="38" t="n">
        <v>1.08</v>
      </c>
      <c r="L13" s="38" t="n">
        <f aca="false">N13*O13*33257/U20</f>
        <v>0.92</v>
      </c>
      <c r="M13" s="31" t="n">
        <v>1525.4</v>
      </c>
      <c r="N13" s="38" t="n">
        <f aca="false">0.2+0.8*((1+M13/D13)/(1+M20/D20))</f>
        <v>1.44</v>
      </c>
      <c r="O13" s="38" t="n">
        <f aca="false">0.25*P13+0.1*R13+0.2*T13+0.45</f>
        <v>1.27</v>
      </c>
      <c r="P13" s="38" t="n">
        <f aca="false">1.1-((D13-D10)/(D6-D10))*0.2</f>
        <v>1.08</v>
      </c>
      <c r="Q13" s="32" t="n">
        <v>10</v>
      </c>
      <c r="R13" s="38" t="n">
        <f aca="false">(Q13/D13)/(326.6/33257)</f>
        <v>0.42</v>
      </c>
      <c r="S13" s="32" t="n">
        <v>10.6</v>
      </c>
      <c r="T13" s="39" t="n">
        <f aca="false">(S13/D13)/(57.1/33257)</f>
        <v>2.54</v>
      </c>
      <c r="U13" s="39" t="n">
        <f aca="false">N13*O13*D13</f>
        <v>4440.33</v>
      </c>
      <c r="V13" s="39" t="n">
        <f aca="false">K13/L13</f>
        <v>1.17</v>
      </c>
      <c r="W13" s="39" t="n">
        <f aca="false">IF(Y13-E13&gt;0,Y13-E13,0)</f>
        <v>1143.5</v>
      </c>
      <c r="X13" s="30" t="n">
        <v>254.1</v>
      </c>
      <c r="Y13" s="31" t="n">
        <v>7432</v>
      </c>
      <c r="Z13" s="30" t="n">
        <f aca="false">IF((82824/33257)*(0.35-V13)*L13*D13-X13&gt;0,(82824/33257)*(0.35-V13)*L13*D13-X13,0)</f>
        <v>0</v>
      </c>
      <c r="AA13" s="30" t="n">
        <f aca="false">IF(X13+Y13+Z13-E13&gt;0,X13+Y13+Z13-E13,0)</f>
        <v>1397.6</v>
      </c>
      <c r="AB13" s="30" t="n">
        <f aca="false">IF(J13-Z13-X13-Y13&gt;0,J13-Z13-X13-Y13,0)</f>
        <v>0</v>
      </c>
      <c r="AC13" s="30" t="n">
        <f aca="false">X13+Z13+AB13</f>
        <v>254.1</v>
      </c>
      <c r="AD13" s="44"/>
    </row>
    <row r="14" customFormat="false" ht="20.1" hidden="false" customHeight="true" outlineLevel="0" collapsed="false">
      <c r="A14" s="46" t="n">
        <v>259</v>
      </c>
      <c r="B14" s="35" t="n">
        <v>10</v>
      </c>
      <c r="C14" s="36" t="s">
        <v>34</v>
      </c>
      <c r="D14" s="37" t="n">
        <v>265</v>
      </c>
      <c r="E14" s="30" t="n">
        <v>2672.6</v>
      </c>
      <c r="F14" s="31" t="n">
        <v>713</v>
      </c>
      <c r="G14" s="31" t="n">
        <f aca="false">H14+I14</f>
        <v>2842.3</v>
      </c>
      <c r="H14" s="31" t="n">
        <v>790</v>
      </c>
      <c r="I14" s="31" t="n">
        <v>2052.3</v>
      </c>
      <c r="J14" s="31" t="n">
        <f aca="false">E14-F14</f>
        <v>1959.6</v>
      </c>
      <c r="K14" s="38" t="n">
        <v>0.05</v>
      </c>
      <c r="L14" s="38" t="n">
        <f aca="false">N14*O14*33257/U20</f>
        <v>3.29</v>
      </c>
      <c r="M14" s="31" t="n">
        <v>1571.7</v>
      </c>
      <c r="N14" s="38" t="n">
        <f aca="false">0.2+0.8*((1+M14/D14)/(1+M20/D20))</f>
        <v>5.49</v>
      </c>
      <c r="O14" s="38" t="n">
        <f aca="false">0.25*P14+0.1*R14+0.2*T14+0.45</f>
        <v>1.19</v>
      </c>
      <c r="P14" s="38" t="n">
        <f aca="false">1.1-((D14-D10)/(D6-D10))*0.2</f>
        <v>1.1</v>
      </c>
      <c r="Q14" s="32" t="n">
        <v>12</v>
      </c>
      <c r="R14" s="38" t="n">
        <f aca="false">(Q14/D14)/(326.6/33257)</f>
        <v>4.61</v>
      </c>
      <c r="S14" s="32" t="n">
        <v>0</v>
      </c>
      <c r="T14" s="39" t="n">
        <f aca="false">(S14/D14)/(57.1/33257)</f>
        <v>0</v>
      </c>
      <c r="U14" s="39" t="n">
        <f aca="false">N14*O14*D14</f>
        <v>1731.27</v>
      </c>
      <c r="V14" s="39" t="n">
        <f aca="false">K14/L14</f>
        <v>0.02</v>
      </c>
      <c r="W14" s="39" t="n">
        <f aca="false">IF(Y14-E14&gt;0,Y14-E14,0)</f>
        <v>0</v>
      </c>
      <c r="X14" s="30" t="n">
        <v>27.7</v>
      </c>
      <c r="Y14" s="31" t="n">
        <v>713</v>
      </c>
      <c r="Z14" s="30" t="n">
        <f aca="false">IF((82824/33257)*(0.35-V14)*L14*D14-X14&gt;0,(82824/33257)*(0.35-V14)*L14*D14-X14,0)</f>
        <v>688.8</v>
      </c>
      <c r="AA14" s="30" t="n">
        <f aca="false">IF(X14+Y14+Z14-E14&gt;0,X14+Y14+Z14-E14,0)</f>
        <v>0</v>
      </c>
      <c r="AB14" s="30" t="n">
        <f aca="false">IF(J14-Z14-X14-Y14&gt;0,J14-Z14-X14-Y14,0)</f>
        <v>530.1</v>
      </c>
      <c r="AC14" s="30" t="n">
        <f aca="false">X14+Z14+AB14</f>
        <v>1246.6</v>
      </c>
    </row>
    <row r="15" customFormat="false" ht="20.1" hidden="false" customHeight="true" outlineLevel="0" collapsed="false">
      <c r="A15" s="34" t="n">
        <v>260</v>
      </c>
      <c r="B15" s="35" t="n">
        <v>11</v>
      </c>
      <c r="C15" s="42" t="s">
        <v>35</v>
      </c>
      <c r="D15" s="37" t="n">
        <v>1612</v>
      </c>
      <c r="E15" s="30" t="n">
        <v>6908.8</v>
      </c>
      <c r="F15" s="31" t="n">
        <v>2876</v>
      </c>
      <c r="G15" s="31" t="n">
        <f aca="false">H15+I15</f>
        <v>7206.7</v>
      </c>
      <c r="H15" s="31" t="n">
        <v>3901</v>
      </c>
      <c r="I15" s="31" t="n">
        <v>3305.7</v>
      </c>
      <c r="J15" s="31" t="n">
        <f aca="false">E15-F15</f>
        <v>4032.8</v>
      </c>
      <c r="K15" s="38" t="n">
        <v>0.51</v>
      </c>
      <c r="L15" s="38" t="n">
        <f aca="false">N15*O15*33257/U20</f>
        <v>1.32</v>
      </c>
      <c r="M15" s="31" t="n">
        <v>3134.3</v>
      </c>
      <c r="N15" s="38" t="n">
        <f aca="false">0.2+0.8*((1+M15/D15)/(1+M20/D20))</f>
        <v>2.45</v>
      </c>
      <c r="O15" s="38" t="n">
        <f aca="false">0.25*P15+0.1*R15+0.2*T15+0.45</f>
        <v>1.07</v>
      </c>
      <c r="P15" s="38" t="n">
        <f aca="false">1.1-((D15-D10)/(D6-D10))*0.2</f>
        <v>1.09</v>
      </c>
      <c r="Q15" s="32" t="n">
        <v>46.4</v>
      </c>
      <c r="R15" s="38" t="n">
        <f aca="false">(Q15/D15)/(326.6/33257)</f>
        <v>2.93</v>
      </c>
      <c r="S15" s="32" t="n">
        <v>0.8</v>
      </c>
      <c r="T15" s="39" t="n">
        <f aca="false">(S15/D15)/(57.1/33257)</f>
        <v>0.29</v>
      </c>
      <c r="U15" s="39" t="n">
        <f aca="false">N15*O15*D15</f>
        <v>4225.86</v>
      </c>
      <c r="V15" s="39" t="n">
        <f aca="false">K15/L15</f>
        <v>0.39</v>
      </c>
      <c r="W15" s="39" t="n">
        <f aca="false">IF(Y15-E15&gt;0,Y15-E15,0)</f>
        <v>0</v>
      </c>
      <c r="X15" s="30" t="n">
        <v>168.7</v>
      </c>
      <c r="Y15" s="31" t="n">
        <v>2876</v>
      </c>
      <c r="Z15" s="30" t="n">
        <f aca="false">IF((82824/33257)*(0.35-V15)*L15*D15-X15&gt;0,(82824/33257)*(0.35-V15)*L15*D15-X15,0)</f>
        <v>0</v>
      </c>
      <c r="AA15" s="30" t="n">
        <f aca="false">IF(X15+Y15+Z15-E15&gt;0,X15+Y15+Z15-E15,0)</f>
        <v>0</v>
      </c>
      <c r="AB15" s="30" t="n">
        <f aca="false">IF(J15-Z15-X15-Y15&gt;0,J15-Z15-X15-Y15,0)</f>
        <v>988.1</v>
      </c>
      <c r="AC15" s="30" t="n">
        <f aca="false">X15+Z15+AB15</f>
        <v>1156.8</v>
      </c>
    </row>
    <row r="16" s="57" customFormat="true" ht="20.1" hidden="false" customHeight="true" outlineLevel="0" collapsed="false">
      <c r="A16" s="47" t="n">
        <v>261</v>
      </c>
      <c r="B16" s="48" t="n">
        <v>12</v>
      </c>
      <c r="C16" s="49" t="s">
        <v>36</v>
      </c>
      <c r="D16" s="50" t="n">
        <v>402</v>
      </c>
      <c r="E16" s="51" t="n">
        <v>3220.5</v>
      </c>
      <c r="F16" s="51" t="n">
        <v>8199</v>
      </c>
      <c r="G16" s="51" t="n">
        <f aca="false">H16+I16</f>
        <v>6286</v>
      </c>
      <c r="H16" s="51" t="n">
        <v>6286</v>
      </c>
      <c r="I16" s="51" t="n">
        <v>0</v>
      </c>
      <c r="J16" s="52" t="n">
        <f aca="false">E16-F16</f>
        <v>-4978.5</v>
      </c>
      <c r="K16" s="53" t="n">
        <v>3.47</v>
      </c>
      <c r="L16" s="53" t="n">
        <f aca="false">N16*O16*33257/U20</f>
        <v>2.09</v>
      </c>
      <c r="M16" s="51" t="n">
        <v>1357.5</v>
      </c>
      <c r="N16" s="53" t="n">
        <f aca="false">0.2+0.8*((1+M16/D16)/(1+M20/D20))</f>
        <v>3.54</v>
      </c>
      <c r="O16" s="53" t="n">
        <f aca="false">0.25*P16+0.1*R16+0.2*T16+0.45</f>
        <v>1.17</v>
      </c>
      <c r="P16" s="53" t="n">
        <f aca="false">1.1-((D16-D10)/(D6-D10))*0.2</f>
        <v>1.1</v>
      </c>
      <c r="Q16" s="54" t="n">
        <v>11.8</v>
      </c>
      <c r="R16" s="53" t="n">
        <f aca="false">(Q16/D16)/(326.6/33257)</f>
        <v>2.99</v>
      </c>
      <c r="S16" s="54" t="n">
        <v>0.5</v>
      </c>
      <c r="T16" s="53" t="n">
        <f aca="false">(S16/D16)/(57.1/33257)</f>
        <v>0.72</v>
      </c>
      <c r="U16" s="53" t="n">
        <f aca="false">N16*O16*D16</f>
        <v>1665</v>
      </c>
      <c r="V16" s="53" t="n">
        <f aca="false">K16/L16</f>
        <v>1.66</v>
      </c>
      <c r="W16" s="39" t="n">
        <f aca="false">IF(Y16-E16&gt;0,Y16-E16,0)</f>
        <v>4978.5</v>
      </c>
      <c r="X16" s="51" t="n">
        <v>0</v>
      </c>
      <c r="Y16" s="51" t="n">
        <v>8199</v>
      </c>
      <c r="Z16" s="30" t="n">
        <f aca="false">IF((82824/33257)*(0.35-V16)*L16*D16-X16&gt;0,(82824/33257)*(0.35-V16)*L16*D16-X16,0)</f>
        <v>0</v>
      </c>
      <c r="AA16" s="30" t="n">
        <f aca="false">IF(X16+Y16+Z16-E16&gt;0,X16+Y16+Z16-E16,0)</f>
        <v>4978.5</v>
      </c>
      <c r="AB16" s="30" t="n">
        <f aca="false">IF(J16-Z16-X16-Y16&gt;0,J16-Z16-X16-Y16,0)</f>
        <v>0</v>
      </c>
      <c r="AC16" s="51" t="n">
        <f aca="false">X16+Z16+AB16</f>
        <v>0</v>
      </c>
      <c r="AD16" s="56"/>
    </row>
    <row r="17" customFormat="false" ht="20.1" hidden="false" customHeight="true" outlineLevel="0" collapsed="false">
      <c r="A17" s="34" t="n">
        <v>262</v>
      </c>
      <c r="B17" s="35" t="n">
        <v>13</v>
      </c>
      <c r="C17" s="42" t="s">
        <v>37</v>
      </c>
      <c r="D17" s="37" t="n">
        <v>352</v>
      </c>
      <c r="E17" s="30" t="n">
        <v>3008.5</v>
      </c>
      <c r="F17" s="31" t="n">
        <v>928</v>
      </c>
      <c r="G17" s="31" t="n">
        <f aca="false">H17+I17</f>
        <v>2936.1</v>
      </c>
      <c r="H17" s="31" t="n">
        <v>1170.7</v>
      </c>
      <c r="I17" s="31" t="n">
        <v>1765.4</v>
      </c>
      <c r="J17" s="31" t="n">
        <f aca="false">E17-F17</f>
        <v>2080.5</v>
      </c>
      <c r="K17" s="38" t="n">
        <v>0.59</v>
      </c>
      <c r="L17" s="38" t="n">
        <f aca="false">N17*O17*33257/U20</f>
        <v>2.4</v>
      </c>
      <c r="M17" s="31" t="n">
        <v>1571.7</v>
      </c>
      <c r="N17" s="38" t="n">
        <f aca="false">0.2+0.8*((1+M17/D17)/(1+M20/D20))</f>
        <v>4.37</v>
      </c>
      <c r="O17" s="38" t="n">
        <f aca="false">0.25*P17+0.1*R17+0.2*T17+0.45</f>
        <v>1.09</v>
      </c>
      <c r="P17" s="38" t="n">
        <f aca="false">1.1-((D17-D10)/(D6-D10))*0.2</f>
        <v>1.1</v>
      </c>
      <c r="Q17" s="32" t="n">
        <v>12.5</v>
      </c>
      <c r="R17" s="38" t="n">
        <f aca="false">(Q17/D17)/(326.6/33257)</f>
        <v>3.62</v>
      </c>
      <c r="S17" s="32" t="n">
        <v>0</v>
      </c>
      <c r="T17" s="39" t="n">
        <f aca="false">(S17/D17)/(57.1/33257)</f>
        <v>0</v>
      </c>
      <c r="U17" s="39" t="n">
        <f aca="false">N17*O17*D17</f>
        <v>1676.68</v>
      </c>
      <c r="V17" s="39" t="n">
        <f aca="false">K17/L17</f>
        <v>0.25</v>
      </c>
      <c r="W17" s="39" t="n">
        <f aca="false">IF(Y17-E17&gt;0,Y17-E17,0)</f>
        <v>0</v>
      </c>
      <c r="X17" s="30" t="n">
        <v>36.8</v>
      </c>
      <c r="Y17" s="31" t="n">
        <v>928</v>
      </c>
      <c r="Z17" s="30" t="n">
        <f aca="false">IF((82824/33257)*(0.35-V17)*L17*D17-X17&gt;0,(82824/33257)*(0.35-V17)*L17*D17-X17,0)</f>
        <v>173.6</v>
      </c>
      <c r="AA17" s="30" t="n">
        <f aca="false">IF(X17+Y17+Z17-E17&gt;0,X17+Y17+Z17-E17,0)</f>
        <v>0</v>
      </c>
      <c r="AB17" s="30" t="n">
        <f aca="false">IF(J17-Z17-X17-Y17&gt;0,J17-Z17-X17-Y17,0)</f>
        <v>942.1</v>
      </c>
      <c r="AC17" s="30" t="n">
        <f aca="false">X17+Z17+AB17</f>
        <v>1152.5</v>
      </c>
    </row>
    <row r="18" customFormat="false" ht="20.1" hidden="false" customHeight="true" outlineLevel="0" collapsed="false">
      <c r="A18" s="34" t="n">
        <v>263</v>
      </c>
      <c r="B18" s="35" t="n">
        <v>14</v>
      </c>
      <c r="C18" s="42" t="s">
        <v>38</v>
      </c>
      <c r="D18" s="37" t="n">
        <v>1912</v>
      </c>
      <c r="E18" s="30" t="n">
        <v>7195.4</v>
      </c>
      <c r="F18" s="31" t="n">
        <v>5672</v>
      </c>
      <c r="G18" s="31" t="n">
        <f aca="false">H18+I18</f>
        <v>8825.2</v>
      </c>
      <c r="H18" s="31" t="n">
        <v>6225</v>
      </c>
      <c r="I18" s="31" t="n">
        <v>2600.2</v>
      </c>
      <c r="J18" s="31" t="n">
        <f aca="false">E18-F18</f>
        <v>1523.4</v>
      </c>
      <c r="K18" s="38" t="n">
        <v>0.44</v>
      </c>
      <c r="L18" s="38" t="n">
        <f aca="false">N18*O18*33257/U20</f>
        <v>1.34</v>
      </c>
      <c r="M18" s="31" t="n">
        <v>2075</v>
      </c>
      <c r="N18" s="38" t="n">
        <f aca="false">0.2+0.8*((1+M18/D18)/(1+M20/D20))</f>
        <v>1.79</v>
      </c>
      <c r="O18" s="38" t="n">
        <f aca="false">0.25*P18+0.1*R18+0.2*T18+0.45</f>
        <v>1.49</v>
      </c>
      <c r="P18" s="38" t="n">
        <f aca="false">1.1-((D18-D10)/(D6-D10))*0.2</f>
        <v>1.08</v>
      </c>
      <c r="Q18" s="32" t="n">
        <v>65.4</v>
      </c>
      <c r="R18" s="38" t="n">
        <f aca="false">(Q18/D18)/(326.6/33257)</f>
        <v>3.48</v>
      </c>
      <c r="S18" s="32" t="n">
        <v>7</v>
      </c>
      <c r="T18" s="39" t="n">
        <f aca="false">(S18/D18)/(57.1/33257)</f>
        <v>2.13</v>
      </c>
      <c r="U18" s="39" t="n">
        <f aca="false">N18*O18*D18</f>
        <v>5099.5</v>
      </c>
      <c r="V18" s="39" t="n">
        <f aca="false">K18/L18</f>
        <v>0.33</v>
      </c>
      <c r="W18" s="39" t="n">
        <f aca="false">IF(Y18-E18&gt;0,Y18-E18,0)</f>
        <v>0</v>
      </c>
      <c r="X18" s="30" t="n">
        <v>200</v>
      </c>
      <c r="Y18" s="31" t="n">
        <v>5672</v>
      </c>
      <c r="Z18" s="30" t="n">
        <f aca="false">IF((82824/33257)*(0.35-V18)*L18*D18-X18&gt;0,(82824/33257)*(0.35-V18)*L18*D18-X18,0)</f>
        <v>0</v>
      </c>
      <c r="AA18" s="30" t="n">
        <f aca="false">IF(X18+Y18+Z18-E18&gt;0,X18+Y18+Z18-E18,0)</f>
        <v>0</v>
      </c>
      <c r="AB18" s="30" t="n">
        <f aca="false">IF(J18-Z18-X18-Y18&gt;0,J18-Z18-X18-Y18,0)</f>
        <v>0</v>
      </c>
      <c r="AC18" s="30" t="n">
        <f aca="false">X18+Z18+AB18</f>
        <v>200</v>
      </c>
    </row>
    <row r="19" customFormat="false" ht="20.1" hidden="false" customHeight="true" outlineLevel="0" collapsed="false">
      <c r="A19" s="34" t="n">
        <v>264</v>
      </c>
      <c r="B19" s="35" t="n">
        <v>15</v>
      </c>
      <c r="C19" s="42" t="s">
        <v>39</v>
      </c>
      <c r="D19" s="37" t="n">
        <v>194</v>
      </c>
      <c r="E19" s="30" t="n">
        <v>2715</v>
      </c>
      <c r="F19" s="31" t="n">
        <v>589</v>
      </c>
      <c r="G19" s="31" t="n">
        <f aca="false">H19+I19</f>
        <v>2586.3</v>
      </c>
      <c r="H19" s="31" t="n">
        <v>615</v>
      </c>
      <c r="I19" s="31" t="n">
        <v>1971.3</v>
      </c>
      <c r="J19" s="31" t="n">
        <f aca="false">E19-F19</f>
        <v>2126</v>
      </c>
      <c r="K19" s="38" t="n">
        <v>0.08</v>
      </c>
      <c r="L19" s="38" t="n">
        <f aca="false">N19*O19*33257/U20</f>
        <v>6.3</v>
      </c>
      <c r="M19" s="31" t="n">
        <v>1571.7</v>
      </c>
      <c r="N19" s="38" t="n">
        <f aca="false">0.2+0.8*((1+M19/D19)/(1+M20/D20))</f>
        <v>7.15</v>
      </c>
      <c r="O19" s="38" t="n">
        <f aca="false">0.25*P19+0.1*R19+0.2*T19+0.45</f>
        <v>1.75</v>
      </c>
      <c r="P19" s="38" t="n">
        <f aca="false">1.1-((D19-D10)/(D6-D10))*0.2</f>
        <v>1.1</v>
      </c>
      <c r="Q19" s="32" t="n">
        <v>19.5</v>
      </c>
      <c r="R19" s="38" t="n">
        <f aca="false">(Q19/D19)/(326.6/33257)</f>
        <v>10.24</v>
      </c>
      <c r="S19" s="32" t="n">
        <v>0</v>
      </c>
      <c r="T19" s="39" t="n">
        <f aca="false">(S19/D19)/(57.1/33257)</f>
        <v>0</v>
      </c>
      <c r="U19" s="39" t="n">
        <f aca="false">N19*O19*D19</f>
        <v>2427.43</v>
      </c>
      <c r="V19" s="39" t="n">
        <f aca="false">K19/L19</f>
        <v>0.01</v>
      </c>
      <c r="W19" s="39" t="n">
        <f aca="false">IF(Y19-E19&gt;0,Y19-E19,0)</f>
        <v>0</v>
      </c>
      <c r="X19" s="30" t="n">
        <v>20.3</v>
      </c>
      <c r="Y19" s="31" t="n">
        <v>589</v>
      </c>
      <c r="Z19" s="30" t="n">
        <f aca="false">IF((82824/33257)*(0.35-V19)*L19*D19-X19&gt;0,(82824/33257)*(0.35-V19)*L19*D19-X19,0)</f>
        <v>1014.6</v>
      </c>
      <c r="AA19" s="30" t="n">
        <f aca="false">IF(X19+Y19+Z19-E19&gt;0,X19+Y19+Z19-E19,0)</f>
        <v>0</v>
      </c>
      <c r="AB19" s="30" t="n">
        <f aca="false">IF(J19-Z19-X19-Y19&gt;0,J19-Z19-X19-Y19,0)</f>
        <v>502.1</v>
      </c>
      <c r="AC19" s="30" t="n">
        <f aca="false">X19+Z19+AB19</f>
        <v>1537</v>
      </c>
    </row>
    <row r="20" s="66" customFormat="true" ht="18.75" hidden="false" customHeight="false" outlineLevel="0" collapsed="false">
      <c r="A20" s="58"/>
      <c r="B20" s="59"/>
      <c r="C20" s="60" t="s">
        <v>40</v>
      </c>
      <c r="D20" s="61" t="n">
        <v>33257</v>
      </c>
      <c r="E20" s="61" t="n">
        <v>92217.1</v>
      </c>
      <c r="F20" s="62" t="n">
        <f aca="false">SUM(F5:F19)</f>
        <v>91623</v>
      </c>
      <c r="G20" s="62" t="n">
        <f aca="false">SUM(G5:G19)</f>
        <v>121962.5</v>
      </c>
      <c r="H20" s="62" t="n">
        <f aca="false">SUM(H5:H19)</f>
        <v>96308.8</v>
      </c>
      <c r="I20" s="62" t="n">
        <f aca="false">SUM(I5:I19)</f>
        <v>25653.7</v>
      </c>
      <c r="J20" s="62" t="s">
        <v>54</v>
      </c>
      <c r="K20" s="62"/>
      <c r="L20" s="62"/>
      <c r="M20" s="61" t="n">
        <v>1571.7</v>
      </c>
      <c r="N20" s="38"/>
      <c r="O20" s="62"/>
      <c r="P20" s="62"/>
      <c r="Q20" s="61" t="n">
        <f aca="false">SUM(Q5:Q19)</f>
        <v>326.6</v>
      </c>
      <c r="R20" s="61"/>
      <c r="S20" s="61" t="n">
        <f aca="false">SUM(S5:S19)</f>
        <v>57.1</v>
      </c>
      <c r="T20" s="61"/>
      <c r="U20" s="63" t="n">
        <f aca="false">SUM(U5:U19)</f>
        <v>66049.69</v>
      </c>
      <c r="V20" s="63" t="n">
        <v>0.41</v>
      </c>
      <c r="W20" s="63" t="n">
        <f aca="false">SUM(W5:W19)</f>
        <v>27190.3</v>
      </c>
      <c r="X20" s="81" t="n">
        <f aca="false">SUM(X5:X19)</f>
        <v>3335.6</v>
      </c>
      <c r="Y20" s="63" t="n">
        <f aca="false">SUM(Y5:Y19)</f>
        <v>91623</v>
      </c>
      <c r="Z20" s="81" t="n">
        <f aca="false">SUM(Z5:Z19)</f>
        <v>8888.9</v>
      </c>
      <c r="AA20" s="63" t="n">
        <f aca="false">SUM(AA5:AA19)</f>
        <v>30303.1</v>
      </c>
      <c r="AB20" s="81" t="n">
        <f aca="false">SUM(AB5:AB19)</f>
        <v>6561.2</v>
      </c>
      <c r="AC20" s="63" t="n">
        <f aca="false">SUM(AC5:AC19)</f>
        <v>18785.7</v>
      </c>
      <c r="AD20" s="65"/>
    </row>
    <row r="21" s="2" customFormat="true" ht="18.75" hidden="false" customHeight="true" outlineLevel="0" collapsed="false">
      <c r="C21" s="67"/>
      <c r="D21" s="67"/>
      <c r="Q21" s="68"/>
      <c r="V21" s="69" t="n">
        <f aca="false">SUM(V5:V19)/15</f>
        <v>0.77</v>
      </c>
      <c r="W21" s="69"/>
      <c r="X21" s="69" t="n">
        <v>3335.6</v>
      </c>
      <c r="Y21" s="69"/>
      <c r="AB21" s="70"/>
      <c r="AC21" s="33"/>
    </row>
    <row r="22" s="2" customFormat="true" ht="18.75" hidden="false" customHeight="true" outlineLevel="0" collapsed="false">
      <c r="C22" s="67"/>
      <c r="D22" s="67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2"/>
      <c r="R22" s="72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33"/>
    </row>
    <row r="23" s="2" customFormat="true" ht="18.75" hidden="false" customHeight="true" outlineLevel="0" collapsed="false">
      <c r="C23" s="67"/>
      <c r="D23" s="67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3"/>
      <c r="R23" s="73"/>
      <c r="S23" s="44"/>
      <c r="T23" s="44"/>
      <c r="U23" s="44"/>
      <c r="V23" s="44"/>
      <c r="W23" s="44"/>
      <c r="X23" s="44"/>
      <c r="Y23" s="44"/>
      <c r="Z23" s="44"/>
      <c r="AA23" s="44"/>
      <c r="AB23" s="74"/>
      <c r="AC23" s="33"/>
    </row>
    <row r="24" s="2" customFormat="true" ht="18.75" hidden="false" customHeight="true" outlineLevel="0" collapsed="false">
      <c r="C24" s="67"/>
      <c r="D24" s="67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3"/>
      <c r="R24" s="73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33"/>
    </row>
    <row r="25" s="2" customFormat="true" ht="15.75" hidden="false" customHeight="true" outlineLevel="0" collapsed="false">
      <c r="C25" s="67"/>
      <c r="D25" s="67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3"/>
      <c r="R25" s="73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33"/>
    </row>
    <row r="26" s="2" customFormat="true" ht="15.75" hidden="false" customHeight="true" outlineLevel="0" collapsed="false">
      <c r="C26" s="67"/>
      <c r="D26" s="67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2"/>
      <c r="R26" s="72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33"/>
    </row>
    <row r="27" s="2" customFormat="true" ht="15.75" hidden="false" customHeight="true" outlineLevel="0" collapsed="false">
      <c r="C27" s="67"/>
      <c r="D27" s="67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3"/>
      <c r="R27" s="73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33"/>
    </row>
    <row r="28" s="2" customFormat="true" ht="15.75" hidden="false" customHeight="true" outlineLevel="0" collapsed="false">
      <c r="C28" s="67"/>
      <c r="D28" s="67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3"/>
      <c r="R28" s="73"/>
      <c r="AC28" s="33"/>
    </row>
    <row r="29" s="2" customFormat="true" ht="12.75" hidden="false" customHeight="false" outlineLevel="0" collapsed="false">
      <c r="AC29" s="33"/>
    </row>
    <row r="30" s="2" customFormat="true" ht="12.75" hidden="false" customHeight="false" outlineLevel="0" collapsed="false">
      <c r="AC30" s="33"/>
    </row>
    <row r="31" customFormat="false" ht="12.75" hidden="false" customHeight="false" outlineLevel="0" collapsed="false">
      <c r="AC31" s="33"/>
    </row>
    <row r="32" customFormat="false" ht="12.75" hidden="false" customHeight="false" outlineLevel="0" collapsed="false">
      <c r="AC32" s="33"/>
    </row>
    <row r="33" customFormat="false" ht="12.75" hidden="false" customHeight="false" outlineLevel="0" collapsed="false">
      <c r="AC33" s="33"/>
    </row>
    <row r="34" customFormat="false" ht="15.75" hidden="false" customHeight="false" outlineLevel="0" collapsed="false">
      <c r="O34" s="75"/>
      <c r="AC34" s="33"/>
    </row>
    <row r="35" customFormat="false" ht="12.75" hidden="false" customHeight="false" outlineLevel="0" collapsed="false">
      <c r="AC35" s="33"/>
    </row>
    <row r="36" customFormat="false" ht="12.75" hidden="false" customHeight="false" outlineLevel="0" collapsed="false">
      <c r="AC36" s="33"/>
    </row>
    <row r="37" customFormat="false" ht="12.75" hidden="false" customHeight="false" outlineLevel="0" collapsed="false">
      <c r="AC37" s="33"/>
    </row>
    <row r="38" customFormat="false" ht="12.75" hidden="false" customHeight="false" outlineLevel="0" collapsed="false">
      <c r="AC38" s="33"/>
    </row>
    <row r="39" customFormat="false" ht="12.75" hidden="false" customHeight="false" outlineLevel="0" collapsed="false">
      <c r="AC39" s="33"/>
    </row>
    <row r="40" customFormat="false" ht="12.75" hidden="false" customHeight="false" outlineLevel="0" collapsed="false">
      <c r="AC40" s="33"/>
    </row>
    <row r="41" customFormat="false" ht="12.75" hidden="false" customHeight="false" outlineLevel="0" collapsed="false">
      <c r="AC41" s="33"/>
    </row>
    <row r="42" customFormat="false" ht="12.75" hidden="false" customHeight="false" outlineLevel="0" collapsed="false">
      <c r="AC42" s="33"/>
    </row>
    <row r="43" customFormat="false" ht="12.75" hidden="false" customHeight="false" outlineLevel="0" collapsed="false">
      <c r="AC43" s="33"/>
    </row>
    <row r="44" customFormat="false" ht="12.75" hidden="false" customHeight="false" outlineLevel="0" collapsed="false">
      <c r="AC44" s="33"/>
    </row>
    <row r="45" customFormat="false" ht="12.75" hidden="false" customHeight="false" outlineLevel="0" collapsed="false">
      <c r="AC45" s="33"/>
    </row>
    <row r="46" customFormat="false" ht="12.75" hidden="false" customHeight="false" outlineLevel="0" collapsed="false">
      <c r="AC46" s="33"/>
    </row>
    <row r="47" customFormat="false" ht="12.75" hidden="false" customHeight="false" outlineLevel="0" collapsed="false">
      <c r="AC47" s="33"/>
    </row>
    <row r="48" customFormat="false" ht="12.75" hidden="false" customHeight="false" outlineLevel="0" collapsed="false">
      <c r="AC48" s="33"/>
    </row>
    <row r="49" customFormat="false" ht="12.75" hidden="false" customHeight="false" outlineLevel="0" collapsed="false">
      <c r="AC49" s="33"/>
    </row>
    <row r="50" customFormat="false" ht="12.75" hidden="false" customHeight="false" outlineLevel="0" collapsed="false">
      <c r="AC50" s="33"/>
    </row>
    <row r="51" customFormat="false" ht="12.75" hidden="false" customHeight="false" outlineLevel="0" collapsed="false">
      <c r="AC51" s="33"/>
    </row>
    <row r="52" customFormat="false" ht="12.75" hidden="false" customHeight="false" outlineLevel="0" collapsed="false">
      <c r="AC52" s="33"/>
    </row>
    <row r="53" customFormat="false" ht="12.75" hidden="false" customHeight="false" outlineLevel="0" collapsed="false">
      <c r="AC53" s="33"/>
    </row>
    <row r="54" customFormat="false" ht="12.75" hidden="false" customHeight="false" outlineLevel="0" collapsed="false">
      <c r="AC54" s="33"/>
    </row>
    <row r="55" customFormat="false" ht="12.75" hidden="false" customHeight="false" outlineLevel="0" collapsed="false">
      <c r="AC55" s="33"/>
    </row>
    <row r="56" customFormat="false" ht="12.75" hidden="false" customHeight="false" outlineLevel="0" collapsed="false">
      <c r="AC56" s="33"/>
    </row>
    <row r="57" customFormat="false" ht="12.75" hidden="false" customHeight="false" outlineLevel="0" collapsed="false">
      <c r="AC57" s="33"/>
    </row>
    <row r="58" customFormat="false" ht="12.75" hidden="false" customHeight="false" outlineLevel="0" collapsed="false">
      <c r="AC58" s="33"/>
    </row>
    <row r="59" customFormat="false" ht="12.75" hidden="false" customHeight="false" outlineLevel="0" collapsed="false">
      <c r="AC59" s="33"/>
    </row>
    <row r="60" customFormat="false" ht="12.75" hidden="false" customHeight="false" outlineLevel="0" collapsed="false">
      <c r="AC60" s="33"/>
    </row>
    <row r="61" customFormat="false" ht="12.75" hidden="false" customHeight="false" outlineLevel="0" collapsed="false">
      <c r="AC61" s="33"/>
    </row>
    <row r="62" customFormat="false" ht="12.75" hidden="false" customHeight="false" outlineLevel="0" collapsed="false">
      <c r="AC62" s="33"/>
    </row>
    <row r="63" customFormat="false" ht="12.75" hidden="false" customHeight="false" outlineLevel="0" collapsed="false">
      <c r="AC63" s="33"/>
    </row>
    <row r="64" customFormat="false" ht="12.75" hidden="false" customHeight="false" outlineLevel="0" collapsed="false">
      <c r="AC64" s="33"/>
    </row>
    <row r="65" customFormat="false" ht="12.75" hidden="false" customHeight="false" outlineLevel="0" collapsed="false">
      <c r="AC65" s="33"/>
    </row>
    <row r="66" customFormat="false" ht="12.75" hidden="false" customHeight="false" outlineLevel="0" collapsed="false">
      <c r="AC66" s="33"/>
    </row>
    <row r="67" customFormat="false" ht="12.75" hidden="false" customHeight="false" outlineLevel="0" collapsed="false">
      <c r="AC67" s="33"/>
    </row>
    <row r="68" customFormat="false" ht="12.75" hidden="false" customHeight="false" outlineLevel="0" collapsed="false">
      <c r="AC68" s="33"/>
    </row>
    <row r="69" customFormat="false" ht="12.75" hidden="false" customHeight="false" outlineLevel="0" collapsed="false">
      <c r="AC69" s="33"/>
    </row>
    <row r="70" customFormat="false" ht="12.75" hidden="false" customHeight="false" outlineLevel="0" collapsed="false">
      <c r="AC70" s="33"/>
    </row>
    <row r="71" customFormat="false" ht="12.75" hidden="false" customHeight="false" outlineLevel="0" collapsed="false">
      <c r="AC71" s="33"/>
    </row>
    <row r="72" customFormat="false" ht="12.75" hidden="false" customHeight="false" outlineLevel="0" collapsed="false">
      <c r="AC72" s="33"/>
    </row>
    <row r="73" customFormat="false" ht="12.75" hidden="false" customHeight="false" outlineLevel="0" collapsed="false">
      <c r="AC73" s="33"/>
    </row>
    <row r="74" customFormat="false" ht="12.75" hidden="false" customHeight="false" outlineLevel="0" collapsed="false">
      <c r="AC74" s="33"/>
    </row>
    <row r="75" customFormat="false" ht="12.75" hidden="false" customHeight="false" outlineLevel="0" collapsed="false">
      <c r="AC75" s="33"/>
    </row>
    <row r="76" customFormat="false" ht="12.75" hidden="false" customHeight="false" outlineLevel="0" collapsed="false">
      <c r="AC76" s="33"/>
    </row>
    <row r="77" customFormat="false" ht="12.75" hidden="false" customHeight="false" outlineLevel="0" collapsed="false">
      <c r="AC77" s="33"/>
    </row>
    <row r="78" customFormat="false" ht="12.75" hidden="false" customHeight="false" outlineLevel="0" collapsed="false">
      <c r="AC78" s="33"/>
    </row>
    <row r="79" customFormat="false" ht="12.75" hidden="false" customHeight="false" outlineLevel="0" collapsed="false">
      <c r="AC79" s="33"/>
    </row>
    <row r="80" customFormat="false" ht="12.75" hidden="false" customHeight="false" outlineLevel="0" collapsed="false">
      <c r="AC80" s="33"/>
    </row>
    <row r="81" customFormat="false" ht="12.75" hidden="false" customHeight="false" outlineLevel="0" collapsed="false">
      <c r="AC81" s="33"/>
    </row>
    <row r="82" customFormat="false" ht="12.75" hidden="false" customHeight="false" outlineLevel="0" collapsed="false">
      <c r="AC82" s="33"/>
    </row>
    <row r="83" customFormat="false" ht="12.75" hidden="false" customHeight="false" outlineLevel="0" collapsed="false">
      <c r="AC83" s="33"/>
    </row>
    <row r="84" customFormat="false" ht="12.75" hidden="false" customHeight="false" outlineLevel="0" collapsed="false">
      <c r="AC84" s="33"/>
    </row>
    <row r="85" customFormat="false" ht="12.75" hidden="false" customHeight="false" outlineLevel="0" collapsed="false">
      <c r="AC85" s="33"/>
    </row>
    <row r="86" customFormat="false" ht="12.75" hidden="false" customHeight="false" outlineLevel="0" collapsed="false">
      <c r="AC86" s="33"/>
    </row>
    <row r="87" customFormat="false" ht="12.75" hidden="false" customHeight="false" outlineLevel="0" collapsed="false">
      <c r="AC87" s="33"/>
    </row>
    <row r="88" customFormat="false" ht="12.75" hidden="false" customHeight="false" outlineLevel="0" collapsed="false">
      <c r="AC88" s="33"/>
    </row>
    <row r="89" customFormat="false" ht="12.75" hidden="false" customHeight="false" outlineLevel="0" collapsed="false">
      <c r="AC89" s="33"/>
    </row>
    <row r="90" customFormat="false" ht="12.75" hidden="false" customHeight="false" outlineLevel="0" collapsed="false">
      <c r="AC90" s="33"/>
    </row>
    <row r="91" customFormat="false" ht="12.75" hidden="false" customHeight="false" outlineLevel="0" collapsed="false">
      <c r="AC91" s="33"/>
    </row>
    <row r="92" customFormat="false" ht="12.75" hidden="false" customHeight="false" outlineLevel="0" collapsed="false">
      <c r="AC92" s="33"/>
    </row>
    <row r="93" customFormat="false" ht="12.75" hidden="false" customHeight="false" outlineLevel="0" collapsed="false">
      <c r="AC93" s="33"/>
    </row>
    <row r="94" customFormat="false" ht="12.75" hidden="false" customHeight="false" outlineLevel="0" collapsed="false">
      <c r="AC94" s="33"/>
    </row>
    <row r="95" customFormat="false" ht="12.75" hidden="false" customHeight="false" outlineLevel="0" collapsed="false">
      <c r="AC95" s="33"/>
    </row>
    <row r="96" customFormat="false" ht="12.75" hidden="false" customHeight="false" outlineLevel="0" collapsed="false">
      <c r="AC96" s="33"/>
    </row>
    <row r="97" customFormat="false" ht="12.75" hidden="false" customHeight="false" outlineLevel="0" collapsed="false">
      <c r="AC97" s="33"/>
    </row>
    <row r="98" customFormat="false" ht="12.75" hidden="false" customHeight="false" outlineLevel="0" collapsed="false">
      <c r="AC98" s="33"/>
    </row>
    <row r="99" customFormat="false" ht="12.75" hidden="false" customHeight="false" outlineLevel="0" collapsed="false">
      <c r="AC99" s="33"/>
    </row>
    <row r="100" customFormat="false" ht="12.75" hidden="false" customHeight="false" outlineLevel="0" collapsed="false">
      <c r="AC100" s="33"/>
    </row>
    <row r="101" customFormat="false" ht="12.75" hidden="false" customHeight="false" outlineLevel="0" collapsed="false">
      <c r="AC101" s="33"/>
    </row>
    <row r="102" customFormat="false" ht="12.75" hidden="false" customHeight="false" outlineLevel="0" collapsed="false">
      <c r="AC102" s="33"/>
    </row>
    <row r="103" customFormat="false" ht="12.75" hidden="false" customHeight="false" outlineLevel="0" collapsed="false">
      <c r="AC103" s="33"/>
    </row>
    <row r="104" customFormat="false" ht="12.75" hidden="false" customHeight="false" outlineLevel="0" collapsed="false">
      <c r="AC104" s="33"/>
    </row>
    <row r="105" customFormat="false" ht="12.75" hidden="false" customHeight="false" outlineLevel="0" collapsed="false">
      <c r="AC105" s="33"/>
    </row>
    <row r="106" customFormat="false" ht="12.75" hidden="false" customHeight="false" outlineLevel="0" collapsed="false">
      <c r="AC106" s="33"/>
    </row>
    <row r="107" customFormat="false" ht="12.75" hidden="false" customHeight="false" outlineLevel="0" collapsed="false">
      <c r="AC107" s="33"/>
    </row>
    <row r="108" customFormat="false" ht="12.75" hidden="false" customHeight="false" outlineLevel="0" collapsed="false">
      <c r="AC108" s="33"/>
    </row>
    <row r="109" customFormat="false" ht="12.75" hidden="false" customHeight="false" outlineLevel="0" collapsed="false">
      <c r="AC109" s="33"/>
    </row>
    <row r="110" customFormat="false" ht="12.75" hidden="false" customHeight="false" outlineLevel="0" collapsed="false">
      <c r="AC110" s="33"/>
    </row>
    <row r="111" customFormat="false" ht="12.75" hidden="false" customHeight="false" outlineLevel="0" collapsed="false">
      <c r="AC111" s="33"/>
    </row>
    <row r="112" customFormat="false" ht="12.75" hidden="false" customHeight="false" outlineLevel="0" collapsed="false">
      <c r="AC112" s="33"/>
    </row>
    <row r="113" customFormat="false" ht="12.75" hidden="false" customHeight="false" outlineLevel="0" collapsed="false">
      <c r="AC113" s="33"/>
    </row>
    <row r="114" customFormat="false" ht="12.75" hidden="false" customHeight="false" outlineLevel="0" collapsed="false">
      <c r="AC114" s="33"/>
    </row>
    <row r="115" customFormat="false" ht="12.75" hidden="false" customHeight="false" outlineLevel="0" collapsed="false">
      <c r="AC115" s="33"/>
    </row>
    <row r="116" customFormat="false" ht="12.75" hidden="false" customHeight="false" outlineLevel="0" collapsed="false">
      <c r="AC116" s="33"/>
    </row>
    <row r="117" customFormat="false" ht="12.75" hidden="false" customHeight="false" outlineLevel="0" collapsed="false">
      <c r="AC117" s="33"/>
    </row>
    <row r="118" customFormat="false" ht="12.75" hidden="false" customHeight="false" outlineLevel="0" collapsed="false">
      <c r="AC118" s="33"/>
    </row>
    <row r="119" customFormat="false" ht="12.75" hidden="false" customHeight="false" outlineLevel="0" collapsed="false">
      <c r="AC119" s="33"/>
    </row>
    <row r="120" customFormat="false" ht="12.75" hidden="false" customHeight="false" outlineLevel="0" collapsed="false">
      <c r="AC120" s="33"/>
    </row>
    <row r="121" customFormat="false" ht="12.75" hidden="false" customHeight="false" outlineLevel="0" collapsed="false">
      <c r="AC121" s="33"/>
    </row>
    <row r="122" customFormat="false" ht="12.75" hidden="false" customHeight="false" outlineLevel="0" collapsed="false">
      <c r="AC122" s="33"/>
    </row>
    <row r="123" customFormat="false" ht="12.75" hidden="false" customHeight="false" outlineLevel="0" collapsed="false">
      <c r="AC123" s="33"/>
    </row>
    <row r="124" customFormat="false" ht="12.75" hidden="false" customHeight="false" outlineLevel="0" collapsed="false">
      <c r="AC124" s="33"/>
    </row>
    <row r="125" customFormat="false" ht="12.75" hidden="false" customHeight="false" outlineLevel="0" collapsed="false">
      <c r="AC125" s="33"/>
    </row>
    <row r="126" customFormat="false" ht="12.75" hidden="false" customHeight="false" outlineLevel="0" collapsed="false">
      <c r="AC126" s="33"/>
    </row>
    <row r="127" customFormat="false" ht="12.75" hidden="false" customHeight="false" outlineLevel="0" collapsed="false">
      <c r="AC127" s="33"/>
    </row>
    <row r="128" customFormat="false" ht="12.75" hidden="false" customHeight="false" outlineLevel="0" collapsed="false">
      <c r="AC128" s="33"/>
    </row>
    <row r="129" customFormat="false" ht="12.75" hidden="false" customHeight="false" outlineLevel="0" collapsed="false">
      <c r="AC129" s="33"/>
    </row>
    <row r="130" customFormat="false" ht="12.75" hidden="false" customHeight="false" outlineLevel="0" collapsed="false">
      <c r="AC130" s="33"/>
    </row>
    <row r="131" customFormat="false" ht="12.75" hidden="false" customHeight="false" outlineLevel="0" collapsed="false">
      <c r="AC131" s="33"/>
    </row>
    <row r="132" customFormat="false" ht="12.75" hidden="false" customHeight="false" outlineLevel="0" collapsed="false">
      <c r="AC132" s="33"/>
    </row>
    <row r="133" customFormat="false" ht="12.75" hidden="false" customHeight="false" outlineLevel="0" collapsed="false">
      <c r="AC133" s="33"/>
    </row>
    <row r="134" customFormat="false" ht="12.75" hidden="false" customHeight="false" outlineLevel="0" collapsed="false">
      <c r="AC134" s="33"/>
    </row>
    <row r="135" customFormat="false" ht="12.75" hidden="false" customHeight="false" outlineLevel="0" collapsed="false">
      <c r="AC135" s="33"/>
    </row>
    <row r="136" customFormat="false" ht="12.75" hidden="false" customHeight="false" outlineLevel="0" collapsed="false">
      <c r="AC136" s="33"/>
    </row>
    <row r="137" customFormat="false" ht="12.75" hidden="false" customHeight="false" outlineLevel="0" collapsed="false">
      <c r="AC137" s="33"/>
    </row>
    <row r="138" customFormat="false" ht="12.75" hidden="false" customHeight="false" outlineLevel="0" collapsed="false">
      <c r="AC138" s="33"/>
    </row>
    <row r="139" customFormat="false" ht="12.75" hidden="false" customHeight="false" outlineLevel="0" collapsed="false">
      <c r="AC139" s="33"/>
    </row>
    <row r="140" customFormat="false" ht="12.75" hidden="false" customHeight="false" outlineLevel="0" collapsed="false">
      <c r="AC140" s="33"/>
    </row>
    <row r="141" customFormat="false" ht="12.75" hidden="false" customHeight="false" outlineLevel="0" collapsed="false">
      <c r="AC141" s="33"/>
    </row>
    <row r="142" customFormat="false" ht="12.75" hidden="false" customHeight="false" outlineLevel="0" collapsed="false">
      <c r="AC142" s="33"/>
    </row>
    <row r="143" customFormat="false" ht="12.75" hidden="false" customHeight="false" outlineLevel="0" collapsed="false">
      <c r="AC143" s="33"/>
    </row>
    <row r="144" customFormat="false" ht="12.75" hidden="false" customHeight="false" outlineLevel="0" collapsed="false">
      <c r="AC144" s="33"/>
    </row>
    <row r="145" customFormat="false" ht="12.75" hidden="false" customHeight="false" outlineLevel="0" collapsed="false">
      <c r="AC145" s="33"/>
    </row>
    <row r="146" customFormat="false" ht="12.75" hidden="false" customHeight="false" outlineLevel="0" collapsed="false">
      <c r="AC146" s="33"/>
    </row>
    <row r="147" customFormat="false" ht="12.75" hidden="false" customHeight="false" outlineLevel="0" collapsed="false">
      <c r="AC147" s="33"/>
    </row>
    <row r="148" customFormat="false" ht="12.75" hidden="false" customHeight="false" outlineLevel="0" collapsed="false">
      <c r="AC148" s="33"/>
    </row>
    <row r="149" customFormat="false" ht="12.75" hidden="false" customHeight="false" outlineLevel="0" collapsed="false">
      <c r="AC149" s="33"/>
    </row>
    <row r="150" customFormat="false" ht="12.75" hidden="false" customHeight="false" outlineLevel="0" collapsed="false">
      <c r="AC150" s="33"/>
    </row>
    <row r="151" customFormat="false" ht="12.75" hidden="false" customHeight="false" outlineLevel="0" collapsed="false">
      <c r="AC151" s="33"/>
    </row>
    <row r="152" customFormat="false" ht="12.75" hidden="false" customHeight="false" outlineLevel="0" collapsed="false">
      <c r="AC152" s="33"/>
    </row>
    <row r="153" customFormat="false" ht="12.75" hidden="false" customHeight="false" outlineLevel="0" collapsed="false">
      <c r="AC153" s="33"/>
    </row>
    <row r="154" customFormat="false" ht="12.75" hidden="false" customHeight="false" outlineLevel="0" collapsed="false">
      <c r="AC154" s="33"/>
    </row>
    <row r="155" customFormat="false" ht="12.75" hidden="false" customHeight="false" outlineLevel="0" collapsed="false">
      <c r="AC155" s="33"/>
    </row>
    <row r="156" customFormat="false" ht="12.75" hidden="false" customHeight="false" outlineLevel="0" collapsed="false">
      <c r="AC156" s="33"/>
    </row>
    <row r="157" customFormat="false" ht="12.75" hidden="false" customHeight="false" outlineLevel="0" collapsed="false">
      <c r="AC157" s="33"/>
    </row>
    <row r="158" customFormat="false" ht="12.75" hidden="false" customHeight="false" outlineLevel="0" collapsed="false">
      <c r="AC158" s="33"/>
    </row>
    <row r="159" customFormat="false" ht="12.75" hidden="false" customHeight="false" outlineLevel="0" collapsed="false">
      <c r="AC159" s="33"/>
    </row>
    <row r="160" customFormat="false" ht="12.75" hidden="false" customHeight="false" outlineLevel="0" collapsed="false">
      <c r="AC160" s="33"/>
    </row>
    <row r="161" customFormat="false" ht="12.75" hidden="false" customHeight="false" outlineLevel="0" collapsed="false">
      <c r="AC161" s="33"/>
    </row>
    <row r="162" customFormat="false" ht="12.75" hidden="false" customHeight="false" outlineLevel="0" collapsed="false">
      <c r="AC162" s="33"/>
    </row>
    <row r="163" customFormat="false" ht="12.75" hidden="false" customHeight="false" outlineLevel="0" collapsed="false">
      <c r="AC163" s="33"/>
    </row>
    <row r="164" customFormat="false" ht="12.75" hidden="false" customHeight="false" outlineLevel="0" collapsed="false">
      <c r="AC164" s="33"/>
    </row>
    <row r="165" customFormat="false" ht="12.75" hidden="false" customHeight="false" outlineLevel="0" collapsed="false">
      <c r="AC165" s="33"/>
    </row>
    <row r="166" customFormat="false" ht="12.75" hidden="false" customHeight="false" outlineLevel="0" collapsed="false">
      <c r="AC166" s="33"/>
    </row>
    <row r="167" customFormat="false" ht="12.75" hidden="false" customHeight="false" outlineLevel="0" collapsed="false">
      <c r="AC167" s="33"/>
    </row>
    <row r="168" customFormat="false" ht="12.75" hidden="false" customHeight="false" outlineLevel="0" collapsed="false">
      <c r="AC168" s="33"/>
    </row>
    <row r="169" customFormat="false" ht="12.75" hidden="false" customHeight="false" outlineLevel="0" collapsed="false">
      <c r="AC169" s="33"/>
    </row>
    <row r="170" customFormat="false" ht="12.75" hidden="false" customHeight="false" outlineLevel="0" collapsed="false">
      <c r="AC170" s="33"/>
    </row>
    <row r="171" customFormat="false" ht="12.75" hidden="false" customHeight="false" outlineLevel="0" collapsed="false">
      <c r="AC171" s="33"/>
    </row>
    <row r="172" customFormat="false" ht="12.75" hidden="false" customHeight="false" outlineLevel="0" collapsed="false">
      <c r="AC172" s="33"/>
    </row>
    <row r="173" customFormat="false" ht="12.75" hidden="false" customHeight="false" outlineLevel="0" collapsed="false">
      <c r="AC173" s="33"/>
    </row>
    <row r="174" customFormat="false" ht="12.75" hidden="false" customHeight="false" outlineLevel="0" collapsed="false">
      <c r="AC174" s="33"/>
    </row>
    <row r="175" customFormat="false" ht="12.75" hidden="false" customHeight="false" outlineLevel="0" collapsed="false">
      <c r="AC175" s="33"/>
    </row>
    <row r="176" customFormat="false" ht="12.75" hidden="false" customHeight="false" outlineLevel="0" collapsed="false">
      <c r="AC176" s="33"/>
    </row>
    <row r="177" customFormat="false" ht="12.75" hidden="false" customHeight="false" outlineLevel="0" collapsed="false">
      <c r="AC177" s="33"/>
    </row>
    <row r="178" customFormat="false" ht="12.75" hidden="false" customHeight="false" outlineLevel="0" collapsed="false">
      <c r="AC178" s="33"/>
    </row>
    <row r="179" customFormat="false" ht="12.75" hidden="false" customHeight="false" outlineLevel="0" collapsed="false">
      <c r="AC179" s="33"/>
    </row>
    <row r="180" customFormat="false" ht="12.75" hidden="false" customHeight="false" outlineLevel="0" collapsed="false">
      <c r="AC180" s="33"/>
    </row>
    <row r="181" customFormat="false" ht="12.75" hidden="false" customHeight="false" outlineLevel="0" collapsed="false">
      <c r="AC181" s="33"/>
    </row>
    <row r="182" customFormat="false" ht="12.75" hidden="false" customHeight="false" outlineLevel="0" collapsed="false">
      <c r="AC182" s="33"/>
    </row>
    <row r="183" customFormat="false" ht="12.75" hidden="false" customHeight="false" outlineLevel="0" collapsed="false">
      <c r="AC183" s="33"/>
    </row>
    <row r="184" customFormat="false" ht="12.75" hidden="false" customHeight="false" outlineLevel="0" collapsed="false">
      <c r="AC184" s="33"/>
    </row>
    <row r="185" customFormat="false" ht="12.75" hidden="false" customHeight="false" outlineLevel="0" collapsed="false">
      <c r="AC185" s="33"/>
    </row>
    <row r="186" customFormat="false" ht="12.75" hidden="false" customHeight="false" outlineLevel="0" collapsed="false">
      <c r="AC186" s="33"/>
    </row>
    <row r="187" customFormat="false" ht="12.75" hidden="false" customHeight="false" outlineLevel="0" collapsed="false">
      <c r="AC187" s="33"/>
    </row>
    <row r="188" customFormat="false" ht="12.75" hidden="false" customHeight="false" outlineLevel="0" collapsed="false">
      <c r="AC188" s="33"/>
    </row>
    <row r="189" customFormat="false" ht="12.75" hidden="false" customHeight="false" outlineLevel="0" collapsed="false">
      <c r="AC189" s="33"/>
    </row>
    <row r="190" customFormat="false" ht="12.75" hidden="false" customHeight="false" outlineLevel="0" collapsed="false">
      <c r="AC190" s="33"/>
    </row>
    <row r="191" customFormat="false" ht="12.75" hidden="false" customHeight="false" outlineLevel="0" collapsed="false">
      <c r="AC191" s="33"/>
    </row>
    <row r="192" customFormat="false" ht="12.75" hidden="false" customHeight="false" outlineLevel="0" collapsed="false">
      <c r="AC192" s="33"/>
    </row>
    <row r="193" customFormat="false" ht="12.75" hidden="false" customHeight="false" outlineLevel="0" collapsed="false">
      <c r="AC193" s="33"/>
    </row>
    <row r="194" customFormat="false" ht="12.75" hidden="false" customHeight="false" outlineLevel="0" collapsed="false">
      <c r="AC194" s="33"/>
    </row>
    <row r="195" customFormat="false" ht="12.75" hidden="false" customHeight="false" outlineLevel="0" collapsed="false">
      <c r="AC195" s="33"/>
    </row>
    <row r="196" customFormat="false" ht="12.75" hidden="false" customHeight="false" outlineLevel="0" collapsed="false">
      <c r="AC196" s="33"/>
    </row>
    <row r="197" customFormat="false" ht="12.75" hidden="false" customHeight="false" outlineLevel="0" collapsed="false">
      <c r="AC197" s="33"/>
    </row>
    <row r="198" customFormat="false" ht="12.75" hidden="false" customHeight="false" outlineLevel="0" collapsed="false">
      <c r="AC198" s="33"/>
    </row>
    <row r="199" customFormat="false" ht="12.75" hidden="false" customHeight="false" outlineLevel="0" collapsed="false">
      <c r="AC199" s="33"/>
    </row>
    <row r="200" customFormat="false" ht="12.75" hidden="false" customHeight="false" outlineLevel="0" collapsed="false">
      <c r="AC200" s="33"/>
    </row>
    <row r="201" customFormat="false" ht="12.75" hidden="false" customHeight="false" outlineLevel="0" collapsed="false">
      <c r="AC201" s="33"/>
    </row>
    <row r="202" customFormat="false" ht="12.75" hidden="false" customHeight="false" outlineLevel="0" collapsed="false">
      <c r="AC202" s="33"/>
    </row>
    <row r="203" customFormat="false" ht="12.75" hidden="false" customHeight="false" outlineLevel="0" collapsed="false">
      <c r="AC203" s="33"/>
    </row>
    <row r="204" customFormat="false" ht="12.75" hidden="false" customHeight="false" outlineLevel="0" collapsed="false">
      <c r="AC204" s="33"/>
    </row>
    <row r="205" customFormat="false" ht="12.75" hidden="false" customHeight="false" outlineLevel="0" collapsed="false">
      <c r="AC205" s="33"/>
    </row>
    <row r="206" customFormat="false" ht="12.75" hidden="false" customHeight="false" outlineLevel="0" collapsed="false">
      <c r="AC206" s="33"/>
    </row>
    <row r="207" customFormat="false" ht="12.75" hidden="false" customHeight="false" outlineLevel="0" collapsed="false">
      <c r="AC207" s="33"/>
    </row>
    <row r="208" customFormat="false" ht="12.75" hidden="false" customHeight="false" outlineLevel="0" collapsed="false">
      <c r="AC208" s="33"/>
    </row>
    <row r="209" customFormat="false" ht="12.75" hidden="false" customHeight="false" outlineLevel="0" collapsed="false">
      <c r="AC209" s="33"/>
    </row>
    <row r="210" customFormat="false" ht="12.75" hidden="false" customHeight="false" outlineLevel="0" collapsed="false">
      <c r="AC210" s="33"/>
    </row>
    <row r="211" customFormat="false" ht="12.75" hidden="false" customHeight="false" outlineLevel="0" collapsed="false">
      <c r="AC211" s="33"/>
    </row>
    <row r="212" customFormat="false" ht="12.75" hidden="false" customHeight="false" outlineLevel="0" collapsed="false">
      <c r="AC212" s="33"/>
    </row>
    <row r="213" customFormat="false" ht="12.75" hidden="false" customHeight="false" outlineLevel="0" collapsed="false">
      <c r="AC213" s="33"/>
    </row>
    <row r="214" customFormat="false" ht="12.75" hidden="false" customHeight="false" outlineLevel="0" collapsed="false">
      <c r="AC214" s="33"/>
    </row>
    <row r="215" customFormat="false" ht="12.75" hidden="false" customHeight="false" outlineLevel="0" collapsed="false">
      <c r="AC215" s="33"/>
    </row>
    <row r="216" customFormat="false" ht="12.75" hidden="false" customHeight="false" outlineLevel="0" collapsed="false">
      <c r="AC216" s="33"/>
    </row>
    <row r="217" customFormat="false" ht="12.75" hidden="false" customHeight="false" outlineLevel="0" collapsed="false">
      <c r="AC217" s="33"/>
    </row>
    <row r="218" customFormat="false" ht="12.75" hidden="false" customHeight="false" outlineLevel="0" collapsed="false">
      <c r="AC218" s="33"/>
    </row>
    <row r="219" customFormat="false" ht="12.75" hidden="false" customHeight="false" outlineLevel="0" collapsed="false">
      <c r="AC219" s="33"/>
    </row>
    <row r="220" customFormat="false" ht="12.75" hidden="false" customHeight="false" outlineLevel="0" collapsed="false">
      <c r="AC220" s="33"/>
    </row>
    <row r="221" customFormat="false" ht="12.75" hidden="false" customHeight="false" outlineLevel="0" collapsed="false">
      <c r="AC221" s="33"/>
    </row>
    <row r="222" customFormat="false" ht="12.75" hidden="false" customHeight="false" outlineLevel="0" collapsed="false">
      <c r="AC222" s="33"/>
    </row>
    <row r="223" customFormat="false" ht="12.75" hidden="false" customHeight="false" outlineLevel="0" collapsed="false">
      <c r="AC223" s="33"/>
    </row>
    <row r="224" customFormat="false" ht="12.75" hidden="false" customHeight="false" outlineLevel="0" collapsed="false">
      <c r="AC224" s="33"/>
    </row>
    <row r="225" customFormat="false" ht="12.75" hidden="false" customHeight="false" outlineLevel="0" collapsed="false">
      <c r="AC225" s="33"/>
    </row>
    <row r="226" customFormat="false" ht="12.75" hidden="false" customHeight="false" outlineLevel="0" collapsed="false">
      <c r="AC226" s="33"/>
    </row>
    <row r="227" customFormat="false" ht="12.75" hidden="false" customHeight="false" outlineLevel="0" collapsed="false">
      <c r="AC227" s="33"/>
    </row>
    <row r="228" customFormat="false" ht="12.75" hidden="false" customHeight="false" outlineLevel="0" collapsed="false">
      <c r="AC228" s="33"/>
    </row>
    <row r="229" customFormat="false" ht="12.75" hidden="false" customHeight="false" outlineLevel="0" collapsed="false">
      <c r="AC229" s="33"/>
    </row>
    <row r="230" customFormat="false" ht="12.75" hidden="false" customHeight="false" outlineLevel="0" collapsed="false">
      <c r="AC230" s="33"/>
    </row>
    <row r="231" customFormat="false" ht="12.75" hidden="false" customHeight="false" outlineLevel="0" collapsed="false">
      <c r="AC231" s="33"/>
    </row>
    <row r="232" customFormat="false" ht="12.75" hidden="false" customHeight="false" outlineLevel="0" collapsed="false">
      <c r="AC232" s="33"/>
    </row>
    <row r="233" customFormat="false" ht="12.75" hidden="false" customHeight="false" outlineLevel="0" collapsed="false">
      <c r="AC233" s="33"/>
    </row>
    <row r="234" customFormat="false" ht="12.75" hidden="false" customHeight="false" outlineLevel="0" collapsed="false">
      <c r="AC234" s="33"/>
    </row>
    <row r="235" customFormat="false" ht="12.75" hidden="false" customHeight="false" outlineLevel="0" collapsed="false">
      <c r="AC235" s="33"/>
    </row>
    <row r="236" customFormat="false" ht="12.75" hidden="false" customHeight="false" outlineLevel="0" collapsed="false">
      <c r="AC236" s="33"/>
    </row>
    <row r="237" customFormat="false" ht="12.75" hidden="false" customHeight="false" outlineLevel="0" collapsed="false">
      <c r="AC237" s="33"/>
    </row>
    <row r="238" customFormat="false" ht="12.75" hidden="false" customHeight="false" outlineLevel="0" collapsed="false">
      <c r="AC238" s="33"/>
    </row>
    <row r="239" customFormat="false" ht="12.75" hidden="false" customHeight="false" outlineLevel="0" collapsed="false">
      <c r="AC239" s="33"/>
    </row>
    <row r="240" customFormat="false" ht="12.75" hidden="false" customHeight="false" outlineLevel="0" collapsed="false">
      <c r="AC240" s="33"/>
    </row>
    <row r="241" customFormat="false" ht="12.75" hidden="false" customHeight="false" outlineLevel="0" collapsed="false">
      <c r="AC241" s="33"/>
    </row>
    <row r="242" customFormat="false" ht="12.75" hidden="false" customHeight="false" outlineLevel="0" collapsed="false">
      <c r="AC242" s="33"/>
    </row>
    <row r="243" customFormat="false" ht="12.75" hidden="false" customHeight="false" outlineLevel="0" collapsed="false">
      <c r="AC243" s="33"/>
    </row>
    <row r="244" customFormat="false" ht="12.75" hidden="false" customHeight="false" outlineLevel="0" collapsed="false">
      <c r="AC244" s="33"/>
    </row>
    <row r="245" customFormat="false" ht="12.75" hidden="false" customHeight="false" outlineLevel="0" collapsed="false">
      <c r="AC245" s="33"/>
    </row>
    <row r="246" customFormat="false" ht="12.75" hidden="false" customHeight="false" outlineLevel="0" collapsed="false">
      <c r="AC246" s="33"/>
    </row>
    <row r="247" customFormat="false" ht="12.75" hidden="false" customHeight="false" outlineLevel="0" collapsed="false">
      <c r="AC247" s="33"/>
    </row>
    <row r="248" customFormat="false" ht="12.75" hidden="false" customHeight="false" outlineLevel="0" collapsed="false">
      <c r="AC248" s="33"/>
    </row>
    <row r="249" customFormat="false" ht="12.75" hidden="false" customHeight="false" outlineLevel="0" collapsed="false">
      <c r="AC249" s="33"/>
    </row>
    <row r="250" customFormat="false" ht="12.75" hidden="false" customHeight="false" outlineLevel="0" collapsed="false">
      <c r="AC250" s="33"/>
    </row>
    <row r="251" customFormat="false" ht="12.75" hidden="false" customHeight="false" outlineLevel="0" collapsed="false">
      <c r="AC251" s="33"/>
    </row>
    <row r="252" customFormat="false" ht="12.75" hidden="false" customHeight="false" outlineLevel="0" collapsed="false">
      <c r="AC252" s="33"/>
    </row>
    <row r="253" customFormat="false" ht="12.75" hidden="false" customHeight="false" outlineLevel="0" collapsed="false">
      <c r="AC253" s="33"/>
    </row>
    <row r="254" customFormat="false" ht="12.75" hidden="false" customHeight="false" outlineLevel="0" collapsed="false">
      <c r="AC254" s="33"/>
    </row>
    <row r="255" customFormat="false" ht="12.75" hidden="false" customHeight="false" outlineLevel="0" collapsed="false">
      <c r="AC255" s="33"/>
    </row>
    <row r="256" customFormat="false" ht="12.75" hidden="false" customHeight="false" outlineLevel="0" collapsed="false">
      <c r="AC256" s="33"/>
    </row>
    <row r="257" customFormat="false" ht="12.75" hidden="false" customHeight="false" outlineLevel="0" collapsed="false">
      <c r="AC257" s="33"/>
    </row>
    <row r="258" customFormat="false" ht="12.75" hidden="false" customHeight="false" outlineLevel="0" collapsed="false">
      <c r="AC258" s="33"/>
    </row>
    <row r="259" customFormat="false" ht="12.75" hidden="false" customHeight="false" outlineLevel="0" collapsed="false">
      <c r="AC259" s="33"/>
    </row>
    <row r="260" customFormat="false" ht="12.75" hidden="false" customHeight="false" outlineLevel="0" collapsed="false">
      <c r="AC260" s="33"/>
    </row>
    <row r="261" customFormat="false" ht="12.75" hidden="false" customHeight="false" outlineLevel="0" collapsed="false">
      <c r="AC261" s="33"/>
    </row>
    <row r="262" customFormat="false" ht="12.75" hidden="false" customHeight="false" outlineLevel="0" collapsed="false">
      <c r="AC262" s="33"/>
    </row>
    <row r="263" customFormat="false" ht="12.75" hidden="false" customHeight="false" outlineLevel="0" collapsed="false">
      <c r="AC263" s="33"/>
    </row>
    <row r="264" customFormat="false" ht="12.75" hidden="false" customHeight="false" outlineLevel="0" collapsed="false">
      <c r="AC264" s="33"/>
    </row>
    <row r="265" customFormat="false" ht="12.75" hidden="false" customHeight="false" outlineLevel="0" collapsed="false">
      <c r="AC265" s="33"/>
    </row>
    <row r="266" customFormat="false" ht="12.75" hidden="false" customHeight="false" outlineLevel="0" collapsed="false">
      <c r="AC266" s="33"/>
    </row>
    <row r="267" customFormat="false" ht="12.75" hidden="false" customHeight="false" outlineLevel="0" collapsed="false">
      <c r="AC267" s="33"/>
    </row>
    <row r="268" customFormat="false" ht="12.75" hidden="false" customHeight="false" outlineLevel="0" collapsed="false">
      <c r="AC268" s="33"/>
    </row>
    <row r="269" customFormat="false" ht="12.75" hidden="false" customHeight="false" outlineLevel="0" collapsed="false">
      <c r="AC269" s="33"/>
    </row>
    <row r="270" customFormat="false" ht="12.75" hidden="false" customHeight="false" outlineLevel="0" collapsed="false">
      <c r="AC270" s="33"/>
    </row>
    <row r="271" customFormat="false" ht="12.75" hidden="false" customHeight="false" outlineLevel="0" collapsed="false">
      <c r="AC271" s="33"/>
    </row>
    <row r="272" customFormat="false" ht="12.75" hidden="false" customHeight="false" outlineLevel="0" collapsed="false">
      <c r="AC272" s="33"/>
    </row>
    <row r="273" customFormat="false" ht="12.75" hidden="false" customHeight="false" outlineLevel="0" collapsed="false">
      <c r="AC273" s="33"/>
    </row>
    <row r="274" customFormat="false" ht="12.75" hidden="false" customHeight="false" outlineLevel="0" collapsed="false">
      <c r="AC274" s="33"/>
    </row>
    <row r="275" customFormat="false" ht="12.75" hidden="false" customHeight="false" outlineLevel="0" collapsed="false">
      <c r="AC275" s="33"/>
    </row>
    <row r="276" customFormat="false" ht="12.75" hidden="false" customHeight="false" outlineLevel="0" collapsed="false">
      <c r="AC276" s="33"/>
    </row>
    <row r="277" customFormat="false" ht="12.75" hidden="false" customHeight="false" outlineLevel="0" collapsed="false">
      <c r="AC277" s="33"/>
    </row>
    <row r="278" customFormat="false" ht="12.75" hidden="false" customHeight="false" outlineLevel="0" collapsed="false">
      <c r="AC278" s="33"/>
    </row>
    <row r="279" customFormat="false" ht="12.75" hidden="false" customHeight="false" outlineLevel="0" collapsed="false">
      <c r="AC279" s="33"/>
    </row>
    <row r="280" customFormat="false" ht="12.75" hidden="false" customHeight="false" outlineLevel="0" collapsed="false">
      <c r="AC280" s="33"/>
    </row>
    <row r="281" customFormat="false" ht="12.75" hidden="false" customHeight="false" outlineLevel="0" collapsed="false">
      <c r="AC281" s="33"/>
    </row>
    <row r="282" customFormat="false" ht="12.75" hidden="false" customHeight="false" outlineLevel="0" collapsed="false">
      <c r="AC282" s="33"/>
    </row>
  </sheetData>
  <mergeCells count="26">
    <mergeCell ref="A1:S1"/>
    <mergeCell ref="C2:C3"/>
    <mergeCell ref="D2:D3"/>
    <mergeCell ref="E2:E3"/>
    <mergeCell ref="F2:F3"/>
    <mergeCell ref="H2:I2"/>
    <mergeCell ref="J2:J3"/>
    <mergeCell ref="K2:K3"/>
    <mergeCell ref="L2:L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B4:C4"/>
    <mergeCell ref="Q22:R22"/>
    <mergeCell ref="Q23:R23"/>
    <mergeCell ref="Q24:R24"/>
    <mergeCell ref="Q25:R25"/>
    <mergeCell ref="Q26:R26"/>
    <mergeCell ref="Q27:R27"/>
    <mergeCell ref="Q28:R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2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9"/>
    <col collapsed="false" customWidth="true" hidden="false" outlineLevel="0" max="9" min="9" style="0" width="9.32"/>
    <col collapsed="false" customWidth="true" hidden="false" outlineLevel="0" max="10" min="10" style="0" width="19.65"/>
  </cols>
  <sheetData>
    <row r="2" customFormat="false" ht="77.25" hidden="false" customHeight="true" outlineLevel="0" collapsed="false">
      <c r="A2" s="83" t="s">
        <v>55</v>
      </c>
      <c r="B2" s="83"/>
      <c r="C2" s="83"/>
      <c r="D2" s="83"/>
      <c r="E2" s="83"/>
      <c r="F2" s="83"/>
      <c r="G2" s="83"/>
      <c r="H2" s="83"/>
      <c r="I2" s="83"/>
      <c r="J2" s="83"/>
    </row>
    <row r="3" customFormat="false" ht="18.75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4"/>
    </row>
    <row r="4" customFormat="false" ht="16.5" hidden="false" customHeight="true" outlineLevel="0" collapsed="false"/>
    <row r="5" customFormat="false" ht="18.75" hidden="false" customHeight="false" outlineLevel="0" collapsed="false">
      <c r="A5" s="85" t="s">
        <v>56</v>
      </c>
      <c r="B5" s="85"/>
      <c r="C5" s="85"/>
      <c r="D5" s="85"/>
      <c r="E5" s="85"/>
      <c r="F5" s="85"/>
      <c r="G5" s="85"/>
    </row>
    <row r="6" customFormat="false" ht="18.75" hidden="false" customHeight="false" outlineLevel="0" collapsed="false">
      <c r="A6" s="86" t="s">
        <v>57</v>
      </c>
      <c r="B6" s="86"/>
      <c r="C6" s="86"/>
      <c r="D6" s="86"/>
      <c r="E6" s="86"/>
      <c r="F6" s="86"/>
      <c r="G6" s="86"/>
      <c r="H6" s="87"/>
      <c r="I6" s="87"/>
      <c r="J6" s="87"/>
    </row>
    <row r="7" customFormat="false" ht="18.75" hidden="false" customHeight="false" outlineLevel="0" collapsed="false">
      <c r="A7" s="85" t="s">
        <v>58</v>
      </c>
      <c r="B7" s="85"/>
      <c r="C7" s="85"/>
      <c r="D7" s="85"/>
      <c r="E7" s="85"/>
      <c r="F7" s="85"/>
      <c r="G7" s="86"/>
      <c r="H7" s="87"/>
      <c r="I7" s="87"/>
      <c r="J7" s="87"/>
    </row>
    <row r="8" customFormat="false" ht="18.75" hidden="false" customHeight="false" outlineLevel="0" collapsed="false">
      <c r="A8" s="85" t="s">
        <v>59</v>
      </c>
      <c r="B8" s="85"/>
      <c r="C8" s="85"/>
      <c r="D8" s="85"/>
      <c r="E8" s="85"/>
      <c r="F8" s="85"/>
      <c r="G8" s="86"/>
      <c r="H8" s="87"/>
      <c r="I8" s="86" t="s">
        <v>60</v>
      </c>
      <c r="J8" s="87"/>
    </row>
    <row r="9" customFormat="false" ht="18.75" hidden="false" customHeight="false" outlineLevel="0" collapsed="false">
      <c r="A9" s="85" t="s">
        <v>61</v>
      </c>
      <c r="B9" s="85"/>
      <c r="C9" s="85"/>
      <c r="D9" s="85"/>
      <c r="F9" s="85"/>
      <c r="G9" s="86"/>
      <c r="H9" s="87"/>
      <c r="I9" s="85" t="n">
        <v>8</v>
      </c>
      <c r="J9" s="87"/>
    </row>
    <row r="10" customFormat="false" ht="18.75" hidden="false" customHeight="false" outlineLevel="0" collapsed="false">
      <c r="A10" s="86" t="s">
        <v>62</v>
      </c>
      <c r="B10" s="86"/>
      <c r="C10" s="86"/>
      <c r="D10" s="86"/>
      <c r="E10" s="86"/>
      <c r="F10" s="86"/>
      <c r="G10" s="86"/>
      <c r="H10" s="87"/>
      <c r="I10" s="87"/>
      <c r="J10" s="87"/>
    </row>
    <row r="11" customFormat="false" ht="18.75" hidden="false" customHeight="false" outlineLevel="0" collapsed="false">
      <c r="A11" s="86"/>
      <c r="B11" s="86"/>
      <c r="C11" s="86"/>
      <c r="D11" s="86"/>
      <c r="E11" s="86"/>
      <c r="F11" s="86"/>
      <c r="G11" s="86"/>
      <c r="H11" s="87"/>
      <c r="I11" s="87"/>
      <c r="J11" s="87"/>
    </row>
    <row r="12" customFormat="false" ht="18.75" hidden="false" customHeight="false" outlineLevel="0" collapsed="false">
      <c r="G12" s="85"/>
    </row>
    <row r="13" customFormat="false" ht="18.75" hidden="false" customHeight="false" outlineLevel="0" collapsed="false">
      <c r="A13" s="85" t="s">
        <v>63</v>
      </c>
      <c r="B13" s="85"/>
      <c r="C13" s="85"/>
      <c r="D13" s="85"/>
      <c r="E13" s="85"/>
      <c r="F13" s="85"/>
      <c r="G13" s="85"/>
    </row>
    <row r="14" customFormat="false" ht="18.75" hidden="false" customHeight="false" outlineLevel="0" collapsed="false">
      <c r="A14" s="85" t="s">
        <v>64</v>
      </c>
      <c r="B14" s="85"/>
      <c r="C14" s="85"/>
      <c r="D14" s="85"/>
      <c r="E14" s="85"/>
      <c r="F14" s="85"/>
      <c r="G14" s="85"/>
    </row>
    <row r="15" customFormat="false" ht="18.75" hidden="false" customHeight="false" outlineLevel="0" collapsed="false">
      <c r="A15" s="85" t="s">
        <v>65</v>
      </c>
      <c r="B15" s="85"/>
      <c r="C15" s="85"/>
      <c r="D15" s="85"/>
      <c r="E15" s="85"/>
      <c r="F15" s="85"/>
      <c r="G15" s="85"/>
    </row>
    <row r="16" customFormat="false" ht="18.75" hidden="false" customHeight="false" outlineLevel="0" collapsed="false">
      <c r="A16" s="85" t="s">
        <v>66</v>
      </c>
      <c r="B16" s="85"/>
      <c r="C16" s="85"/>
      <c r="D16" s="85"/>
      <c r="E16" s="85"/>
      <c r="F16" s="85"/>
      <c r="G16" s="85"/>
    </row>
    <row r="17" customFormat="false" ht="18.75" hidden="false" customHeight="false" outlineLevel="0" collapsed="false">
      <c r="A17" s="85"/>
      <c r="B17" s="85"/>
      <c r="C17" s="85"/>
      <c r="D17" s="85"/>
      <c r="E17" s="85"/>
      <c r="F17" s="85"/>
      <c r="G17" s="85"/>
    </row>
    <row r="18" customFormat="false" ht="18.75" hidden="false" customHeight="false" outlineLevel="0" collapsed="false">
      <c r="A18" s="85"/>
      <c r="B18" s="85"/>
      <c r="C18" s="85"/>
      <c r="D18" s="85"/>
      <c r="E18" s="85"/>
      <c r="F18" s="85"/>
      <c r="G18" s="85"/>
    </row>
    <row r="19" customFormat="false" ht="18.75" hidden="false" customHeight="false" outlineLevel="0" collapsed="false">
      <c r="A19" s="85"/>
      <c r="B19" s="85"/>
      <c r="C19" s="85"/>
      <c r="D19" s="85"/>
      <c r="E19" s="85"/>
      <c r="F19" s="85"/>
      <c r="G19" s="85"/>
    </row>
    <row r="20" customFormat="false" ht="18.75" hidden="false" customHeight="true" outlineLevel="0" collapsed="false">
      <c r="A20" s="84"/>
      <c r="B20" s="84"/>
      <c r="C20" s="84"/>
      <c r="D20" s="84"/>
      <c r="E20" s="84"/>
      <c r="F20" s="84"/>
      <c r="G20" s="84"/>
      <c r="H20" s="84"/>
      <c r="I20" s="84"/>
      <c r="J20" s="84"/>
    </row>
    <row r="21" customFormat="false" ht="18.75" hidden="false" customHeight="false" outlineLevel="0" collapsed="false">
      <c r="A21" s="84"/>
      <c r="B21" s="84"/>
      <c r="C21" s="84"/>
      <c r="D21" s="84"/>
      <c r="E21" s="84"/>
      <c r="F21" s="84"/>
      <c r="G21" s="84"/>
      <c r="H21" s="84"/>
      <c r="I21" s="84"/>
      <c r="J21" s="84"/>
    </row>
    <row r="22" customFormat="false" ht="18.75" hidden="false" customHeight="false" outlineLevel="0" collapsed="false">
      <c r="A22" s="88"/>
      <c r="B22" s="89"/>
      <c r="C22" s="89"/>
      <c r="D22" s="89"/>
      <c r="E22" s="89"/>
      <c r="F22" s="89"/>
      <c r="G22" s="89"/>
      <c r="H22" s="89"/>
      <c r="I22" s="89"/>
      <c r="J22" s="89"/>
    </row>
    <row r="23" customFormat="false" ht="18.75" hidden="false" customHeight="false" outlineLevel="0" collapsed="false">
      <c r="A23" s="85"/>
      <c r="B23" s="85"/>
      <c r="C23" s="85"/>
      <c r="D23" s="85"/>
      <c r="E23" s="85"/>
      <c r="F23" s="85"/>
      <c r="G23" s="85"/>
    </row>
    <row r="24" customFormat="false" ht="18.75" hidden="false" customHeight="false" outlineLevel="0" collapsed="false">
      <c r="A24" s="85"/>
      <c r="B24" s="85"/>
      <c r="C24" s="85"/>
      <c r="D24" s="85"/>
      <c r="E24" s="85"/>
      <c r="F24" s="85"/>
      <c r="G24" s="85"/>
    </row>
    <row r="25" customFormat="false" ht="18.75" hidden="false" customHeight="false" outlineLevel="0" collapsed="false">
      <c r="A25" s="85"/>
      <c r="B25" s="85"/>
      <c r="C25" s="85"/>
      <c r="D25" s="85"/>
      <c r="E25" s="85"/>
      <c r="F25" s="85"/>
      <c r="G25" s="85"/>
    </row>
    <row r="26" customFormat="false" ht="18.75" hidden="false" customHeight="false" outlineLevel="0" collapsed="false">
      <c r="A26" s="85"/>
      <c r="B26" s="85"/>
      <c r="C26" s="85"/>
      <c r="D26" s="85"/>
      <c r="E26" s="85"/>
      <c r="F26" s="85"/>
      <c r="G26" s="85"/>
      <c r="H26" s="85"/>
    </row>
    <row r="27" customFormat="false" ht="18.75" hidden="false" customHeight="false" outlineLevel="0" collapsed="false">
      <c r="A27" s="85"/>
      <c r="B27" s="85"/>
      <c r="C27" s="85"/>
      <c r="D27" s="85"/>
      <c r="E27" s="85"/>
      <c r="F27" s="85"/>
      <c r="G27" s="85"/>
      <c r="J27" s="85"/>
    </row>
    <row r="28" customFormat="false" ht="18.75" hidden="false" customHeight="false" outlineLevel="0" collapsed="false">
      <c r="A28" s="85"/>
      <c r="B28" s="85"/>
      <c r="C28" s="85"/>
      <c r="D28" s="85"/>
      <c r="E28" s="85"/>
      <c r="F28" s="85"/>
    </row>
    <row r="29" customFormat="false" ht="18.75" hidden="false" customHeight="false" outlineLevel="0" collapsed="false">
      <c r="A29" s="85"/>
      <c r="B29" s="85"/>
      <c r="C29" s="85"/>
      <c r="D29" s="85"/>
      <c r="E29" s="85"/>
      <c r="F29" s="85"/>
    </row>
    <row r="30" customFormat="false" ht="18.75" hidden="false" customHeight="false" outlineLevel="0" collapsed="false">
      <c r="A30" s="85"/>
    </row>
  </sheetData>
  <mergeCells count="4">
    <mergeCell ref="A2:J2"/>
    <mergeCell ref="A3:J3"/>
    <mergeCell ref="A20:J20"/>
    <mergeCell ref="A21:J21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7"/>
  <sheetViews>
    <sheetView showFormulas="false" showGridLines="true" showRowColHeaders="true" showZeros="true" rightToLeft="false" tabSelected="false" showOutlineSymbols="true" defaultGridColor="true" view="normal" topLeftCell="A1" colorId="64" zoomScale="47" zoomScaleNormal="47" zoomScalePageLayoutView="100" workbookViewId="0">
      <selection pane="topLeft" activeCell="A25" activeCellId="0" sqref="A25:F2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20.49"/>
    <col collapsed="false" customWidth="true" hidden="true" outlineLevel="0" max="2" min="2" style="2" width="12.65"/>
    <col collapsed="false" customWidth="true" hidden="false" outlineLevel="0" max="3" min="3" style="1" width="16.99"/>
    <col collapsed="false" customWidth="false" hidden="false" outlineLevel="0" max="257" min="4" style="1" width="9.32"/>
  </cols>
  <sheetData>
    <row r="1" customFormat="false" ht="85.5" hidden="false" customHeight="true" outlineLevel="0" collapsed="false">
      <c r="A1" s="90"/>
      <c r="B1" s="90"/>
      <c r="C1" s="91"/>
    </row>
    <row r="2" s="2" customFormat="true" ht="18.75" hidden="false" customHeight="true" outlineLevel="0" collapsed="false">
      <c r="A2" s="33"/>
    </row>
    <row r="3" s="2" customFormat="true" ht="55.5" hidden="false" customHeight="true" outlineLevel="0" collapsed="false">
      <c r="A3" s="33"/>
    </row>
    <row r="4" s="2" customFormat="true" ht="129.75" hidden="false" customHeight="true" outlineLevel="0" collapsed="false">
      <c r="A4" s="33"/>
    </row>
    <row r="5" s="2" customFormat="true" ht="71.25" hidden="false" customHeight="true" outlineLevel="0" collapsed="false">
      <c r="A5" s="33"/>
    </row>
    <row r="6" s="2" customFormat="true" ht="63" hidden="false" customHeight="true" outlineLevel="0" collapsed="false">
      <c r="A6" s="33"/>
    </row>
    <row r="7" s="2" customFormat="true" ht="12.75" hidden="false" customHeight="false" outlineLevel="0" collapsed="false">
      <c r="A7" s="33"/>
    </row>
    <row r="8" s="2" customFormat="true" ht="12.75" hidden="false" customHeight="false" outlineLevel="0" collapsed="false">
      <c r="A8" s="33"/>
    </row>
    <row r="9" s="2" customFormat="true" ht="12.75" hidden="false" customHeight="false" outlineLevel="0" collapsed="false">
      <c r="A9" s="33"/>
    </row>
    <row r="10" s="2" customFormat="true" ht="12.75" hidden="false" customHeight="false" outlineLevel="0" collapsed="false">
      <c r="A10" s="33"/>
    </row>
    <row r="11" s="2" customFormat="true" ht="12.75" hidden="false" customHeight="false" outlineLevel="0" collapsed="false">
      <c r="A11" s="33"/>
    </row>
    <row r="12" s="2" customFormat="true" ht="75.75" hidden="false" customHeight="true" outlineLevel="0" collapsed="false">
      <c r="A12" s="33"/>
    </row>
    <row r="13" s="2" customFormat="true" ht="12.75" hidden="false" customHeight="false" outlineLevel="0" collapsed="false">
      <c r="A13" s="33"/>
    </row>
    <row r="14" s="2" customFormat="true" ht="12.75" hidden="false" customHeight="false" outlineLevel="0" collapsed="false">
      <c r="A14" s="33"/>
    </row>
    <row r="15" s="2" customFormat="true" ht="12.75" hidden="false" customHeight="false" outlineLevel="0" collapsed="false">
      <c r="A15" s="33"/>
    </row>
    <row r="16" s="2" customFormat="true" ht="12.75" hidden="false" customHeight="false" outlineLevel="0" collapsed="false">
      <c r="A16" s="33"/>
    </row>
    <row r="17" s="2" customFormat="true" ht="12.75" hidden="false" customHeight="false" outlineLevel="0" collapsed="false">
      <c r="A17" s="33"/>
    </row>
    <row r="18" customFormat="false" ht="12.75" hidden="false" customHeight="false" outlineLevel="0" collapsed="false">
      <c r="A18" s="33"/>
    </row>
    <row r="19" customFormat="false" ht="12.75" hidden="false" customHeight="false" outlineLevel="0" collapsed="false">
      <c r="A19" s="33"/>
    </row>
    <row r="20" customFormat="false" ht="12.75" hidden="false" customHeight="false" outlineLevel="0" collapsed="false">
      <c r="A20" s="33"/>
    </row>
    <row r="21" customFormat="false" ht="12.75" hidden="false" customHeight="false" outlineLevel="0" collapsed="false">
      <c r="A21" s="33"/>
    </row>
    <row r="22" customFormat="false" ht="108.75" hidden="false" customHeight="true" outlineLevel="0" collapsed="false">
      <c r="A22" s="92"/>
    </row>
    <row r="23" customFormat="false" ht="12.75" hidden="false" customHeight="false" outlineLevel="0" collapsed="false">
      <c r="A23" s="33"/>
    </row>
    <row r="24" customFormat="false" ht="42.75" hidden="false" customHeight="true" outlineLevel="0" collapsed="false">
      <c r="A24" s="33"/>
    </row>
    <row r="25" customFormat="false" ht="64.5" hidden="false" customHeight="true" outlineLevel="0" collapsed="false">
      <c r="A25" s="93"/>
      <c r="B25" s="94"/>
      <c r="C25" s="45"/>
      <c r="D25" s="45"/>
      <c r="E25" s="45"/>
      <c r="F25" s="45"/>
    </row>
    <row r="26" customFormat="false" ht="39.75" hidden="false" customHeight="true" outlineLevel="0" collapsed="false">
      <c r="A26" s="94"/>
      <c r="B26" s="44"/>
      <c r="C26" s="45"/>
      <c r="D26" s="45"/>
      <c r="E26" s="45"/>
      <c r="F26" s="45"/>
    </row>
    <row r="27" customFormat="false" ht="12.75" hidden="false" customHeight="false" outlineLevel="0" collapsed="false">
      <c r="A27" s="33"/>
    </row>
    <row r="28" customFormat="false" ht="12.75" hidden="false" customHeight="false" outlineLevel="0" collapsed="false">
      <c r="A28" s="33"/>
    </row>
    <row r="29" customFormat="false" ht="12.75" hidden="false" customHeight="false" outlineLevel="0" collapsed="false">
      <c r="A29" s="33"/>
    </row>
    <row r="30" customFormat="false" ht="12.75" hidden="false" customHeight="false" outlineLevel="0" collapsed="false">
      <c r="A30" s="33"/>
    </row>
    <row r="31" customFormat="false" ht="12.75" hidden="false" customHeight="false" outlineLevel="0" collapsed="false">
      <c r="A31" s="33"/>
    </row>
    <row r="32" customFormat="false" ht="12.75" hidden="false" customHeight="false" outlineLevel="0" collapsed="false">
      <c r="A32" s="33"/>
    </row>
    <row r="33" customFormat="false" ht="12.75" hidden="false" customHeight="false" outlineLevel="0" collapsed="false">
      <c r="A33" s="33"/>
    </row>
    <row r="34" customFormat="false" ht="12.75" hidden="false" customHeight="false" outlineLevel="0" collapsed="false">
      <c r="A34" s="33"/>
    </row>
    <row r="35" customFormat="false" ht="12.75" hidden="false" customHeight="false" outlineLevel="0" collapsed="false">
      <c r="A35" s="33"/>
    </row>
    <row r="36" customFormat="false" ht="12.75" hidden="false" customHeight="false" outlineLevel="0" collapsed="false">
      <c r="A36" s="33"/>
    </row>
    <row r="37" customFormat="false" ht="12.75" hidden="false" customHeight="false" outlineLevel="0" collapsed="false">
      <c r="A37" s="33"/>
    </row>
    <row r="38" customFormat="false" ht="12.75" hidden="false" customHeight="false" outlineLevel="0" collapsed="false">
      <c r="A38" s="33"/>
    </row>
    <row r="39" customFormat="false" ht="12.75" hidden="false" customHeight="false" outlineLevel="0" collapsed="false">
      <c r="A39" s="33"/>
    </row>
    <row r="40" customFormat="false" ht="12.75" hidden="false" customHeight="false" outlineLevel="0" collapsed="false">
      <c r="A40" s="33"/>
    </row>
    <row r="41" customFormat="false" ht="12.75" hidden="false" customHeight="false" outlineLevel="0" collapsed="false">
      <c r="A41" s="33"/>
    </row>
    <row r="42" customFormat="false" ht="12.75" hidden="false" customHeight="false" outlineLevel="0" collapsed="false">
      <c r="A42" s="33"/>
    </row>
    <row r="43" customFormat="false" ht="12.75" hidden="false" customHeight="false" outlineLevel="0" collapsed="false">
      <c r="A43" s="33"/>
    </row>
    <row r="44" customFormat="false" ht="12.75" hidden="false" customHeight="false" outlineLevel="0" collapsed="false">
      <c r="A44" s="33"/>
    </row>
    <row r="45" customFormat="false" ht="12.75" hidden="false" customHeight="false" outlineLevel="0" collapsed="false">
      <c r="A45" s="33"/>
    </row>
    <row r="46" customFormat="false" ht="12.75" hidden="false" customHeight="false" outlineLevel="0" collapsed="false">
      <c r="A46" s="33"/>
    </row>
    <row r="47" customFormat="false" ht="12.75" hidden="false" customHeight="false" outlineLevel="0" collapsed="false">
      <c r="A47" s="33"/>
    </row>
    <row r="48" customFormat="false" ht="12.75" hidden="false" customHeight="false" outlineLevel="0" collapsed="false">
      <c r="A48" s="33"/>
    </row>
    <row r="49" customFormat="false" ht="12.75" hidden="false" customHeight="false" outlineLevel="0" collapsed="false">
      <c r="A49" s="33"/>
    </row>
    <row r="50" customFormat="false" ht="12.75" hidden="false" customHeight="false" outlineLevel="0" collapsed="false">
      <c r="A50" s="33"/>
    </row>
    <row r="51" customFormat="false" ht="12.75" hidden="false" customHeight="false" outlineLevel="0" collapsed="false">
      <c r="A51" s="33"/>
    </row>
    <row r="52" customFormat="false" ht="12.75" hidden="false" customHeight="false" outlineLevel="0" collapsed="false">
      <c r="A52" s="33"/>
    </row>
    <row r="53" customFormat="false" ht="12.75" hidden="false" customHeight="false" outlineLevel="0" collapsed="false">
      <c r="A53" s="33"/>
    </row>
    <row r="54" customFormat="false" ht="12.75" hidden="false" customHeight="false" outlineLevel="0" collapsed="false">
      <c r="A54" s="33"/>
    </row>
    <row r="55" customFormat="false" ht="12.75" hidden="false" customHeight="false" outlineLevel="0" collapsed="false">
      <c r="A55" s="33"/>
    </row>
    <row r="56" customFormat="false" ht="12.75" hidden="false" customHeight="false" outlineLevel="0" collapsed="false">
      <c r="A56" s="33"/>
    </row>
    <row r="57" customFormat="false" ht="12.75" hidden="false" customHeight="false" outlineLevel="0" collapsed="false">
      <c r="A57" s="33"/>
    </row>
    <row r="58" customFormat="false" ht="12.75" hidden="false" customHeight="false" outlineLevel="0" collapsed="false">
      <c r="A58" s="33"/>
    </row>
    <row r="59" customFormat="false" ht="12.75" hidden="false" customHeight="false" outlineLevel="0" collapsed="false">
      <c r="A59" s="33"/>
    </row>
    <row r="60" customFormat="false" ht="12.75" hidden="false" customHeight="false" outlineLevel="0" collapsed="false">
      <c r="A60" s="33"/>
    </row>
    <row r="61" customFormat="false" ht="12.75" hidden="false" customHeight="false" outlineLevel="0" collapsed="false">
      <c r="A61" s="33"/>
    </row>
    <row r="62" customFormat="false" ht="12.75" hidden="false" customHeight="false" outlineLevel="0" collapsed="false">
      <c r="A62" s="33"/>
    </row>
    <row r="63" customFormat="false" ht="12.75" hidden="false" customHeight="false" outlineLevel="0" collapsed="false">
      <c r="A63" s="33"/>
    </row>
    <row r="64" customFormat="false" ht="12.75" hidden="false" customHeight="false" outlineLevel="0" collapsed="false">
      <c r="A64" s="33"/>
    </row>
    <row r="65" customFormat="false" ht="12.75" hidden="false" customHeight="false" outlineLevel="0" collapsed="false">
      <c r="A65" s="33"/>
    </row>
    <row r="66" customFormat="false" ht="12.75" hidden="false" customHeight="false" outlineLevel="0" collapsed="false">
      <c r="A66" s="33"/>
    </row>
    <row r="67" customFormat="false" ht="12.75" hidden="false" customHeight="false" outlineLevel="0" collapsed="false">
      <c r="A67" s="33"/>
    </row>
    <row r="68" customFormat="false" ht="12.75" hidden="false" customHeight="false" outlineLevel="0" collapsed="false">
      <c r="A68" s="33"/>
    </row>
    <row r="69" customFormat="false" ht="12.75" hidden="false" customHeight="false" outlineLevel="0" collapsed="false">
      <c r="A69" s="33"/>
    </row>
    <row r="70" customFormat="false" ht="12.75" hidden="false" customHeight="false" outlineLevel="0" collapsed="false">
      <c r="A70" s="33"/>
    </row>
    <row r="71" customFormat="false" ht="12.75" hidden="false" customHeight="false" outlineLevel="0" collapsed="false">
      <c r="A71" s="33"/>
    </row>
    <row r="72" customFormat="false" ht="12.75" hidden="false" customHeight="false" outlineLevel="0" collapsed="false">
      <c r="A72" s="33"/>
    </row>
    <row r="73" customFormat="false" ht="12.75" hidden="false" customHeight="false" outlineLevel="0" collapsed="false">
      <c r="A73" s="33"/>
    </row>
    <row r="74" customFormat="false" ht="12.75" hidden="false" customHeight="false" outlineLevel="0" collapsed="false">
      <c r="A74" s="33"/>
    </row>
    <row r="75" customFormat="false" ht="12.75" hidden="false" customHeight="false" outlineLevel="0" collapsed="false">
      <c r="A75" s="33"/>
    </row>
    <row r="76" customFormat="false" ht="12.75" hidden="false" customHeight="false" outlineLevel="0" collapsed="false">
      <c r="A76" s="33"/>
    </row>
    <row r="77" customFormat="false" ht="12.75" hidden="false" customHeight="false" outlineLevel="0" collapsed="false">
      <c r="A77" s="33"/>
    </row>
    <row r="78" customFormat="false" ht="12.75" hidden="false" customHeight="false" outlineLevel="0" collapsed="false">
      <c r="A78" s="33"/>
    </row>
    <row r="79" customFormat="false" ht="12.75" hidden="false" customHeight="false" outlineLevel="0" collapsed="false">
      <c r="A79" s="33"/>
    </row>
    <row r="80" customFormat="false" ht="12.75" hidden="false" customHeight="false" outlineLevel="0" collapsed="false">
      <c r="A80" s="33"/>
    </row>
    <row r="81" customFormat="false" ht="12.75" hidden="false" customHeight="false" outlineLevel="0" collapsed="false">
      <c r="A81" s="33"/>
    </row>
    <row r="82" customFormat="false" ht="12.75" hidden="false" customHeight="false" outlineLevel="0" collapsed="false">
      <c r="A82" s="33"/>
    </row>
    <row r="83" customFormat="false" ht="12.75" hidden="false" customHeight="false" outlineLevel="0" collapsed="false">
      <c r="A83" s="33"/>
    </row>
    <row r="84" customFormat="false" ht="12.75" hidden="false" customHeight="false" outlineLevel="0" collapsed="false">
      <c r="A84" s="33"/>
    </row>
    <row r="85" customFormat="false" ht="12.75" hidden="false" customHeight="false" outlineLevel="0" collapsed="false">
      <c r="A85" s="33"/>
    </row>
    <row r="86" customFormat="false" ht="12.75" hidden="false" customHeight="false" outlineLevel="0" collapsed="false">
      <c r="A86" s="33"/>
    </row>
    <row r="87" customFormat="false" ht="12.75" hidden="false" customHeight="false" outlineLevel="0" collapsed="false">
      <c r="A87" s="33"/>
    </row>
    <row r="88" customFormat="false" ht="12.75" hidden="false" customHeight="false" outlineLevel="0" collapsed="false">
      <c r="A88" s="33"/>
    </row>
    <row r="89" customFormat="false" ht="12.75" hidden="false" customHeight="false" outlineLevel="0" collapsed="false">
      <c r="A89" s="33"/>
    </row>
    <row r="90" customFormat="false" ht="12.75" hidden="false" customHeight="false" outlineLevel="0" collapsed="false">
      <c r="A90" s="33"/>
    </row>
    <row r="91" customFormat="false" ht="12.75" hidden="false" customHeight="false" outlineLevel="0" collapsed="false">
      <c r="A91" s="33"/>
    </row>
    <row r="92" customFormat="false" ht="12.75" hidden="false" customHeight="false" outlineLevel="0" collapsed="false">
      <c r="A92" s="33"/>
    </row>
    <row r="93" customFormat="false" ht="12.75" hidden="false" customHeight="false" outlineLevel="0" collapsed="false">
      <c r="A93" s="33"/>
    </row>
    <row r="94" customFormat="false" ht="12.75" hidden="false" customHeight="false" outlineLevel="0" collapsed="false">
      <c r="A94" s="33"/>
    </row>
    <row r="95" customFormat="false" ht="12.75" hidden="false" customHeight="false" outlineLevel="0" collapsed="false">
      <c r="A95" s="33"/>
    </row>
    <row r="96" customFormat="false" ht="12.75" hidden="false" customHeight="false" outlineLevel="0" collapsed="false">
      <c r="A96" s="33"/>
    </row>
    <row r="97" customFormat="false" ht="12.75" hidden="false" customHeight="false" outlineLevel="0" collapsed="false">
      <c r="A97" s="33"/>
    </row>
    <row r="98" customFormat="false" ht="12.75" hidden="false" customHeight="false" outlineLevel="0" collapsed="false">
      <c r="A98" s="33"/>
    </row>
    <row r="99" customFormat="false" ht="12.75" hidden="false" customHeight="false" outlineLevel="0" collapsed="false">
      <c r="A99" s="33"/>
    </row>
    <row r="100" customFormat="false" ht="12.75" hidden="false" customHeight="false" outlineLevel="0" collapsed="false">
      <c r="A100" s="33"/>
    </row>
    <row r="101" customFormat="false" ht="12.75" hidden="false" customHeight="false" outlineLevel="0" collapsed="false">
      <c r="A101" s="33"/>
    </row>
    <row r="102" customFormat="false" ht="12.75" hidden="false" customHeight="false" outlineLevel="0" collapsed="false">
      <c r="A102" s="33"/>
    </row>
    <row r="103" customFormat="false" ht="12.75" hidden="false" customHeight="false" outlineLevel="0" collapsed="false">
      <c r="A103" s="33"/>
    </row>
    <row r="104" customFormat="false" ht="12.75" hidden="false" customHeight="false" outlineLevel="0" collapsed="false">
      <c r="A104" s="33"/>
    </row>
    <row r="105" customFormat="false" ht="12.75" hidden="false" customHeight="false" outlineLevel="0" collapsed="false">
      <c r="A105" s="33"/>
    </row>
    <row r="106" customFormat="false" ht="12.75" hidden="false" customHeight="false" outlineLevel="0" collapsed="false">
      <c r="A106" s="33"/>
    </row>
    <row r="107" customFormat="false" ht="12.75" hidden="false" customHeight="false" outlineLevel="0" collapsed="false">
      <c r="A107" s="33"/>
    </row>
    <row r="108" customFormat="false" ht="12.75" hidden="false" customHeight="false" outlineLevel="0" collapsed="false">
      <c r="A108" s="33"/>
    </row>
    <row r="109" customFormat="false" ht="12.75" hidden="false" customHeight="false" outlineLevel="0" collapsed="false">
      <c r="A109" s="33"/>
    </row>
    <row r="110" customFormat="false" ht="12.75" hidden="false" customHeight="false" outlineLevel="0" collapsed="false">
      <c r="A110" s="33"/>
    </row>
    <row r="111" customFormat="false" ht="12.75" hidden="false" customHeight="false" outlineLevel="0" collapsed="false">
      <c r="A111" s="33"/>
    </row>
    <row r="112" customFormat="false" ht="12.75" hidden="false" customHeight="false" outlineLevel="0" collapsed="false">
      <c r="A112" s="33"/>
    </row>
    <row r="113" customFormat="false" ht="12.75" hidden="false" customHeight="false" outlineLevel="0" collapsed="false">
      <c r="A113" s="33"/>
    </row>
    <row r="114" customFormat="false" ht="12.75" hidden="false" customHeight="false" outlineLevel="0" collapsed="false">
      <c r="A114" s="33"/>
    </row>
    <row r="115" customFormat="false" ht="12.75" hidden="false" customHeight="false" outlineLevel="0" collapsed="false">
      <c r="A115" s="33"/>
    </row>
    <row r="116" customFormat="false" ht="12.75" hidden="false" customHeight="false" outlineLevel="0" collapsed="false">
      <c r="A116" s="33"/>
    </row>
    <row r="117" customFormat="false" ht="12.75" hidden="false" customHeight="false" outlineLevel="0" collapsed="false">
      <c r="A117" s="33"/>
    </row>
    <row r="118" customFormat="false" ht="12.75" hidden="false" customHeight="false" outlineLevel="0" collapsed="false">
      <c r="A118" s="33"/>
    </row>
    <row r="119" customFormat="false" ht="12.75" hidden="false" customHeight="false" outlineLevel="0" collapsed="false">
      <c r="A119" s="33"/>
    </row>
    <row r="120" customFormat="false" ht="12.75" hidden="false" customHeight="false" outlineLevel="0" collapsed="false">
      <c r="A120" s="33"/>
    </row>
    <row r="121" customFormat="false" ht="12.75" hidden="false" customHeight="false" outlineLevel="0" collapsed="false">
      <c r="A121" s="33"/>
    </row>
    <row r="122" customFormat="false" ht="12.75" hidden="false" customHeight="false" outlineLevel="0" collapsed="false">
      <c r="A122" s="33"/>
    </row>
    <row r="123" customFormat="false" ht="12.75" hidden="false" customHeight="false" outlineLevel="0" collapsed="false">
      <c r="A123" s="33"/>
    </row>
    <row r="124" customFormat="false" ht="12.75" hidden="false" customHeight="false" outlineLevel="0" collapsed="false">
      <c r="A124" s="33"/>
    </row>
    <row r="125" customFormat="false" ht="12.75" hidden="false" customHeight="false" outlineLevel="0" collapsed="false">
      <c r="A125" s="33"/>
    </row>
    <row r="126" customFormat="false" ht="12.75" hidden="false" customHeight="false" outlineLevel="0" collapsed="false">
      <c r="A126" s="33"/>
    </row>
    <row r="127" customFormat="false" ht="12.75" hidden="false" customHeight="false" outlineLevel="0" collapsed="false">
      <c r="A127" s="33"/>
    </row>
    <row r="128" customFormat="false" ht="12.75" hidden="false" customHeight="false" outlineLevel="0" collapsed="false">
      <c r="A128" s="33"/>
    </row>
    <row r="129" customFormat="false" ht="12.75" hidden="false" customHeight="false" outlineLevel="0" collapsed="false">
      <c r="A129" s="33"/>
    </row>
    <row r="130" customFormat="false" ht="12.75" hidden="false" customHeight="false" outlineLevel="0" collapsed="false">
      <c r="A130" s="33"/>
    </row>
    <row r="131" customFormat="false" ht="12.75" hidden="false" customHeight="false" outlineLevel="0" collapsed="false">
      <c r="A131" s="33"/>
    </row>
    <row r="132" customFormat="false" ht="12.75" hidden="false" customHeight="false" outlineLevel="0" collapsed="false">
      <c r="A132" s="33"/>
    </row>
    <row r="133" customFormat="false" ht="12.75" hidden="false" customHeight="false" outlineLevel="0" collapsed="false">
      <c r="A133" s="33"/>
    </row>
    <row r="134" customFormat="false" ht="12.75" hidden="false" customHeight="false" outlineLevel="0" collapsed="false">
      <c r="A134" s="33"/>
    </row>
    <row r="135" customFormat="false" ht="12.75" hidden="false" customHeight="false" outlineLevel="0" collapsed="false">
      <c r="A135" s="33"/>
    </row>
    <row r="136" customFormat="false" ht="12.75" hidden="false" customHeight="false" outlineLevel="0" collapsed="false">
      <c r="A136" s="33"/>
    </row>
    <row r="137" customFormat="false" ht="12.75" hidden="false" customHeight="false" outlineLevel="0" collapsed="false">
      <c r="A137" s="33"/>
    </row>
    <row r="138" customFormat="false" ht="12.75" hidden="false" customHeight="false" outlineLevel="0" collapsed="false">
      <c r="A138" s="33"/>
    </row>
    <row r="139" customFormat="false" ht="12.75" hidden="false" customHeight="false" outlineLevel="0" collapsed="false">
      <c r="A139" s="33"/>
    </row>
    <row r="140" customFormat="false" ht="12.75" hidden="false" customHeight="false" outlineLevel="0" collapsed="false">
      <c r="A140" s="33"/>
    </row>
    <row r="141" customFormat="false" ht="12.75" hidden="false" customHeight="false" outlineLevel="0" collapsed="false">
      <c r="A141" s="33"/>
    </row>
    <row r="142" customFormat="false" ht="12.75" hidden="false" customHeight="false" outlineLevel="0" collapsed="false">
      <c r="A142" s="33"/>
    </row>
    <row r="143" customFormat="false" ht="12.75" hidden="false" customHeight="false" outlineLevel="0" collapsed="false">
      <c r="A143" s="33"/>
    </row>
    <row r="144" customFormat="false" ht="12.75" hidden="false" customHeight="false" outlineLevel="0" collapsed="false">
      <c r="A144" s="33"/>
    </row>
    <row r="145" customFormat="false" ht="12.75" hidden="false" customHeight="false" outlineLevel="0" collapsed="false">
      <c r="A145" s="33"/>
    </row>
    <row r="146" customFormat="false" ht="12.75" hidden="false" customHeight="false" outlineLevel="0" collapsed="false">
      <c r="A146" s="33"/>
    </row>
    <row r="147" customFormat="false" ht="12.75" hidden="false" customHeight="false" outlineLevel="0" collapsed="false">
      <c r="A147" s="33"/>
    </row>
    <row r="148" customFormat="false" ht="12.75" hidden="false" customHeight="false" outlineLevel="0" collapsed="false">
      <c r="A148" s="33"/>
    </row>
    <row r="149" customFormat="false" ht="12.75" hidden="false" customHeight="false" outlineLevel="0" collapsed="false">
      <c r="A149" s="33"/>
    </row>
    <row r="150" customFormat="false" ht="12.75" hidden="false" customHeight="false" outlineLevel="0" collapsed="false">
      <c r="A150" s="33"/>
    </row>
    <row r="151" customFormat="false" ht="12.75" hidden="false" customHeight="false" outlineLevel="0" collapsed="false">
      <c r="A151" s="33"/>
    </row>
    <row r="152" customFormat="false" ht="12.75" hidden="false" customHeight="false" outlineLevel="0" collapsed="false">
      <c r="A152" s="33"/>
    </row>
    <row r="153" customFormat="false" ht="12.75" hidden="false" customHeight="false" outlineLevel="0" collapsed="false">
      <c r="A153" s="33"/>
    </row>
    <row r="154" customFormat="false" ht="12.75" hidden="false" customHeight="false" outlineLevel="0" collapsed="false">
      <c r="A154" s="33"/>
    </row>
    <row r="155" customFormat="false" ht="12.75" hidden="false" customHeight="false" outlineLevel="0" collapsed="false">
      <c r="A155" s="33"/>
    </row>
    <row r="156" customFormat="false" ht="12.75" hidden="false" customHeight="false" outlineLevel="0" collapsed="false">
      <c r="A156" s="33"/>
    </row>
    <row r="157" customFormat="false" ht="12.75" hidden="false" customHeight="false" outlineLevel="0" collapsed="false">
      <c r="A157" s="33"/>
    </row>
    <row r="158" customFormat="false" ht="12.75" hidden="false" customHeight="false" outlineLevel="0" collapsed="false">
      <c r="A158" s="33"/>
    </row>
    <row r="159" customFormat="false" ht="12.75" hidden="false" customHeight="false" outlineLevel="0" collapsed="false">
      <c r="A159" s="33"/>
    </row>
    <row r="160" customFormat="false" ht="12.75" hidden="false" customHeight="false" outlineLevel="0" collapsed="false">
      <c r="A160" s="33"/>
    </row>
    <row r="161" customFormat="false" ht="12.75" hidden="false" customHeight="false" outlineLevel="0" collapsed="false">
      <c r="A161" s="33"/>
    </row>
    <row r="162" customFormat="false" ht="12.75" hidden="false" customHeight="false" outlineLevel="0" collapsed="false">
      <c r="A162" s="33"/>
    </row>
    <row r="163" customFormat="false" ht="12.75" hidden="false" customHeight="false" outlineLevel="0" collapsed="false">
      <c r="A163" s="33"/>
    </row>
    <row r="164" customFormat="false" ht="12.75" hidden="false" customHeight="false" outlineLevel="0" collapsed="false">
      <c r="A164" s="33"/>
    </row>
    <row r="165" customFormat="false" ht="12.75" hidden="false" customHeight="false" outlineLevel="0" collapsed="false">
      <c r="A165" s="33"/>
    </row>
    <row r="166" customFormat="false" ht="12.75" hidden="false" customHeight="false" outlineLevel="0" collapsed="false">
      <c r="A166" s="33"/>
    </row>
    <row r="167" customFormat="false" ht="12.75" hidden="false" customHeight="false" outlineLevel="0" collapsed="false">
      <c r="A167" s="33"/>
    </row>
    <row r="168" customFormat="false" ht="12.75" hidden="false" customHeight="false" outlineLevel="0" collapsed="false">
      <c r="A168" s="33"/>
    </row>
    <row r="169" customFormat="false" ht="12.75" hidden="false" customHeight="false" outlineLevel="0" collapsed="false">
      <c r="A169" s="33"/>
    </row>
    <row r="170" customFormat="false" ht="12.75" hidden="false" customHeight="false" outlineLevel="0" collapsed="false">
      <c r="A170" s="33"/>
    </row>
    <row r="171" customFormat="false" ht="12.75" hidden="false" customHeight="false" outlineLevel="0" collapsed="false">
      <c r="A171" s="33"/>
    </row>
    <row r="172" customFormat="false" ht="12.75" hidden="false" customHeight="false" outlineLevel="0" collapsed="false">
      <c r="A172" s="33"/>
    </row>
    <row r="173" customFormat="false" ht="12.75" hidden="false" customHeight="false" outlineLevel="0" collapsed="false">
      <c r="A173" s="33"/>
    </row>
    <row r="174" customFormat="false" ht="12.75" hidden="false" customHeight="false" outlineLevel="0" collapsed="false">
      <c r="A174" s="33"/>
    </row>
    <row r="175" customFormat="false" ht="12.75" hidden="false" customHeight="false" outlineLevel="0" collapsed="false">
      <c r="A175" s="33"/>
    </row>
    <row r="176" customFormat="false" ht="12.75" hidden="false" customHeight="false" outlineLevel="0" collapsed="false">
      <c r="A176" s="33"/>
    </row>
    <row r="177" customFormat="false" ht="12.75" hidden="false" customHeight="false" outlineLevel="0" collapsed="false">
      <c r="A177" s="33"/>
    </row>
    <row r="178" customFormat="false" ht="12.75" hidden="false" customHeight="false" outlineLevel="0" collapsed="false">
      <c r="A178" s="33"/>
    </row>
    <row r="179" customFormat="false" ht="12.75" hidden="false" customHeight="false" outlineLevel="0" collapsed="false">
      <c r="A179" s="33"/>
    </row>
    <row r="180" customFormat="false" ht="12.75" hidden="false" customHeight="false" outlineLevel="0" collapsed="false">
      <c r="A180" s="33"/>
    </row>
    <row r="181" customFormat="false" ht="12.75" hidden="false" customHeight="false" outlineLevel="0" collapsed="false">
      <c r="A181" s="33"/>
    </row>
    <row r="182" customFormat="false" ht="12.75" hidden="false" customHeight="false" outlineLevel="0" collapsed="false">
      <c r="A182" s="33"/>
    </row>
    <row r="183" customFormat="false" ht="12.75" hidden="false" customHeight="false" outlineLevel="0" collapsed="false">
      <c r="A183" s="33"/>
    </row>
    <row r="184" customFormat="false" ht="12.75" hidden="false" customHeight="false" outlineLevel="0" collapsed="false">
      <c r="A184" s="33"/>
    </row>
    <row r="185" customFormat="false" ht="12.75" hidden="false" customHeight="false" outlineLevel="0" collapsed="false">
      <c r="A185" s="33"/>
    </row>
    <row r="186" customFormat="false" ht="12.75" hidden="false" customHeight="false" outlineLevel="0" collapsed="false">
      <c r="A186" s="33"/>
    </row>
    <row r="187" customFormat="false" ht="12.75" hidden="false" customHeight="false" outlineLevel="0" collapsed="false">
      <c r="A187" s="33"/>
    </row>
    <row r="188" customFormat="false" ht="12.75" hidden="false" customHeight="false" outlineLevel="0" collapsed="false">
      <c r="A188" s="33"/>
    </row>
    <row r="189" customFormat="false" ht="12.75" hidden="false" customHeight="false" outlineLevel="0" collapsed="false">
      <c r="A189" s="33"/>
    </row>
    <row r="190" customFormat="false" ht="12.75" hidden="false" customHeight="false" outlineLevel="0" collapsed="false">
      <c r="A190" s="33"/>
    </row>
    <row r="191" customFormat="false" ht="12.75" hidden="false" customHeight="false" outlineLevel="0" collapsed="false">
      <c r="A191" s="33"/>
    </row>
    <row r="192" customFormat="false" ht="12.75" hidden="false" customHeight="false" outlineLevel="0" collapsed="false">
      <c r="A192" s="33"/>
    </row>
    <row r="193" customFormat="false" ht="12.75" hidden="false" customHeight="false" outlineLevel="0" collapsed="false">
      <c r="A193" s="33"/>
    </row>
    <row r="194" customFormat="false" ht="12.75" hidden="false" customHeight="false" outlineLevel="0" collapsed="false">
      <c r="A194" s="33"/>
    </row>
    <row r="195" customFormat="false" ht="12.75" hidden="false" customHeight="false" outlineLevel="0" collapsed="false">
      <c r="A195" s="33"/>
    </row>
    <row r="196" customFormat="false" ht="12.75" hidden="false" customHeight="false" outlineLevel="0" collapsed="false">
      <c r="A196" s="33"/>
    </row>
    <row r="197" customFormat="false" ht="12.75" hidden="false" customHeight="false" outlineLevel="0" collapsed="false">
      <c r="A197" s="33"/>
    </row>
    <row r="198" customFormat="false" ht="12.75" hidden="false" customHeight="false" outlineLevel="0" collapsed="false">
      <c r="A198" s="33"/>
    </row>
    <row r="199" customFormat="false" ht="12.75" hidden="false" customHeight="false" outlineLevel="0" collapsed="false">
      <c r="A199" s="33"/>
    </row>
    <row r="200" customFormat="false" ht="12.75" hidden="false" customHeight="false" outlineLevel="0" collapsed="false">
      <c r="A200" s="33"/>
    </row>
    <row r="201" customFormat="false" ht="12.75" hidden="false" customHeight="false" outlineLevel="0" collapsed="false">
      <c r="A201" s="33"/>
    </row>
    <row r="202" customFormat="false" ht="12.75" hidden="false" customHeight="false" outlineLevel="0" collapsed="false">
      <c r="A202" s="33"/>
    </row>
    <row r="203" customFormat="false" ht="12.75" hidden="false" customHeight="false" outlineLevel="0" collapsed="false">
      <c r="A203" s="33"/>
    </row>
    <row r="204" customFormat="false" ht="12.75" hidden="false" customHeight="false" outlineLevel="0" collapsed="false">
      <c r="A204" s="33"/>
    </row>
    <row r="205" customFormat="false" ht="12.75" hidden="false" customHeight="false" outlineLevel="0" collapsed="false">
      <c r="A205" s="33"/>
    </row>
    <row r="206" customFormat="false" ht="12.75" hidden="false" customHeight="false" outlineLevel="0" collapsed="false">
      <c r="A206" s="33"/>
    </row>
    <row r="207" customFormat="false" ht="12.75" hidden="false" customHeight="false" outlineLevel="0" collapsed="false">
      <c r="A207" s="33"/>
    </row>
    <row r="208" customFormat="false" ht="12.75" hidden="false" customHeight="false" outlineLevel="0" collapsed="false">
      <c r="A208" s="33"/>
    </row>
    <row r="209" customFormat="false" ht="12.75" hidden="false" customHeight="false" outlineLevel="0" collapsed="false">
      <c r="A209" s="33"/>
    </row>
    <row r="210" customFormat="false" ht="12.75" hidden="false" customHeight="false" outlineLevel="0" collapsed="false">
      <c r="A210" s="33"/>
    </row>
    <row r="211" customFormat="false" ht="12.75" hidden="false" customHeight="false" outlineLevel="0" collapsed="false">
      <c r="A211" s="33"/>
    </row>
    <row r="212" customFormat="false" ht="12.75" hidden="false" customHeight="false" outlineLevel="0" collapsed="false">
      <c r="A212" s="33"/>
    </row>
    <row r="213" customFormat="false" ht="12.75" hidden="false" customHeight="false" outlineLevel="0" collapsed="false">
      <c r="A213" s="33"/>
    </row>
    <row r="214" customFormat="false" ht="12.75" hidden="false" customHeight="false" outlineLevel="0" collapsed="false">
      <c r="A214" s="33"/>
    </row>
    <row r="215" customFormat="false" ht="12.75" hidden="false" customHeight="false" outlineLevel="0" collapsed="false">
      <c r="A215" s="33"/>
    </row>
    <row r="216" customFormat="false" ht="12.75" hidden="false" customHeight="false" outlineLevel="0" collapsed="false">
      <c r="A216" s="33"/>
    </row>
    <row r="217" customFormat="false" ht="12.75" hidden="false" customHeight="false" outlineLevel="0" collapsed="false">
      <c r="A217" s="33"/>
    </row>
    <row r="218" customFormat="false" ht="12.75" hidden="false" customHeight="false" outlineLevel="0" collapsed="false">
      <c r="A218" s="33"/>
    </row>
    <row r="219" customFormat="false" ht="12.75" hidden="false" customHeight="false" outlineLevel="0" collapsed="false">
      <c r="A219" s="33"/>
    </row>
    <row r="220" customFormat="false" ht="12.75" hidden="false" customHeight="false" outlineLevel="0" collapsed="false">
      <c r="A220" s="33"/>
    </row>
    <row r="221" customFormat="false" ht="12.75" hidden="false" customHeight="false" outlineLevel="0" collapsed="false">
      <c r="A221" s="33"/>
    </row>
    <row r="222" customFormat="false" ht="12.75" hidden="false" customHeight="false" outlineLevel="0" collapsed="false">
      <c r="A222" s="33"/>
    </row>
    <row r="223" customFormat="false" ht="12.75" hidden="false" customHeight="false" outlineLevel="0" collapsed="false">
      <c r="A223" s="33"/>
    </row>
    <row r="224" customFormat="false" ht="12.75" hidden="false" customHeight="false" outlineLevel="0" collapsed="false">
      <c r="A224" s="33"/>
    </row>
    <row r="225" customFormat="false" ht="12.75" hidden="false" customHeight="false" outlineLevel="0" collapsed="false">
      <c r="A225" s="33"/>
    </row>
    <row r="226" customFormat="false" ht="12.75" hidden="false" customHeight="false" outlineLevel="0" collapsed="false">
      <c r="A226" s="33"/>
    </row>
    <row r="227" customFormat="false" ht="12.75" hidden="false" customHeight="false" outlineLevel="0" collapsed="false">
      <c r="A227" s="33"/>
    </row>
    <row r="228" customFormat="false" ht="12.75" hidden="false" customHeight="false" outlineLevel="0" collapsed="false">
      <c r="A228" s="33"/>
    </row>
    <row r="229" customFormat="false" ht="12.75" hidden="false" customHeight="false" outlineLevel="0" collapsed="false">
      <c r="A229" s="33"/>
    </row>
    <row r="230" customFormat="false" ht="12.75" hidden="false" customHeight="false" outlineLevel="0" collapsed="false">
      <c r="A230" s="33"/>
    </row>
    <row r="231" customFormat="false" ht="12.75" hidden="false" customHeight="false" outlineLevel="0" collapsed="false">
      <c r="A231" s="33"/>
    </row>
    <row r="232" customFormat="false" ht="12.75" hidden="false" customHeight="false" outlineLevel="0" collapsed="false">
      <c r="A232" s="33"/>
    </row>
    <row r="233" customFormat="false" ht="12.75" hidden="false" customHeight="false" outlineLevel="0" collapsed="false">
      <c r="A233" s="33"/>
    </row>
    <row r="234" customFormat="false" ht="12.75" hidden="false" customHeight="false" outlineLevel="0" collapsed="false">
      <c r="A234" s="33"/>
    </row>
    <row r="235" customFormat="false" ht="12.75" hidden="false" customHeight="false" outlineLevel="0" collapsed="false">
      <c r="A235" s="33"/>
    </row>
    <row r="236" customFormat="false" ht="12.75" hidden="false" customHeight="false" outlineLevel="0" collapsed="false">
      <c r="A236" s="33"/>
    </row>
    <row r="237" customFormat="false" ht="12.75" hidden="false" customHeight="false" outlineLevel="0" collapsed="false">
      <c r="A237" s="33"/>
    </row>
    <row r="238" customFormat="false" ht="12.75" hidden="false" customHeight="false" outlineLevel="0" collapsed="false">
      <c r="A238" s="33"/>
    </row>
    <row r="239" customFormat="false" ht="12.75" hidden="false" customHeight="false" outlineLevel="0" collapsed="false">
      <c r="A239" s="33"/>
    </row>
    <row r="240" customFormat="false" ht="12.75" hidden="false" customHeight="false" outlineLevel="0" collapsed="false">
      <c r="A240" s="33"/>
    </row>
    <row r="241" customFormat="false" ht="12.75" hidden="false" customHeight="false" outlineLevel="0" collapsed="false">
      <c r="A241" s="33"/>
    </row>
    <row r="242" customFormat="false" ht="12.75" hidden="false" customHeight="false" outlineLevel="0" collapsed="false">
      <c r="A242" s="33"/>
    </row>
    <row r="243" customFormat="false" ht="12.75" hidden="false" customHeight="false" outlineLevel="0" collapsed="false">
      <c r="A243" s="33"/>
    </row>
    <row r="244" customFormat="false" ht="12.75" hidden="false" customHeight="false" outlineLevel="0" collapsed="false">
      <c r="A244" s="33"/>
    </row>
    <row r="245" customFormat="false" ht="12.75" hidden="false" customHeight="false" outlineLevel="0" collapsed="false">
      <c r="A245" s="33"/>
    </row>
    <row r="246" customFormat="false" ht="12.75" hidden="false" customHeight="false" outlineLevel="0" collapsed="false">
      <c r="A246" s="33"/>
    </row>
    <row r="247" customFormat="false" ht="12.75" hidden="false" customHeight="false" outlineLevel="0" collapsed="false">
      <c r="A247" s="33"/>
    </row>
    <row r="248" customFormat="false" ht="12.75" hidden="false" customHeight="false" outlineLevel="0" collapsed="false">
      <c r="A248" s="33"/>
    </row>
    <row r="249" customFormat="false" ht="12.75" hidden="false" customHeight="false" outlineLevel="0" collapsed="false">
      <c r="A249" s="33"/>
    </row>
    <row r="250" customFormat="false" ht="12.75" hidden="false" customHeight="false" outlineLevel="0" collapsed="false">
      <c r="A250" s="33"/>
    </row>
    <row r="251" customFormat="false" ht="12.75" hidden="false" customHeight="false" outlineLevel="0" collapsed="false">
      <c r="A251" s="33"/>
    </row>
    <row r="252" customFormat="false" ht="12.75" hidden="false" customHeight="false" outlineLevel="0" collapsed="false">
      <c r="A252" s="33"/>
    </row>
    <row r="253" customFormat="false" ht="12.75" hidden="false" customHeight="false" outlineLevel="0" collapsed="false">
      <c r="A253" s="33"/>
    </row>
    <row r="254" customFormat="false" ht="12.75" hidden="false" customHeight="false" outlineLevel="0" collapsed="false">
      <c r="A254" s="33"/>
    </row>
    <row r="255" customFormat="false" ht="12.75" hidden="false" customHeight="false" outlineLevel="0" collapsed="false">
      <c r="A255" s="33"/>
    </row>
    <row r="256" customFormat="false" ht="12.75" hidden="false" customHeight="false" outlineLevel="0" collapsed="false">
      <c r="A256" s="33"/>
    </row>
    <row r="257" customFormat="false" ht="12.75" hidden="false" customHeight="false" outlineLevel="0" collapsed="false">
      <c r="A257" s="33"/>
    </row>
    <row r="258" customFormat="false" ht="12.75" hidden="false" customHeight="false" outlineLevel="0" collapsed="false">
      <c r="A258" s="33"/>
    </row>
    <row r="259" customFormat="false" ht="12.75" hidden="false" customHeight="false" outlineLevel="0" collapsed="false">
      <c r="A259" s="33"/>
    </row>
    <row r="260" customFormat="false" ht="12.75" hidden="false" customHeight="false" outlineLevel="0" collapsed="false">
      <c r="A260" s="33"/>
    </row>
    <row r="261" customFormat="false" ht="12.75" hidden="false" customHeight="false" outlineLevel="0" collapsed="false">
      <c r="A261" s="33"/>
    </row>
    <row r="262" customFormat="false" ht="12.75" hidden="false" customHeight="false" outlineLevel="0" collapsed="false">
      <c r="A262" s="33"/>
    </row>
    <row r="263" customFormat="false" ht="12.75" hidden="false" customHeight="false" outlineLevel="0" collapsed="false">
      <c r="A263" s="33"/>
    </row>
    <row r="264" customFormat="false" ht="12.75" hidden="false" customHeight="false" outlineLevel="0" collapsed="false">
      <c r="A264" s="33"/>
    </row>
    <row r="265" customFormat="false" ht="12.75" hidden="false" customHeight="false" outlineLevel="0" collapsed="false">
      <c r="A265" s="33"/>
    </row>
    <row r="266" customFormat="false" ht="12.75" hidden="false" customHeight="false" outlineLevel="0" collapsed="false">
      <c r="A266" s="33"/>
    </row>
    <row r="267" customFormat="false" ht="12.75" hidden="false" customHeight="false" outlineLevel="0" collapsed="false">
      <c r="A267" s="33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8T07:45:00Z</dcterms:created>
  <dc:creator>Сергей</dc:creator>
  <dc:description/>
  <dc:language>en-US</dc:language>
  <cp:lastModifiedBy>Серебрякова</cp:lastModifiedBy>
  <cp:lastPrinted>2022-10-03T13:30:31Z</cp:lastPrinted>
  <dcterms:modified xsi:type="dcterms:W3CDTF">2023-10-19T06:41:13Z</dcterms:modified>
  <cp:revision>0</cp:revision>
  <dc:subject/>
  <dc:title/>
</cp:coreProperties>
</file>