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"О бюджете Шекснинского муниципального </t>
  </si>
  <si>
    <t xml:space="preserve">                                                                                    района на 2011 и плановый период 2012 и 2013 годов" </t>
  </si>
  <si>
    <t xml:space="preserve">                                                                                    от 29 декабря 2010 года № </t>
  </si>
  <si>
    <t xml:space="preserve">КРАТКИЙ  АНАЛИЗ  СТРУКТУРЫ И ИСПОЛЕНИЯ БЮДЖЕТА  ШЕКСНИНСКОГО МУНИЦИПАЛЬНОГО РАЙОНА </t>
  </si>
  <si>
    <t xml:space="preserve">тыс.руб.</t>
  </si>
  <si>
    <t xml:space="preserve">Наименование</t>
  </si>
  <si>
    <t xml:space="preserve">Отчетный 2022 г.</t>
  </si>
  <si>
    <t xml:space="preserve">Ожидаемое исполнение на 2017 г.     </t>
  </si>
  <si>
    <t xml:space="preserve">% исполнения</t>
  </si>
  <si>
    <t xml:space="preserve">Ожидаемое исполнение 2023 года, тыс.руб.</t>
  </si>
  <si>
    <t xml:space="preserve">Сумма</t>
  </si>
  <si>
    <t xml:space="preserve">%</t>
  </si>
  <si>
    <t xml:space="preserve">Откл. </t>
  </si>
  <si>
    <t xml:space="preserve">Причины </t>
  </si>
  <si>
    <t xml:space="preserve">Сумма            2025 г.</t>
  </si>
  <si>
    <t xml:space="preserve">Сумма        2026 г.</t>
  </si>
  <si>
    <t xml:space="preserve">2024 г.</t>
  </si>
  <si>
    <t xml:space="preserve">прогноза </t>
  </si>
  <si>
    <t xml:space="preserve">(+,-)</t>
  </si>
  <si>
    <t xml:space="preserve">снижения,</t>
  </si>
  <si>
    <t xml:space="preserve">2024 года к ожидаемому 2023 года</t>
  </si>
  <si>
    <t xml:space="preserve">увеличения</t>
  </si>
  <si>
    <t xml:space="preserve">Налоговые и неналоговые доходы</t>
  </si>
  <si>
    <t xml:space="preserve">рост в  основном за счет увеличения налога на доходы физических лиц</t>
  </si>
  <si>
    <t xml:space="preserve">Безвозмездные поступления</t>
  </si>
  <si>
    <t xml:space="preserve"> - дотация</t>
  </si>
  <si>
    <t xml:space="preserve">запланирована дотация бюджетам муниципальных районов  на частичную компенсацию дополнительных расходов на повышение оплаты труда работников бюджетной сферы и иные цели на 2024 год в сумме 138 502,3 тыс.руб., что выше уровня текущего года в 2024 году на 25 632,3 тыс.руб.; дотация на поддержку мер по обеспечению сбалансированности бюджетов в 2024 году не запланирована (в 2023 году – 3 555,3 тыс.руб.); дотация на выравнивание бюджетной обеспеченности в 2024 году не предусмотрена (в 2023 году - 9 257,4 тыс.руб.).</t>
  </si>
  <si>
    <t xml:space="preserve"> - субсидии</t>
  </si>
  <si>
    <t xml:space="preserve">Объем субсидии из федерального и областного бюджетов на 2024 год запланирован выше уровня  2023 года  на 179428,6 тыс.руб.                Включены субсидии бюджетам муниципальных районов: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–  1 145,8 тыс.руб.;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– 6 957,2 тыс.руб.; на создание условий для занятий инвалидов, лиц с ограниченными возможностями здоровья физической культурой и спортом – 350,0 тыс.руб.;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 – 9 168,0 тыс.руб.; на проведение мероприятий по антитеррористической защищенности образовательных организаций – 5 377,0 тыс.руб.                                                                                                                                       Увеличение бюджетных ассигнований по субсидии бюджетам муниципальных районов:
 на софинансирование капитальных вложений в объекты муниципальной собственности на 11500,8 тыс.руб.;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на 8 168,7 тыс.руб.;    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на 21 260,0 тыс.руб.; на обеспечение мероприятий по модернизации систем коммунальной инфраструктуры за счет средств бюджетов на 11 481,3 тыс.руб.;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на 431,1 тыс.руб.; на реализацию мероприятий по обеспечению жильем молодых семей на 472,6 тыс.руб.; на проведение комплексных кадастровых работ на 84,1 тыс.руб.;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сумме 82,2 тыс.руб.; на организацию транспортного обслуживания населения на муниципальных маршрутах регулярных перевозок по регулируемым тарифам на 69,1 тыс.руб.; на развитие мобильной торговли в малонаселенных и труднодоступных населенных пунктах  на 338,7 тыс.руб.; на строительство, реконструкцию, капитальный ремонт, ремонт и благоустройство территорий образовательных организаций муниципальной собственности  на 8 253,5 тыс.руб.;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на 300,0 тыс.руб.; на строительство, реконструкцию и капитальный ремонт  централизованных систем водоснабжения и водоотведения населенных пунктов на 364 095,3 тыс.руб.; на обеспечение развития и укрепление материально-технической базы муниципальных учреждений отрасли культуры на 340,0 тыс.руб.; на участие в обеспечении подготовки спортивного резерва для спортивных сборных команд Вологодской области на 154,5 тыс.руб.; на реализацию мероприятий по благоустройству дворовых территорий многоквартирных домов  на 5 150,2 тыс.руб.;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на 925,5 тыс.руб.                                                                                                       Уменьшение бюджетных ассигнований по субсидии бюджетам муниципальных районов: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– 77 483,3 тыс.руб.; на реализацию программ формирования современной городской среды на 249,9 тыс.руб.; на реализацию мероприятий по устойчивому развитию сельских территорий на 2 902,9 тыс.руб.;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на 93 729,7 тыс.руб.;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 на 551,0 тыс.руб.
        Не предусмотрены субсидии бюджетам муниципальных районов в 2024 году: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– 2 195,1 тыс.руб.;
      -на реализацию мероприятий по благоустройству общественных пространств– 13 651,5 тыс.руб.;
      -на  капитальный ремонт и ремонт объектов культуры– 64 815,1 тыс.руб.;
      -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– 13 487,7 тыс.руб.;
       -на реализацию мероприятий по модернизации библиотек в части комплектования книжных фондов библиотек муниципальных образований –  340,0 тыс.руб.;
      -на приобретение специализированного автотранспорта для развития мобильной торговли в малонаселенных и (или) труднодоступных населенных пунктах– 1 666,8 тыс.руб.;
      -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– 5 664,0 тыс.руб.
</t>
  </si>
  <si>
    <t xml:space="preserve"> - субвенции</t>
  </si>
  <si>
    <t xml:space="preserve">субвенции увеличились на 45 010,3 тыс.руб., в том числе:
 на обеспечение дошкольного образования и общеобразовательного процесса в муниципальных общеобразовательных организациях на 40 388,1 тыс.руб.;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на 285,5 тыс.руб.; на осуществление отдельных государственных полномочий в соответствии с законом области 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 на 1 155,9 тыс.руб.; на выполнение государственных полномочий по составлению (изменению) списков кандидатов в присяжные заседатели  на 4,0 тыс.руб.;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85,1 тыс.руб.; единая субвенция на 150,1 тыс.руб., уменьшились субвенции: на выполнение отдельных государственных полномочий в сфере образования на 854,5 тыс.руб.; по расчету и предоставлению дотаций на выравнивание бюджетной обеспеченности поселений на 22,7 тыс.руб.  
</t>
  </si>
  <si>
    <t xml:space="preserve"> - прочие безвозмездные поступления и межбюджетные трансферты </t>
  </si>
  <si>
    <t xml:space="preserve">мбт увеличились на 4 497,0 тыс.руб., запланированы межбюджетные трансферты на создание условий для организации досуга и обеспечения жителей поселения услугами организаций культуры, в том числе в части ЕДК – 38 481,5 тыс.руб. (рост на 4 467,2 тыс.руб.), на очередной год планируют передать полномочие сельские поселения Ершовское, Железнодорожное, Никольское, Нифантовское, Сиземское, Угольское, Чуровское, Чебсарское, городское поселение п.Шексна; предусмотрены полномочия поселений по внешнему муниципальному финансовому контролю в сумме 699,3 тыс.руб. (рост на 81,9 тыс.руб.), по внутреннему финансовому контролю в сумме 481,5 тыс.руб. (ниже  уровня 2023 года на 396,9 тыс.руб.); на 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 запланировано 2 914,5 тыс.руб. (рост на 214,5 тыс.руб.); на осуществлений полномочий в части информационного сопровождения на сумму 500,0 тыс.руб. (рост на 29,6 тыс.руб.);запланированы межбюджетные трансферты на обеспечение условий по развитию спортом (городское поселение п.Шексна) в сумме 2 304,0 тыс.руб. (на  уровне 2023 года), по комплектованию библиотечных фондов библиотек (городское поселения п.Шексна) в сумме 561,8 тыс.руб. (рост на 24,3 тыс.руб.); расходы по работе с детьми и молодежью (сельские поселения Сиземское, Угольское, городское поселение п.Шексна)  в сумме 125,0 тыс.руб. (ниже уровня 2023 года на 5,0 тыс.руб.), в сфере градостроительной деятельности (городское поселение п. Шексна)  в сумме 93,0 тыс.руб. (рост на 12,0 тыс.руб.), в сфере жилищных правоотношений (городское поселение п.Шексна) в сумме 31,7 тыс.руб. (рост на 2,3 тыс.руб.), по организации транспортного обслуживания населения (городское поселение п.Шексна) в сумме 980,0 тыс.руб. (рост на 60,0 тыс.руб.); увеличены полномочия по организации благоустройства территории гп п.Шексна на 343,5 тыс.руб., и составили 2 745,1 тыс.руб.; исполнение полномочий по вопросам безопасности населения на улицах и общественных местах в сумме 139,0 тыс.руб. (рост на 8,0 тыс.руб.).
</t>
  </si>
  <si>
    <t xml:space="preserve">ВСЕГО ДОХОДОВ</t>
  </si>
  <si>
    <t xml:space="preserve">(тыс.руб.)</t>
  </si>
  <si>
    <t xml:space="preserve">Раздел</t>
  </si>
  <si>
    <t xml:space="preserve">Подраздел</t>
  </si>
  <si>
    <t xml:space="preserve">Отчетный</t>
  </si>
  <si>
    <t xml:space="preserve">Сумма 2026 г.</t>
  </si>
  <si>
    <t xml:space="preserve">2009 г.</t>
  </si>
  <si>
    <t xml:space="preserve">2</t>
  </si>
  <si>
    <t xml:space="preserve">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увеличены расходы на содержание Главы района  </t>
  </si>
  <si>
    <t xml:space="preserve">Функционирование представительных органов муниципального образования</t>
  </si>
  <si>
    <t xml:space="preserve">03</t>
  </si>
  <si>
    <t xml:space="preserve">расходы на содержание Представительного Собрания района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запланированы расходы на содержание  Администрации района, Управлению муниципальной собственности</t>
  </si>
  <si>
    <t xml:space="preserve">Судебная система</t>
  </si>
  <si>
    <t xml:space="preserve">05</t>
  </si>
  <si>
    <t xml:space="preserve">увеличены федеральные средства по спискам присяжных заседателей на 4,0 тыс.руб.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увеличены расходы на содержание  Финансовго управления Шекснинского муниципального района</t>
  </si>
  <si>
    <t xml:space="preserve"> обеспечение деятельности контрольно-счетного органа</t>
  </si>
  <si>
    <t xml:space="preserve">увеличены расходы на содержание   Контрольно-Счетной Палате района 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резервный фонд сформирован в соответствии с БК РФ</t>
  </si>
  <si>
    <t xml:space="preserve">Другие общегосударственные вопросы</t>
  </si>
  <si>
    <t xml:space="preserve">13</t>
  </si>
  <si>
    <t xml:space="preserve">уменьшены расходы на содержание по МБУ ШМР ЦОД  ОМС на 4710,0 тыс.руб. в связи с изменением формы собственности учрежения, на укрепление материально-технической базы ОМС на 7624,0 тыс.руб., не запланированы расходы на приобретения помещения под архив в сумме 23899,6 тыс..руб.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плпнаированы ассигнования на содержание специалистов управления мобилизационной подготовки, делам ГО ЧС и безопасности (приобретение основных средств),не запланированы расходы на строительство системы оповещения населения в сумме 5 222,6 т.р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величены ассигнования на проведение мероприятий в свере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увеличены средства на организацию временного трудоустройства несовершеннолетних граждан   в возрасте от 14 до 18 лет в свободное от учебы время в сумме 60,0 тыс.руб.</t>
  </si>
  <si>
    <t xml:space="preserve">Сельское хозяйство и рыболовство</t>
  </si>
  <si>
    <t xml:space="preserve">увеличены расходы на содержание Управления сельского хозяйства и продовольствия района </t>
  </si>
  <si>
    <t xml:space="preserve">Транспорт</t>
  </si>
  <si>
    <t xml:space="preserve">08</t>
  </si>
  <si>
    <t xml:space="preserve">в рамках подпрограммы «Транспортное обслуживание населения Шекснинского муниципального района» Субсидия на возмещение части затрат, связанных с осуществлением пассажирских перевозок  на муниципальных маршрутах Шекснинского муниципального района за счет средств бюджета гп поселок Шексна увеличились на 782,8 тыс.руб., организация транспортного обслуживания населения на 477,9 тыс.руб.; не запланированы расходы на субсидию на предотвращение банкротства ООО «Шекснинское АТП» на 10 000,0 тыс.руб., на приобретение автотранспортных средств  на 6 500,0 тыс.руб., уменьшены расходы мероприятий в сфере транспортного обслуживания на 1 005,4 тыс.руб.  </t>
  </si>
  <si>
    <t xml:space="preserve">Дорожное хозяйство                      </t>
  </si>
  <si>
    <t xml:space="preserve">уменьшение бюджетных ассигнований на 2024 год по сравнению с 2023 годом  объясняется снижением субсидии на осуществление дорожной деятельности за счет средств Дорожного фонда Вологодской области в сумме  93 729,7 т.р., остатки средств Дорожного фонда  на 01.01.2023 года не запланированы</t>
  </si>
  <si>
    <t xml:space="preserve">Другие вопросы в области национальной экономики</t>
  </si>
  <si>
    <t xml:space="preserve">12</t>
  </si>
  <si>
    <t xml:space="preserve">не запланированы ассигнования за счет средств областного бюджета на изготовление проектно-сметной документации развития туристической инфраструктуры п. Шексна в сумме 13 487,7 т.р., софинансирование в сумме 562,0 т.р.,</t>
  </si>
  <si>
    <t xml:space="preserve">ЖИЛИЩНО-КОММУНАЛЬНОЕ ХОЗЯЙСТВО</t>
  </si>
  <si>
    <t xml:space="preserve">Жилищное хозяйство</t>
  </si>
  <si>
    <t xml:space="preserve">Уменьшены расходы за счет средств областного бюджета на переселение граждан из аварийного и ветхого жилья на 70427,3 т.р., на ремонт муниципального жилищного фонда на 5336,4 т.р., не запланированы  расходы на приобретение жилья по решению суда на сумму 4650,0 тыс.руб.</t>
  </si>
  <si>
    <t xml:space="preserve">Коммунальное хозяйство</t>
  </si>
  <si>
    <t xml:space="preserve">увеличены расходы в рамках МП «Развитие топливно-энергетического комплекса и коммунальной инфраструктуры на территории Шекснинского муниципального района»  подпрограммы «Энергосбережение и комплексная модернизация коммунальной инфраструктуры Шекснинского муниципального района» на модернизацию коммунальной инфраструктуры в сумме 38651,3 тыс.руб.; в рамках подпрограммы «Регулирование деятельности предприятий по воздействию на окружающую среду» МП «Охрана окружающей среды и рационального использования природных ресурсов" на строительство очистных сооружений п. Шексна в сумме  379108,8 тыс.руб. 
   </t>
  </si>
  <si>
    <t xml:space="preserve">Благоустройство</t>
  </si>
  <si>
    <t xml:space="preserve">уменьшены средства федерального и областного бюджета на комфортную городскую среду на 8574,7 т.р., в том числе 8251,2 тыс.руб. за счет средств областного бюджета, не запланированы расходы на строительство уличного освещения в сумме 2500,0 т.р.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ассигнования запланированы  МП "Охрана окружающей среды и рациональное использование природных ресурсов" на проведение мероприятий в сумме 10,0 тыс.руб., на выполнение государственных полномочий по предупреждению болезней животных в сумме 11,3 тыс.руб. 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увеличены расходы за счет средств на увеличение МРОТ с 01.01.2024 года и на выполнение Указов Президента РФ по оплате труда отдельных категорий граждан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новый раздел в связи с изменением бюджетного законодательства, запланированы расходы на повышение квалификации муниципальных служащих</t>
  </si>
  <si>
    <t xml:space="preserve">Молодежная политика</t>
  </si>
  <si>
    <t xml:space="preserve">уменьшены ассигнования на проведение мероприятий по МП "Развитие физической культуры, повышение эффективности реализации молодежной политики" на мероприятия по молодежной поолитике на 72,5 т.р. За счет остатков средств поселений</t>
  </si>
  <si>
    <t xml:space="preserve">Другие вопросы в области образования</t>
  </si>
  <si>
    <t xml:space="preserve">увеличены расходы  на оплату МРОТ с 01.01.2024 года работникам  МБУ ЦОД</t>
  </si>
  <si>
    <t xml:space="preserve">КУЛЬТУРА И КИНЕМАТОГРАФИЯ </t>
  </si>
  <si>
    <t xml:space="preserve">Культура</t>
  </si>
  <si>
    <t xml:space="preserve">уменьшены расходы  в рамках МП "Сохранение и развитие культурного потенциала ШМР" на укрепление материально-техниечской базы в сумме 11058,7 т.р.,увеличены  МП "Соц.поддержка граждан" меры соц.поддержки работникам культуры на 310,4 т.р.,МП «Обеспечение профилактики правонарушений, безопасности населения на территории  ШМР» на антитеррористическую защищенность учреждений культуры на 400,0 т.р.</t>
  </si>
  <si>
    <t xml:space="preserve">Периодическая печать и издательства</t>
  </si>
  <si>
    <t xml:space="preserve">Другие вопросы в области культуры и кинематографии </t>
  </si>
  <si>
    <t xml:space="preserve">ЗДРАВООХРАНЕНИЕ</t>
  </si>
  <si>
    <t xml:space="preserve">Санитарно-эпидимиологическое благополучие</t>
  </si>
  <si>
    <t xml:space="preserve">увеличены субвенции за счет средств областного бюджета на мероприятия по обращению с животными  на 285,5 тыс.руб. выше уровня 2023 года.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 запланированы бюджетных ассигнования на доплаты к пенсиям бывшим муниципальным служащим </t>
  </si>
  <si>
    <t xml:space="preserve">Социальное обеспечение населения</t>
  </si>
  <si>
    <t xml:space="preserve">увеличены расходы на реализацию подпрограммы «Обеспечение жильем отдельных категорий граждан» МП «Обеспечение населения Шекснинского муниципального района доступным жильем и формирование комфортной среды проживания"  обеспечение жильем молодых семей и инвалидов  на 2111,8 тыс.руб.;   в рамках МП "Экономическое развитие района" на выплату земельных сертификатов в сумме 1139,2 тыс.руб.; уменьшены расходы по МП «Развитие агропромышленного комплекса ШМР» (подпрограмма «Комплексное развитие сельских территорий») на улучшение жилищных условий граждан, проживающих и работающих в сельской местности, в т.ч. молодых семей и молодых специалистов на 2805,3 тыс.руб.; в рамках МП «Развитие образования Шекснинского муниципального района» по подпрограмме Реализация мероприятий по социальной поддержке детей» (на поддержку многодетных семей) за счет средств областного бюджета  в сумме 293,4 тыс.руб.; по МП «Социальная поддержка граждан» (подпрограмма «Предоставление мер социальной поддержки отдельным категориям граждан»)   на выплаты ЕДК работникам бюджетной сферы, найм жилья, выплаты почетным гражданам района в сумме 5722,7 тыс.руб.; 
</t>
  </si>
  <si>
    <t xml:space="preserve">Охрана семьи и детства</t>
  </si>
  <si>
    <t xml:space="preserve">не запланированы расходы за счет средств областного бюджета на компенсацию родительской платы </t>
  </si>
  <si>
    <t xml:space="preserve">Другие вопросы в области социальной политики    </t>
  </si>
  <si>
    <t xml:space="preserve">расходы по подпрограмме «Обеспечение реализации муниципальной программы «Социальная поддержка граждан» в рамках МП «Социальная поддержка граждан» запланированы на уровне 2023 года</t>
  </si>
  <si>
    <t xml:space="preserve">ФИЗИЧЕСКАЯ КУЛЬТУРА И СПОРТ</t>
  </si>
  <si>
    <t xml:space="preserve">Физическая культура и спорт</t>
  </si>
  <si>
    <t xml:space="preserve">Массовый спорт</t>
  </si>
  <si>
    <t xml:space="preserve">в рамках подпрограммы «Развитие физической культуры и спорта» МП «Развитие физической культуры и спорта, повышение эффективности реализации молодежной политики в ШМР» запланировано на 2024 год 29472,9 тыс.руб., в том числе за счет переданных полномочий  городского поселения п.Шексна – 1 204,0  тыс.руб., кроме того запланирована субсидия на обеспечение муниципального задания на оказание муниципальных услуг по БУ ФК и С ШМР «Дельфин», БУ ФК и С ШМР «Лидер» в сумме 23540,0 тыс.руб.,  на укрепление материально-технической базы учреждений физкультуры и спорта в сумме 2000,0 тыс.руб., на проведение мероприятий –   1 100,0 тыс.руб.; на 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сумме  1000,0 тыс.руб., в том числе за счет областных средств - 900,0 тыс.руб. НИже уровня 2023 года, в связи с тем что не запланированы средства областного бюджета на укрепление материально-технической базы учреждений физической культуры и спорта</t>
  </si>
  <si>
    <t xml:space="preserve">Спорт высших достижений</t>
  </si>
  <si>
    <t xml:space="preserve">запланированы расходы на финансирование спортивного резерва в сумме 41422,3 тыс.руб., что выше уровня 2023 года на 3073,6 тыс.руб.</t>
  </si>
  <si>
    <t xml:space="preserve">СРЕДСТВА МАССОВОЙ ИНФОРМАЦИИ</t>
  </si>
  <si>
    <t xml:space="preserve">запланированы расходы на выполнение муниципального задания АМУ "Редакция газеты "звезда"</t>
  </si>
  <si>
    <t xml:space="preserve">ОБСЛУЖИВАНИЕ МУНИЦИПАЛЬНОГО ДОЛГА</t>
  </si>
  <si>
    <t xml:space="preserve">Обслуживание муниципального долга</t>
  </si>
  <si>
    <t xml:space="preserve">МЕЖБЮДЖЕТНЫЕ ТРАНСФЕРТЫ</t>
  </si>
  <si>
    <t xml:space="preserve">15</t>
  </si>
  <si>
    <t xml:space="preserve">Межбюджетные трансферты</t>
  </si>
  <si>
    <t xml:space="preserve">4364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1750,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2613,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селениям определены дополнительные нормативы отчислений по налогу на доходы физических лиц и предусмотрены единые нормативы по НДФЛ в размере 6 % взамен дотации на выравнивание бюджетной обеспеченности поселений</t>
  </si>
  <si>
    <t xml:space="preserve">Иные дотации</t>
  </si>
  <si>
    <t xml:space="preserve">предусмотрены дотации на поддержку мер по обеспечению сбалансированности бюджетов поселений на 2024 год в сумме 35 334,5 тыс.руб., иная дотация на реализацию расходных обязательств муниципальных образований области в части обеспечения выплаты заработной платы работникам муниципальных учреждений запланирована на 2024-2026 годы в сумме            9 875,4 тыс.руб. 
</t>
  </si>
  <si>
    <t xml:space="preserve">Прочие межбюджетные трансферты общего характера</t>
  </si>
  <si>
    <t xml:space="preserve">запланированы средства на проведение конкурса "Лучшее поселение района"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789"/>
  <sheetViews>
    <sheetView showFormulas="false" showGridLines="true" showRowColHeaders="true" showZeros="true" rightToLeft="false" tabSelected="true" showOutlineSymbols="true" defaultGridColor="true" view="normal" topLeftCell="A172" colorId="64" zoomScale="80" zoomScaleNormal="80" zoomScalePageLayoutView="100" workbookViewId="0">
      <selection pane="topLeft" activeCell="R22" activeCellId="0" sqref="R22: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3" min="2" style="1" width="8.14"/>
    <col collapsed="false" customWidth="true" hidden="true" outlineLevel="0" max="4" min="4" style="1" width="19.28"/>
    <col collapsed="false" customWidth="true" hidden="true" outlineLevel="0" max="9" min="5" style="1" width="9.06"/>
    <col collapsed="false" customWidth="true" hidden="true" outlineLevel="0" max="11" min="10" style="1" width="10.41"/>
    <col collapsed="false" customWidth="true" hidden="false" outlineLevel="0" max="12" min="12" style="1" width="13.7"/>
    <col collapsed="false" customWidth="true" hidden="true" outlineLevel="0" max="14" min="13" style="1" width="13.7"/>
    <col collapsed="false" customWidth="true" hidden="false" outlineLevel="0" max="15" min="15" style="1" width="11.85"/>
    <col collapsed="false" customWidth="true" hidden="false" outlineLevel="0" max="17" min="16" style="1" width="13.41"/>
    <col collapsed="false" customWidth="true" hidden="false" outlineLevel="0" max="18" min="18" style="1" width="12.28"/>
    <col collapsed="false" customWidth="true" hidden="false" outlineLevel="0" max="19" min="19" style="1" width="91.56"/>
    <col collapsed="false" customWidth="true" hidden="false" outlineLevel="0" max="20" min="20" style="1" width="11.56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5" hidden="true" customHeight="false" outlineLevel="0" collapsed="false">
      <c r="A8" s="2"/>
      <c r="B8" s="2"/>
    </row>
    <row r="9" customFormat="false" ht="12.75" hidden="true" customHeight="false" outlineLevel="0" collapsed="false">
      <c r="A9" s="1" t="s">
        <v>7</v>
      </c>
    </row>
    <row r="10" customFormat="false" ht="12.75" hidden="true" customHeight="false" outlineLevel="0" collapsed="false">
      <c r="A10" s="1" t="s">
        <v>8</v>
      </c>
    </row>
    <row r="11" customFormat="false" ht="12.75" hidden="true" customHeight="false" outlineLevel="0" collapsed="false">
      <c r="A11" s="1" t="s">
        <v>9</v>
      </c>
    </row>
    <row r="12" customFormat="false" ht="12.75" hidden="true" customHeight="false" outlineLevel="0" collapsed="false">
      <c r="A12" s="1" t="s">
        <v>10</v>
      </c>
      <c r="B12" s="3"/>
      <c r="C12" s="3"/>
      <c r="D12" s="3"/>
      <c r="E12" s="4"/>
    </row>
    <row r="13" customFormat="false" ht="12.75" hidden="true" customHeight="false" outlineLevel="0" collapsed="false">
      <c r="A13" s="1" t="s">
        <v>11</v>
      </c>
    </row>
    <row r="14" customFormat="false" ht="19.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5.75" hidden="false" customHeight="true" outlineLevel="0" collapsed="false">
      <c r="A15" s="6"/>
      <c r="B15" s="6"/>
      <c r="C15" s="6"/>
      <c r="D15" s="6"/>
      <c r="U15" s="1" t="s">
        <v>13</v>
      </c>
    </row>
    <row r="16" customFormat="false" ht="13.5" hidden="false" customHeight="true" outlineLevel="0" collapsed="false">
      <c r="A16" s="7" t="s">
        <v>14</v>
      </c>
      <c r="B16" s="8"/>
      <c r="C16" s="8"/>
      <c r="D16" s="9"/>
      <c r="E16" s="10"/>
      <c r="F16" s="10"/>
      <c r="G16" s="10"/>
      <c r="H16" s="10"/>
      <c r="I16" s="10"/>
      <c r="J16" s="10"/>
      <c r="K16" s="10"/>
      <c r="L16" s="7" t="s">
        <v>15</v>
      </c>
      <c r="M16" s="11" t="s">
        <v>16</v>
      </c>
      <c r="N16" s="11" t="s">
        <v>17</v>
      </c>
      <c r="O16" s="7" t="s">
        <v>18</v>
      </c>
      <c r="P16" s="12" t="s">
        <v>19</v>
      </c>
      <c r="Q16" s="12" t="s">
        <v>20</v>
      </c>
      <c r="R16" s="12" t="s">
        <v>21</v>
      </c>
      <c r="S16" s="12" t="s">
        <v>22</v>
      </c>
      <c r="T16" s="7" t="s">
        <v>23</v>
      </c>
      <c r="U16" s="7" t="s">
        <v>24</v>
      </c>
    </row>
    <row r="17" customFormat="false" ht="15.75" hidden="false" customHeight="true" outlineLevel="0" collapsed="false">
      <c r="A17" s="7"/>
      <c r="B17" s="13"/>
      <c r="C17" s="13"/>
      <c r="D17" s="9"/>
      <c r="E17" s="10"/>
      <c r="F17" s="10"/>
      <c r="G17" s="10"/>
      <c r="H17" s="10"/>
      <c r="I17" s="10"/>
      <c r="J17" s="10"/>
      <c r="K17" s="10"/>
      <c r="L17" s="7"/>
      <c r="M17" s="11"/>
      <c r="N17" s="11"/>
      <c r="O17" s="7"/>
      <c r="P17" s="14" t="s">
        <v>25</v>
      </c>
      <c r="Q17" s="14" t="s">
        <v>26</v>
      </c>
      <c r="R17" s="14" t="s">
        <v>27</v>
      </c>
      <c r="S17" s="14" t="s">
        <v>28</v>
      </c>
      <c r="T17" s="7"/>
      <c r="U17" s="7"/>
    </row>
    <row r="18" customFormat="false" ht="62.25" hidden="false" customHeight="true" outlineLevel="0" collapsed="false">
      <c r="A18" s="7"/>
      <c r="B18" s="15"/>
      <c r="C18" s="15"/>
      <c r="D18" s="9"/>
      <c r="E18" s="10"/>
      <c r="F18" s="10"/>
      <c r="G18" s="10"/>
      <c r="H18" s="10"/>
      <c r="I18" s="10"/>
      <c r="J18" s="10"/>
      <c r="K18" s="10"/>
      <c r="L18" s="7"/>
      <c r="M18" s="11"/>
      <c r="N18" s="11"/>
      <c r="O18" s="7"/>
      <c r="P18" s="16"/>
      <c r="Q18" s="17" t="s">
        <v>29</v>
      </c>
      <c r="R18" s="16"/>
      <c r="S18" s="18" t="s">
        <v>30</v>
      </c>
      <c r="T18" s="7"/>
      <c r="U18" s="7"/>
    </row>
    <row r="19" customFormat="false" ht="20.25" hidden="false" customHeight="true" outlineLevel="0" collapsed="false">
      <c r="A19" s="19" t="s">
        <v>31</v>
      </c>
      <c r="B19" s="15"/>
      <c r="C19" s="15"/>
      <c r="D19" s="9"/>
      <c r="E19" s="10"/>
      <c r="F19" s="10"/>
      <c r="G19" s="10"/>
      <c r="H19" s="10"/>
      <c r="I19" s="10"/>
      <c r="J19" s="10"/>
      <c r="K19" s="10"/>
      <c r="L19" s="20" t="n">
        <v>463444.3</v>
      </c>
      <c r="M19" s="20" t="n">
        <v>210100.6</v>
      </c>
      <c r="N19" s="20" t="n">
        <f aca="false">M19/L19*100</f>
        <v>45.3345957647985</v>
      </c>
      <c r="O19" s="20" t="n">
        <v>470276.3</v>
      </c>
      <c r="P19" s="20" t="n">
        <v>487615.5</v>
      </c>
      <c r="Q19" s="20" t="n">
        <f aca="false">P19/O19%</f>
        <v>103.68702398994</v>
      </c>
      <c r="R19" s="21" t="n">
        <f aca="false">+P19-O19</f>
        <v>17339.2</v>
      </c>
      <c r="S19" s="22" t="s">
        <v>32</v>
      </c>
      <c r="T19" s="23" t="n">
        <v>420497.5</v>
      </c>
      <c r="U19" s="21" t="n">
        <v>431453</v>
      </c>
    </row>
    <row r="20" customFormat="false" ht="18" hidden="false" customHeight="true" outlineLevel="0" collapsed="false">
      <c r="A20" s="19" t="s">
        <v>33</v>
      </c>
      <c r="B20" s="15"/>
      <c r="C20" s="15"/>
      <c r="D20" s="9"/>
      <c r="E20" s="10"/>
      <c r="F20" s="10"/>
      <c r="G20" s="10"/>
      <c r="H20" s="10"/>
      <c r="I20" s="10"/>
      <c r="J20" s="10"/>
      <c r="K20" s="10"/>
      <c r="L20" s="20" t="n">
        <f aca="false">L22+L25+L26+L21</f>
        <v>804030.9</v>
      </c>
      <c r="M20" s="20" t="n">
        <f aca="false">M23+M25+M26+M21</f>
        <v>210109.4</v>
      </c>
      <c r="N20" s="20" t="n">
        <f aca="false">M20/L20*100</f>
        <v>26.132005623167</v>
      </c>
      <c r="O20" s="20" t="n">
        <f aca="false">O22+O25+O26+O21</f>
        <v>1274821.4</v>
      </c>
      <c r="P20" s="20" t="n">
        <f aca="false">P22+P25+P26+P21</f>
        <v>1516576.9</v>
      </c>
      <c r="Q20" s="20" t="n">
        <f aca="false">P20/O20%</f>
        <v>118.963872115733</v>
      </c>
      <c r="R20" s="21" t="n">
        <f aca="false">+P20-O20</f>
        <v>241755.5</v>
      </c>
      <c r="S20" s="24"/>
      <c r="T20" s="20" t="n">
        <f aca="false">T22+T25+T26+T21</f>
        <v>1262517</v>
      </c>
      <c r="U20" s="20" t="n">
        <f aca="false">U22+U25+U26+U21</f>
        <v>1291110.2</v>
      </c>
    </row>
    <row r="21" customFormat="false" ht="75.75" hidden="false" customHeight="true" outlineLevel="0" collapsed="false">
      <c r="A21" s="25" t="s">
        <v>34</v>
      </c>
      <c r="B21" s="15"/>
      <c r="C21" s="15"/>
      <c r="D21" s="9"/>
      <c r="E21" s="10"/>
      <c r="F21" s="10"/>
      <c r="G21" s="10"/>
      <c r="H21" s="10"/>
      <c r="I21" s="10"/>
      <c r="J21" s="10"/>
      <c r="K21" s="10"/>
      <c r="L21" s="26" t="n">
        <v>99903.8</v>
      </c>
      <c r="M21" s="26" t="n">
        <v>0</v>
      </c>
      <c r="N21" s="20" t="n">
        <f aca="false">M21/L21*100</f>
        <v>0</v>
      </c>
      <c r="O21" s="26" t="n">
        <v>125682.7</v>
      </c>
      <c r="P21" s="27" t="n">
        <v>138502.3</v>
      </c>
      <c r="Q21" s="27" t="n">
        <f aca="false">P21/O21%</f>
        <v>110.199971833832</v>
      </c>
      <c r="R21" s="28" t="n">
        <f aca="false">+P21-O21</f>
        <v>12819.6</v>
      </c>
      <c r="S21" s="22" t="s">
        <v>35</v>
      </c>
      <c r="T21" s="29" t="n">
        <v>224189.2</v>
      </c>
      <c r="U21" s="29" t="n">
        <v>237871</v>
      </c>
    </row>
    <row r="22" customFormat="false" ht="409.5" hidden="false" customHeight="true" outlineLevel="0" collapsed="false">
      <c r="A22" s="25" t="s">
        <v>36</v>
      </c>
      <c r="B22" s="9"/>
      <c r="C22" s="9"/>
      <c r="D22" s="9"/>
      <c r="E22" s="10"/>
      <c r="F22" s="10"/>
      <c r="G22" s="10"/>
      <c r="H22" s="10"/>
      <c r="I22" s="10"/>
      <c r="J22" s="10"/>
      <c r="K22" s="10"/>
      <c r="L22" s="29" t="n">
        <v>290325.7</v>
      </c>
      <c r="M22" s="26"/>
      <c r="N22" s="20"/>
      <c r="O22" s="30" t="n">
        <v>703819.2</v>
      </c>
      <c r="P22" s="30" t="n">
        <v>883247.8</v>
      </c>
      <c r="Q22" s="28" t="n">
        <f aca="false">P22/O22%</f>
        <v>125.493564256275</v>
      </c>
      <c r="R22" s="28" t="n">
        <f aca="false">+P22-O22</f>
        <v>179428.6</v>
      </c>
      <c r="S22" s="25" t="s">
        <v>37</v>
      </c>
      <c r="T22" s="31" t="n">
        <v>534527.7</v>
      </c>
      <c r="U22" s="31" t="n">
        <v>533967.1</v>
      </c>
    </row>
    <row r="23" customFormat="false" ht="408.75" hidden="false" customHeight="true" outlineLevel="0" collapsed="false">
      <c r="A23" s="25"/>
      <c r="B23" s="9"/>
      <c r="C23" s="9"/>
      <c r="D23" s="9"/>
      <c r="E23" s="10"/>
      <c r="F23" s="10"/>
      <c r="G23" s="10"/>
      <c r="H23" s="10"/>
      <c r="I23" s="10"/>
      <c r="J23" s="10"/>
      <c r="K23" s="10"/>
      <c r="L23" s="29"/>
      <c r="M23" s="29" t="n">
        <v>28252.5</v>
      </c>
      <c r="N23" s="28" t="n">
        <f aca="false">M23/L22*100</f>
        <v>9.73131210912434</v>
      </c>
      <c r="O23" s="30"/>
      <c r="P23" s="30"/>
      <c r="Q23" s="28"/>
      <c r="R23" s="28"/>
      <c r="S23" s="25"/>
      <c r="T23" s="31"/>
      <c r="U23" s="31"/>
    </row>
    <row r="24" customFormat="false" ht="171" hidden="false" customHeight="true" outlineLevel="0" collapsed="false">
      <c r="A24" s="25"/>
      <c r="B24" s="9"/>
      <c r="C24" s="9"/>
      <c r="D24" s="9"/>
      <c r="E24" s="10"/>
      <c r="F24" s="10"/>
      <c r="G24" s="10"/>
      <c r="H24" s="10"/>
      <c r="I24" s="10"/>
      <c r="J24" s="10"/>
      <c r="K24" s="10"/>
      <c r="L24" s="29"/>
      <c r="M24" s="26"/>
      <c r="N24" s="27"/>
      <c r="O24" s="30"/>
      <c r="P24" s="30"/>
      <c r="Q24" s="30"/>
      <c r="R24" s="30"/>
      <c r="S24" s="25"/>
      <c r="T24" s="31"/>
      <c r="U24" s="31"/>
    </row>
    <row r="25" customFormat="false" ht="233.25" hidden="false" customHeight="true" outlineLevel="0" collapsed="false">
      <c r="A25" s="25" t="s">
        <v>38</v>
      </c>
      <c r="B25" s="15"/>
      <c r="C25" s="15"/>
      <c r="D25" s="9"/>
      <c r="E25" s="10"/>
      <c r="F25" s="10"/>
      <c r="G25" s="10"/>
      <c r="H25" s="10"/>
      <c r="I25" s="10"/>
      <c r="J25" s="10"/>
      <c r="K25" s="10"/>
      <c r="L25" s="26" t="n">
        <v>380280.4</v>
      </c>
      <c r="M25" s="26" t="n">
        <v>167165.3</v>
      </c>
      <c r="N25" s="27" t="n">
        <f aca="false">M25/L25*100</f>
        <v>43.9584317256424</v>
      </c>
      <c r="O25" s="26" t="n">
        <v>399760.1</v>
      </c>
      <c r="P25" s="27" t="n">
        <v>444770.4</v>
      </c>
      <c r="Q25" s="27" t="n">
        <f aca="false">P25/O25%</f>
        <v>111.259327781837</v>
      </c>
      <c r="R25" s="28" t="n">
        <f aca="false">+P25-O25</f>
        <v>45010.3000000001</v>
      </c>
      <c r="S25" s="22" t="s">
        <v>39</v>
      </c>
      <c r="T25" s="29" t="n">
        <v>453743.7</v>
      </c>
      <c r="U25" s="31" t="n">
        <v>469215.7</v>
      </c>
    </row>
    <row r="26" customFormat="false" ht="345" hidden="false" customHeight="true" outlineLevel="0" collapsed="false">
      <c r="A26" s="32" t="s">
        <v>40</v>
      </c>
      <c r="B26" s="15"/>
      <c r="C26" s="15"/>
      <c r="D26" s="9"/>
      <c r="E26" s="10"/>
      <c r="F26" s="10"/>
      <c r="G26" s="10"/>
      <c r="H26" s="10"/>
      <c r="I26" s="10"/>
      <c r="J26" s="10"/>
      <c r="K26" s="10"/>
      <c r="L26" s="26" t="n">
        <v>33521</v>
      </c>
      <c r="M26" s="26" t="n">
        <v>14691.6</v>
      </c>
      <c r="N26" s="27" t="n">
        <f aca="false">M26/L26*100</f>
        <v>43.8280480892575</v>
      </c>
      <c r="O26" s="26" t="n">
        <v>45559.4</v>
      </c>
      <c r="P26" s="26" t="n">
        <v>50056.4</v>
      </c>
      <c r="Q26" s="27" t="n">
        <f aca="false">P26/O26%</f>
        <v>109.870630429725</v>
      </c>
      <c r="R26" s="28" t="n">
        <f aca="false">+P26-O26</f>
        <v>4497</v>
      </c>
      <c r="S26" s="33" t="s">
        <v>41</v>
      </c>
      <c r="T26" s="26" t="n">
        <v>50056.4</v>
      </c>
      <c r="U26" s="26" t="n">
        <v>50056.4</v>
      </c>
    </row>
    <row r="27" customFormat="false" ht="17.25" hidden="false" customHeight="true" outlineLevel="0" collapsed="false">
      <c r="A27" s="34" t="s">
        <v>42</v>
      </c>
      <c r="B27" s="9"/>
      <c r="C27" s="9"/>
      <c r="D27" s="9"/>
      <c r="E27" s="10"/>
      <c r="F27" s="10"/>
      <c r="G27" s="10"/>
      <c r="H27" s="10"/>
      <c r="I27" s="10"/>
      <c r="J27" s="10"/>
      <c r="K27" s="10"/>
      <c r="L27" s="21" t="n">
        <f aca="false">L19+L20</f>
        <v>1267475.2</v>
      </c>
      <c r="M27" s="21" t="n">
        <f aca="false">M19+M20</f>
        <v>420210</v>
      </c>
      <c r="N27" s="20" t="n">
        <f aca="false">M27/L27*100</f>
        <v>33.1533114020692</v>
      </c>
      <c r="O27" s="21" t="n">
        <f aca="false">O19+O20</f>
        <v>1745097.7</v>
      </c>
      <c r="P27" s="21" t="n">
        <f aca="false">+P19+P20</f>
        <v>2004192.4</v>
      </c>
      <c r="Q27" s="20" t="n">
        <f aca="false">P27/O27%</f>
        <v>114.847002548912</v>
      </c>
      <c r="R27" s="21" t="n">
        <f aca="false">+P27-O27</f>
        <v>259094.7</v>
      </c>
      <c r="S27" s="35"/>
      <c r="T27" s="21" t="n">
        <f aca="false">T19+T20</f>
        <v>1683014.5</v>
      </c>
      <c r="U27" s="21" t="n">
        <f aca="false">U19+U20</f>
        <v>1722563.2</v>
      </c>
    </row>
    <row r="28" customFormat="false" ht="225.75" hidden="false" customHeight="true" outlineLevel="0" collapsed="false">
      <c r="A28" s="36"/>
      <c r="B28" s="37"/>
      <c r="C28" s="37"/>
      <c r="D28" s="37"/>
      <c r="E28" s="38"/>
      <c r="F28" s="38"/>
      <c r="G28" s="38"/>
      <c r="H28" s="38"/>
      <c r="I28" s="38"/>
      <c r="J28" s="38"/>
      <c r="K28" s="38"/>
      <c r="L28" s="39"/>
      <c r="M28" s="39"/>
      <c r="N28" s="39"/>
      <c r="O28" s="39"/>
      <c r="P28" s="39"/>
      <c r="Q28" s="39"/>
      <c r="R28" s="39"/>
      <c r="S28" s="40"/>
    </row>
    <row r="29" customFormat="false" ht="19.5" hidden="true" customHeight="true" outlineLevel="0" collapsed="false">
      <c r="A29" s="36"/>
      <c r="B29" s="37"/>
      <c r="C29" s="37"/>
      <c r="D29" s="37"/>
      <c r="E29" s="38"/>
      <c r="F29" s="38"/>
      <c r="G29" s="38"/>
      <c r="H29" s="38"/>
      <c r="I29" s="38"/>
      <c r="J29" s="38"/>
      <c r="K29" s="38"/>
      <c r="L29" s="39"/>
      <c r="M29" s="39"/>
      <c r="N29" s="39"/>
      <c r="O29" s="39"/>
      <c r="P29" s="39"/>
      <c r="Q29" s="39"/>
      <c r="R29" s="39"/>
      <c r="S29" s="40"/>
    </row>
    <row r="30" customFormat="false" ht="19.5" hidden="true" customHeight="true" outlineLevel="0" collapsed="false">
      <c r="A30" s="36"/>
      <c r="B30" s="37"/>
      <c r="C30" s="37"/>
      <c r="D30" s="37"/>
      <c r="E30" s="38"/>
      <c r="F30" s="38"/>
      <c r="G30" s="38"/>
      <c r="H30" s="38"/>
      <c r="I30" s="38"/>
      <c r="J30" s="38"/>
      <c r="K30" s="38"/>
      <c r="L30" s="39"/>
      <c r="M30" s="39"/>
      <c r="N30" s="39"/>
      <c r="O30" s="39"/>
      <c r="P30" s="39"/>
      <c r="Q30" s="39"/>
      <c r="R30" s="39"/>
      <c r="S30" s="40"/>
    </row>
    <row r="31" customFormat="false" ht="19.5" hidden="true" customHeight="true" outlineLevel="0" collapsed="false">
      <c r="A31" s="36"/>
      <c r="B31" s="37"/>
      <c r="C31" s="37"/>
      <c r="D31" s="37"/>
      <c r="E31" s="38"/>
      <c r="F31" s="38"/>
      <c r="G31" s="38"/>
      <c r="H31" s="38"/>
      <c r="I31" s="38"/>
      <c r="J31" s="38"/>
      <c r="K31" s="38"/>
      <c r="L31" s="39"/>
      <c r="M31" s="39"/>
      <c r="N31" s="39"/>
      <c r="O31" s="39"/>
      <c r="P31" s="39"/>
      <c r="Q31" s="39"/>
      <c r="R31" s="39"/>
      <c r="S31" s="40"/>
    </row>
    <row r="32" customFormat="false" ht="19.5" hidden="true" customHeight="true" outlineLevel="0" collapsed="false">
      <c r="A32" s="36"/>
      <c r="B32" s="37"/>
      <c r="C32" s="37"/>
      <c r="D32" s="37"/>
      <c r="E32" s="38"/>
      <c r="F32" s="38"/>
      <c r="G32" s="38"/>
      <c r="H32" s="38"/>
      <c r="I32" s="38"/>
      <c r="J32" s="38"/>
      <c r="K32" s="38"/>
      <c r="L32" s="39"/>
      <c r="M32" s="39"/>
      <c r="N32" s="39"/>
      <c r="O32" s="39"/>
      <c r="P32" s="39"/>
      <c r="Q32" s="39"/>
      <c r="R32" s="39"/>
      <c r="S32" s="40"/>
    </row>
    <row r="33" customFormat="false" ht="19.5" hidden="true" customHeight="true" outlineLevel="0" collapsed="false">
      <c r="A33" s="36"/>
      <c r="B33" s="37"/>
      <c r="C33" s="37"/>
      <c r="D33" s="37"/>
      <c r="E33" s="38"/>
      <c r="F33" s="38"/>
      <c r="G33" s="38"/>
      <c r="H33" s="38"/>
      <c r="I33" s="38"/>
      <c r="J33" s="38"/>
      <c r="K33" s="38"/>
      <c r="L33" s="39"/>
      <c r="M33" s="39"/>
      <c r="N33" s="39"/>
      <c r="O33" s="39"/>
      <c r="P33" s="39"/>
      <c r="Q33" s="39"/>
      <c r="R33" s="39"/>
      <c r="S33" s="40"/>
    </row>
    <row r="34" customFormat="false" ht="19.5" hidden="true" customHeight="true" outlineLevel="0" collapsed="false">
      <c r="A34" s="36"/>
      <c r="B34" s="37"/>
      <c r="C34" s="37"/>
      <c r="D34" s="37"/>
      <c r="E34" s="38"/>
      <c r="F34" s="38"/>
      <c r="G34" s="38"/>
      <c r="H34" s="38"/>
      <c r="I34" s="38"/>
      <c r="J34" s="38"/>
      <c r="K34" s="38"/>
      <c r="L34" s="39"/>
      <c r="M34" s="39"/>
      <c r="N34" s="39"/>
      <c r="O34" s="39"/>
      <c r="P34" s="39"/>
      <c r="Q34" s="39"/>
      <c r="R34" s="39"/>
      <c r="S34" s="40"/>
    </row>
    <row r="35" customFormat="false" ht="19.5" hidden="true" customHeight="true" outlineLevel="0" collapsed="false">
      <c r="A35" s="36"/>
      <c r="B35" s="37"/>
      <c r="C35" s="37"/>
      <c r="D35" s="37"/>
      <c r="E35" s="38"/>
      <c r="F35" s="38"/>
      <c r="G35" s="38"/>
      <c r="H35" s="38"/>
      <c r="I35" s="38"/>
      <c r="J35" s="38"/>
      <c r="K35" s="38"/>
      <c r="L35" s="39"/>
      <c r="M35" s="39"/>
      <c r="N35" s="39"/>
      <c r="O35" s="39"/>
      <c r="P35" s="39"/>
      <c r="Q35" s="39"/>
      <c r="R35" s="39"/>
      <c r="S35" s="40"/>
    </row>
    <row r="36" customFormat="false" ht="19.5" hidden="true" customHeight="true" outlineLevel="0" collapsed="false">
      <c r="A36" s="36"/>
      <c r="B36" s="37"/>
      <c r="C36" s="37"/>
      <c r="D36" s="37"/>
      <c r="E36" s="38"/>
      <c r="F36" s="38"/>
      <c r="G36" s="38"/>
      <c r="H36" s="38"/>
      <c r="I36" s="38"/>
      <c r="J36" s="38"/>
      <c r="K36" s="38"/>
      <c r="L36" s="39"/>
      <c r="M36" s="39"/>
      <c r="N36" s="39"/>
      <c r="O36" s="39"/>
      <c r="P36" s="39"/>
      <c r="Q36" s="39"/>
      <c r="R36" s="39"/>
      <c r="S36" s="40"/>
    </row>
    <row r="37" customFormat="false" ht="19.5" hidden="true" customHeight="true" outlineLevel="0" collapsed="false">
      <c r="A37" s="36"/>
      <c r="B37" s="37"/>
      <c r="C37" s="37"/>
      <c r="D37" s="37"/>
      <c r="E37" s="38"/>
      <c r="F37" s="38"/>
      <c r="G37" s="38"/>
      <c r="H37" s="38"/>
      <c r="I37" s="38"/>
      <c r="J37" s="38"/>
      <c r="K37" s="38"/>
      <c r="L37" s="39"/>
      <c r="M37" s="39"/>
      <c r="N37" s="39"/>
      <c r="O37" s="39"/>
      <c r="P37" s="39"/>
      <c r="Q37" s="39"/>
      <c r="R37" s="39"/>
      <c r="S37" s="40"/>
    </row>
    <row r="38" customFormat="false" ht="19.5" hidden="true" customHeight="true" outlineLevel="0" collapsed="false">
      <c r="A38" s="36"/>
      <c r="B38" s="37"/>
      <c r="C38" s="37"/>
      <c r="D38" s="37"/>
      <c r="E38" s="38"/>
      <c r="F38" s="38"/>
      <c r="G38" s="38"/>
      <c r="H38" s="38"/>
      <c r="I38" s="38"/>
      <c r="J38" s="38"/>
      <c r="K38" s="38"/>
      <c r="L38" s="39"/>
      <c r="M38" s="39"/>
      <c r="N38" s="39"/>
      <c r="O38" s="39"/>
      <c r="P38" s="39"/>
      <c r="Q38" s="39"/>
      <c r="R38" s="39"/>
      <c r="S38" s="40"/>
    </row>
    <row r="39" customFormat="false" ht="19.5" hidden="true" customHeight="true" outlineLevel="0" collapsed="false">
      <c r="A39" s="36"/>
      <c r="B39" s="37"/>
      <c r="C39" s="37"/>
      <c r="D39" s="37"/>
      <c r="E39" s="38"/>
      <c r="F39" s="38"/>
      <c r="G39" s="38"/>
      <c r="H39" s="38"/>
      <c r="I39" s="38"/>
      <c r="J39" s="38"/>
      <c r="K39" s="38"/>
      <c r="L39" s="39"/>
      <c r="M39" s="39"/>
      <c r="N39" s="39"/>
      <c r="O39" s="39"/>
      <c r="P39" s="39"/>
      <c r="Q39" s="39"/>
      <c r="R39" s="39"/>
      <c r="S39" s="40"/>
    </row>
    <row r="40" customFormat="false" ht="19.5" hidden="true" customHeight="true" outlineLevel="0" collapsed="false">
      <c r="A40" s="36"/>
      <c r="B40" s="37"/>
      <c r="C40" s="37"/>
      <c r="D40" s="37"/>
      <c r="E40" s="38"/>
      <c r="F40" s="38"/>
      <c r="G40" s="38"/>
      <c r="H40" s="38"/>
      <c r="I40" s="38"/>
      <c r="J40" s="38"/>
      <c r="K40" s="38"/>
      <c r="L40" s="39"/>
      <c r="M40" s="39"/>
      <c r="N40" s="39"/>
      <c r="O40" s="39"/>
      <c r="P40" s="39"/>
      <c r="Q40" s="39"/>
      <c r="R40" s="39"/>
      <c r="S40" s="40"/>
    </row>
    <row r="41" customFormat="false" ht="19.5" hidden="true" customHeight="true" outlineLevel="0" collapsed="false">
      <c r="A41" s="36"/>
      <c r="B41" s="37"/>
      <c r="C41" s="37"/>
      <c r="D41" s="37"/>
      <c r="E41" s="38"/>
      <c r="F41" s="38"/>
      <c r="G41" s="38"/>
      <c r="H41" s="38"/>
      <c r="I41" s="38"/>
      <c r="J41" s="38"/>
      <c r="K41" s="38"/>
      <c r="L41" s="39"/>
      <c r="M41" s="39"/>
      <c r="N41" s="39"/>
      <c r="O41" s="39"/>
      <c r="P41" s="39"/>
      <c r="Q41" s="39"/>
      <c r="R41" s="39"/>
      <c r="S41" s="40"/>
    </row>
    <row r="42" customFormat="false" ht="19.5" hidden="true" customHeight="true" outlineLevel="0" collapsed="false">
      <c r="A42" s="36"/>
      <c r="B42" s="37"/>
      <c r="C42" s="37"/>
      <c r="D42" s="37"/>
      <c r="E42" s="38"/>
      <c r="F42" s="38"/>
      <c r="G42" s="38"/>
      <c r="H42" s="38"/>
      <c r="I42" s="38"/>
      <c r="J42" s="38"/>
      <c r="K42" s="38"/>
      <c r="L42" s="39"/>
      <c r="M42" s="39"/>
      <c r="N42" s="39"/>
      <c r="O42" s="39"/>
      <c r="P42" s="39"/>
      <c r="Q42" s="39"/>
      <c r="R42" s="39"/>
      <c r="S42" s="40"/>
    </row>
    <row r="43" customFormat="false" ht="19.5" hidden="true" customHeight="true" outlineLevel="0" collapsed="false">
      <c r="A43" s="36"/>
      <c r="B43" s="37"/>
      <c r="C43" s="37"/>
      <c r="D43" s="37"/>
      <c r="E43" s="38"/>
      <c r="F43" s="38"/>
      <c r="G43" s="38"/>
      <c r="H43" s="38"/>
      <c r="I43" s="38"/>
      <c r="J43" s="38"/>
      <c r="K43" s="38"/>
      <c r="L43" s="39"/>
      <c r="M43" s="39"/>
      <c r="N43" s="39"/>
      <c r="O43" s="39"/>
      <c r="P43" s="39"/>
      <c r="Q43" s="39"/>
      <c r="R43" s="39"/>
      <c r="S43" s="40"/>
    </row>
    <row r="44" customFormat="false" ht="19.5" hidden="true" customHeight="true" outlineLevel="0" collapsed="false">
      <c r="A44" s="36"/>
      <c r="B44" s="37"/>
      <c r="C44" s="37"/>
      <c r="D44" s="37"/>
      <c r="E44" s="38"/>
      <c r="F44" s="38"/>
      <c r="G44" s="38"/>
      <c r="H44" s="38"/>
      <c r="I44" s="38"/>
      <c r="J44" s="38"/>
      <c r="K44" s="38"/>
      <c r="L44" s="39"/>
      <c r="M44" s="39"/>
      <c r="N44" s="39"/>
      <c r="O44" s="39"/>
      <c r="P44" s="39"/>
      <c r="Q44" s="39"/>
      <c r="R44" s="39"/>
      <c r="S44" s="40"/>
    </row>
    <row r="45" customFormat="false" ht="19.5" hidden="true" customHeight="true" outlineLevel="0" collapsed="false">
      <c r="A45" s="36"/>
      <c r="B45" s="37"/>
      <c r="C45" s="37"/>
      <c r="D45" s="37"/>
      <c r="E45" s="38"/>
      <c r="F45" s="38"/>
      <c r="G45" s="38"/>
      <c r="H45" s="38"/>
      <c r="I45" s="38"/>
      <c r="J45" s="38"/>
      <c r="K45" s="38"/>
      <c r="L45" s="39"/>
      <c r="M45" s="39"/>
      <c r="N45" s="39"/>
      <c r="O45" s="39"/>
      <c r="P45" s="39"/>
      <c r="Q45" s="39"/>
      <c r="R45" s="39"/>
      <c r="S45" s="40"/>
    </row>
    <row r="46" customFormat="false" ht="19.5" hidden="true" customHeight="true" outlineLevel="0" collapsed="false">
      <c r="A46" s="36"/>
      <c r="B46" s="37"/>
      <c r="C46" s="37"/>
      <c r="D46" s="37"/>
      <c r="E46" s="38"/>
      <c r="F46" s="38"/>
      <c r="G46" s="38"/>
      <c r="H46" s="38"/>
      <c r="I46" s="38"/>
      <c r="J46" s="38"/>
      <c r="K46" s="38"/>
      <c r="L46" s="39"/>
      <c r="M46" s="39"/>
      <c r="N46" s="39"/>
      <c r="O46" s="39"/>
      <c r="P46" s="39"/>
      <c r="Q46" s="39"/>
      <c r="R46" s="39"/>
      <c r="S46" s="40"/>
    </row>
    <row r="47" customFormat="false" ht="19.5" hidden="true" customHeight="true" outlineLevel="0" collapsed="false">
      <c r="A47" s="36"/>
      <c r="B47" s="37"/>
      <c r="C47" s="37"/>
      <c r="D47" s="37"/>
      <c r="E47" s="38"/>
      <c r="F47" s="38"/>
      <c r="G47" s="38"/>
      <c r="H47" s="38"/>
      <c r="I47" s="38"/>
      <c r="J47" s="38"/>
      <c r="K47" s="38"/>
      <c r="L47" s="39"/>
      <c r="M47" s="39"/>
      <c r="N47" s="39"/>
      <c r="O47" s="39"/>
      <c r="P47" s="39"/>
      <c r="Q47" s="39"/>
      <c r="R47" s="39"/>
      <c r="S47" s="40"/>
    </row>
    <row r="48" customFormat="false" ht="19.5" hidden="true" customHeight="true" outlineLevel="0" collapsed="false">
      <c r="A48" s="36"/>
      <c r="B48" s="37"/>
      <c r="C48" s="37"/>
      <c r="D48" s="37"/>
      <c r="E48" s="38"/>
      <c r="F48" s="38"/>
      <c r="G48" s="38"/>
      <c r="H48" s="38"/>
      <c r="I48" s="38"/>
      <c r="J48" s="38"/>
      <c r="K48" s="38"/>
      <c r="L48" s="39"/>
      <c r="M48" s="39"/>
      <c r="N48" s="39"/>
      <c r="O48" s="39"/>
      <c r="P48" s="39"/>
      <c r="Q48" s="39"/>
      <c r="R48" s="39"/>
      <c r="S48" s="40"/>
    </row>
    <row r="49" customFormat="false" ht="19.5" hidden="true" customHeight="true" outlineLevel="0" collapsed="false">
      <c r="A49" s="36"/>
      <c r="B49" s="37"/>
      <c r="C49" s="37"/>
      <c r="D49" s="37"/>
      <c r="E49" s="38"/>
      <c r="F49" s="38"/>
      <c r="G49" s="38"/>
      <c r="H49" s="38"/>
      <c r="I49" s="38"/>
      <c r="J49" s="38"/>
      <c r="K49" s="38"/>
      <c r="L49" s="39"/>
      <c r="M49" s="39"/>
      <c r="N49" s="39"/>
      <c r="O49" s="39"/>
      <c r="P49" s="39"/>
      <c r="Q49" s="39"/>
      <c r="R49" s="39"/>
      <c r="S49" s="40"/>
    </row>
    <row r="50" customFormat="false" ht="19.5" hidden="true" customHeight="true" outlineLevel="0" collapsed="false">
      <c r="A50" s="36"/>
      <c r="B50" s="37"/>
      <c r="C50" s="37"/>
      <c r="D50" s="37"/>
      <c r="E50" s="38"/>
      <c r="F50" s="38"/>
      <c r="G50" s="38"/>
      <c r="H50" s="38"/>
      <c r="I50" s="38"/>
      <c r="J50" s="38"/>
      <c r="K50" s="38"/>
      <c r="L50" s="39"/>
      <c r="M50" s="39"/>
      <c r="N50" s="39"/>
      <c r="O50" s="39"/>
      <c r="P50" s="39"/>
      <c r="Q50" s="39"/>
      <c r="R50" s="39"/>
      <c r="S50" s="40"/>
    </row>
    <row r="51" customFormat="false" ht="19.5" hidden="true" customHeight="true" outlineLevel="0" collapsed="false">
      <c r="A51" s="36"/>
      <c r="B51" s="37"/>
      <c r="C51" s="37"/>
      <c r="D51" s="37"/>
      <c r="E51" s="38"/>
      <c r="F51" s="38"/>
      <c r="G51" s="38"/>
      <c r="H51" s="38"/>
      <c r="I51" s="38"/>
      <c r="J51" s="38"/>
      <c r="K51" s="38"/>
      <c r="L51" s="39"/>
      <c r="M51" s="39"/>
      <c r="N51" s="39"/>
      <c r="O51" s="39"/>
      <c r="P51" s="39"/>
      <c r="Q51" s="39"/>
      <c r="R51" s="39"/>
      <c r="S51" s="40"/>
    </row>
    <row r="52" customFormat="false" ht="19.5" hidden="true" customHeight="true" outlineLevel="0" collapsed="false">
      <c r="A52" s="36"/>
      <c r="B52" s="37"/>
      <c r="C52" s="37"/>
      <c r="D52" s="37"/>
      <c r="E52" s="38"/>
      <c r="F52" s="38"/>
      <c r="G52" s="38"/>
      <c r="H52" s="38"/>
      <c r="I52" s="38"/>
      <c r="J52" s="38"/>
      <c r="K52" s="38"/>
      <c r="L52" s="39"/>
      <c r="M52" s="39"/>
      <c r="N52" s="39"/>
      <c r="O52" s="39"/>
      <c r="P52" s="39"/>
      <c r="Q52" s="39"/>
      <c r="R52" s="39"/>
      <c r="S52" s="40"/>
    </row>
    <row r="53" customFormat="false" ht="19.5" hidden="true" customHeight="true" outlineLevel="0" collapsed="false">
      <c r="A53" s="36"/>
      <c r="B53" s="37"/>
      <c r="C53" s="37"/>
      <c r="D53" s="37"/>
      <c r="E53" s="38"/>
      <c r="F53" s="38"/>
      <c r="G53" s="38"/>
      <c r="H53" s="38"/>
      <c r="I53" s="38"/>
      <c r="J53" s="38"/>
      <c r="K53" s="38"/>
      <c r="L53" s="39"/>
      <c r="M53" s="39"/>
      <c r="N53" s="39"/>
      <c r="O53" s="39"/>
      <c r="P53" s="39"/>
      <c r="Q53" s="39"/>
      <c r="R53" s="39"/>
      <c r="S53" s="40"/>
    </row>
    <row r="54" customFormat="false" ht="19.5" hidden="true" customHeight="true" outlineLevel="0" collapsed="false">
      <c r="A54" s="36"/>
      <c r="B54" s="37"/>
      <c r="C54" s="37"/>
      <c r="D54" s="37"/>
      <c r="E54" s="38"/>
      <c r="F54" s="38"/>
      <c r="G54" s="38"/>
      <c r="H54" s="38"/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40"/>
    </row>
    <row r="55" customFormat="false" ht="19.5" hidden="true" customHeight="true" outlineLevel="0" collapsed="false">
      <c r="A55" s="36"/>
      <c r="B55" s="37"/>
      <c r="C55" s="37"/>
      <c r="D55" s="37"/>
      <c r="E55" s="38"/>
      <c r="F55" s="38"/>
      <c r="G55" s="38"/>
      <c r="H55" s="38"/>
      <c r="I55" s="38"/>
      <c r="J55" s="38"/>
      <c r="K55" s="38"/>
      <c r="L55" s="39"/>
      <c r="M55" s="39"/>
      <c r="N55" s="39"/>
      <c r="O55" s="39"/>
      <c r="P55" s="39"/>
      <c r="Q55" s="39"/>
      <c r="R55" s="39"/>
      <c r="S55" s="40"/>
    </row>
    <row r="56" customFormat="false" ht="19.5" hidden="true" customHeight="true" outlineLevel="0" collapsed="false">
      <c r="A56" s="36"/>
      <c r="B56" s="37"/>
      <c r="C56" s="37"/>
      <c r="D56" s="37"/>
      <c r="E56" s="38"/>
      <c r="F56" s="38"/>
      <c r="G56" s="38"/>
      <c r="H56" s="38"/>
      <c r="I56" s="38"/>
      <c r="J56" s="38"/>
      <c r="K56" s="38"/>
      <c r="L56" s="39"/>
      <c r="M56" s="39"/>
      <c r="N56" s="39"/>
      <c r="O56" s="39"/>
      <c r="P56" s="39"/>
      <c r="Q56" s="39"/>
      <c r="R56" s="39"/>
      <c r="S56" s="40"/>
    </row>
    <row r="57" customFormat="false" ht="19.5" hidden="true" customHeight="true" outlineLevel="0" collapsed="false">
      <c r="A57" s="36"/>
      <c r="B57" s="37"/>
      <c r="C57" s="37"/>
      <c r="D57" s="37"/>
      <c r="E57" s="38"/>
      <c r="F57" s="38"/>
      <c r="G57" s="38"/>
      <c r="H57" s="38"/>
      <c r="I57" s="38"/>
      <c r="J57" s="38"/>
      <c r="K57" s="38"/>
      <c r="L57" s="39"/>
      <c r="M57" s="39"/>
      <c r="N57" s="39"/>
      <c r="O57" s="39"/>
      <c r="P57" s="39"/>
      <c r="Q57" s="39"/>
      <c r="R57" s="39"/>
      <c r="S57" s="40"/>
    </row>
    <row r="58" customFormat="false" ht="19.5" hidden="true" customHeight="true" outlineLevel="0" collapsed="false">
      <c r="A58" s="36"/>
      <c r="B58" s="37"/>
      <c r="C58" s="37"/>
      <c r="D58" s="37"/>
      <c r="E58" s="38"/>
      <c r="F58" s="38"/>
      <c r="G58" s="38"/>
      <c r="H58" s="38"/>
      <c r="I58" s="38"/>
      <c r="J58" s="38"/>
      <c r="K58" s="38"/>
      <c r="L58" s="39"/>
      <c r="M58" s="39"/>
      <c r="N58" s="39"/>
      <c r="O58" s="39"/>
      <c r="P58" s="39"/>
      <c r="Q58" s="39"/>
      <c r="R58" s="39"/>
      <c r="S58" s="40"/>
    </row>
    <row r="59" customFormat="false" ht="19.5" hidden="true" customHeight="true" outlineLevel="0" collapsed="false">
      <c r="A59" s="36"/>
      <c r="B59" s="37"/>
      <c r="C59" s="37"/>
      <c r="D59" s="37"/>
      <c r="E59" s="38"/>
      <c r="F59" s="38"/>
      <c r="G59" s="38"/>
      <c r="H59" s="38"/>
      <c r="I59" s="38"/>
      <c r="J59" s="38"/>
      <c r="K59" s="38"/>
      <c r="L59" s="39"/>
      <c r="M59" s="39"/>
      <c r="N59" s="39"/>
      <c r="O59" s="39"/>
      <c r="P59" s="39"/>
      <c r="Q59" s="39"/>
      <c r="R59" s="39"/>
      <c r="S59" s="40"/>
    </row>
    <row r="60" customFormat="false" ht="19.5" hidden="true" customHeight="true" outlineLevel="0" collapsed="false">
      <c r="A60" s="36"/>
      <c r="B60" s="37"/>
      <c r="C60" s="37"/>
      <c r="D60" s="37"/>
      <c r="E60" s="38"/>
      <c r="F60" s="38"/>
      <c r="G60" s="38"/>
      <c r="H60" s="38"/>
      <c r="I60" s="38"/>
      <c r="J60" s="38"/>
      <c r="K60" s="38"/>
      <c r="L60" s="39"/>
      <c r="M60" s="39"/>
      <c r="N60" s="39"/>
      <c r="O60" s="39"/>
      <c r="P60" s="39"/>
      <c r="Q60" s="39"/>
      <c r="R60" s="39"/>
      <c r="S60" s="40"/>
    </row>
    <row r="61" customFormat="false" ht="19.5" hidden="true" customHeight="true" outlineLevel="0" collapsed="false">
      <c r="A61" s="36"/>
      <c r="B61" s="37"/>
      <c r="C61" s="37"/>
      <c r="D61" s="37"/>
      <c r="E61" s="38"/>
      <c r="F61" s="38"/>
      <c r="G61" s="38"/>
      <c r="H61" s="38"/>
      <c r="I61" s="38"/>
      <c r="J61" s="38"/>
      <c r="K61" s="38"/>
      <c r="L61" s="39"/>
      <c r="M61" s="39"/>
      <c r="N61" s="39"/>
      <c r="O61" s="39"/>
      <c r="P61" s="39"/>
      <c r="Q61" s="39"/>
      <c r="R61" s="39"/>
      <c r="S61" s="40"/>
    </row>
    <row r="62" customFormat="false" ht="19.5" hidden="true" customHeight="true" outlineLevel="0" collapsed="false">
      <c r="A62" s="36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9"/>
      <c r="M62" s="39"/>
      <c r="N62" s="39"/>
      <c r="O62" s="39"/>
      <c r="P62" s="39"/>
      <c r="Q62" s="39"/>
      <c r="R62" s="39"/>
      <c r="S62" s="40"/>
    </row>
    <row r="63" customFormat="false" ht="19.5" hidden="true" customHeight="true" outlineLevel="0" collapsed="false">
      <c r="A63" s="36"/>
      <c r="B63" s="37"/>
      <c r="C63" s="37"/>
      <c r="D63" s="37"/>
      <c r="E63" s="38"/>
      <c r="F63" s="38"/>
      <c r="G63" s="38"/>
      <c r="H63" s="38"/>
      <c r="I63" s="38"/>
      <c r="J63" s="38"/>
      <c r="K63" s="38"/>
      <c r="L63" s="39"/>
      <c r="M63" s="39"/>
      <c r="N63" s="39"/>
      <c r="O63" s="39"/>
      <c r="P63" s="39"/>
      <c r="Q63" s="39"/>
      <c r="R63" s="39"/>
      <c r="S63" s="40"/>
    </row>
    <row r="64" customFormat="false" ht="19.5" hidden="true" customHeight="true" outlineLevel="0" collapsed="false">
      <c r="A64" s="36"/>
      <c r="B64" s="37"/>
      <c r="C64" s="37"/>
      <c r="D64" s="37"/>
      <c r="E64" s="38"/>
      <c r="F64" s="38"/>
      <c r="G64" s="38"/>
      <c r="H64" s="38"/>
      <c r="I64" s="38"/>
      <c r="J64" s="38"/>
      <c r="K64" s="38"/>
      <c r="L64" s="39"/>
      <c r="M64" s="39"/>
      <c r="N64" s="39"/>
      <c r="O64" s="39"/>
      <c r="P64" s="39"/>
      <c r="Q64" s="39"/>
      <c r="R64" s="39"/>
      <c r="S64" s="40"/>
    </row>
    <row r="65" customFormat="false" ht="19.5" hidden="true" customHeight="true" outlineLevel="0" collapsed="false">
      <c r="A65" s="36"/>
      <c r="B65" s="37"/>
      <c r="C65" s="37"/>
      <c r="D65" s="37"/>
      <c r="E65" s="38"/>
      <c r="F65" s="38"/>
      <c r="G65" s="38"/>
      <c r="H65" s="38"/>
      <c r="I65" s="38"/>
      <c r="J65" s="38"/>
      <c r="K65" s="38"/>
      <c r="L65" s="39"/>
      <c r="M65" s="39"/>
      <c r="N65" s="39"/>
      <c r="O65" s="39"/>
      <c r="P65" s="39"/>
      <c r="Q65" s="39"/>
      <c r="R65" s="39"/>
      <c r="S65" s="40"/>
    </row>
    <row r="66" customFormat="false" ht="19.5" hidden="true" customHeight="true" outlineLevel="0" collapsed="false">
      <c r="A66" s="36"/>
      <c r="B66" s="37"/>
      <c r="C66" s="37"/>
      <c r="D66" s="37"/>
      <c r="E66" s="38"/>
      <c r="F66" s="38"/>
      <c r="G66" s="38"/>
      <c r="H66" s="38"/>
      <c r="I66" s="38"/>
      <c r="J66" s="38"/>
      <c r="K66" s="38"/>
      <c r="L66" s="39"/>
      <c r="M66" s="39"/>
      <c r="N66" s="39"/>
      <c r="O66" s="39"/>
      <c r="P66" s="39"/>
      <c r="Q66" s="39"/>
      <c r="R66" s="39"/>
      <c r="S66" s="40"/>
    </row>
    <row r="67" customFormat="false" ht="68.25" hidden="true" customHeight="true" outlineLevel="0" collapsed="false">
      <c r="A67" s="36"/>
      <c r="B67" s="37"/>
      <c r="C67" s="37"/>
      <c r="D67" s="37"/>
      <c r="E67" s="38"/>
      <c r="F67" s="38"/>
      <c r="G67" s="38"/>
      <c r="H67" s="38"/>
      <c r="I67" s="38"/>
      <c r="J67" s="38"/>
      <c r="K67" s="38"/>
      <c r="L67" s="39"/>
      <c r="M67" s="39"/>
      <c r="N67" s="39"/>
      <c r="O67" s="39"/>
      <c r="P67" s="39"/>
      <c r="Q67" s="39"/>
      <c r="R67" s="39"/>
      <c r="S67" s="40"/>
    </row>
    <row r="68" customFormat="false" ht="57.75" hidden="true" customHeight="true" outlineLevel="0" collapsed="false">
      <c r="A68" s="36"/>
      <c r="B68" s="37"/>
      <c r="C68" s="37"/>
      <c r="D68" s="37"/>
      <c r="E68" s="38"/>
      <c r="F68" s="38"/>
      <c r="G68" s="38"/>
      <c r="H68" s="38"/>
      <c r="I68" s="38"/>
      <c r="J68" s="38"/>
      <c r="K68" s="38"/>
      <c r="L68" s="39"/>
      <c r="M68" s="39"/>
      <c r="N68" s="39"/>
      <c r="O68" s="39"/>
      <c r="P68" s="39"/>
      <c r="Q68" s="39"/>
      <c r="R68" s="39"/>
      <c r="S68" s="40"/>
    </row>
    <row r="69" customFormat="false" ht="19.5" hidden="true" customHeight="true" outlineLevel="0" collapsed="false">
      <c r="A69" s="36"/>
      <c r="B69" s="37"/>
      <c r="C69" s="37"/>
      <c r="D69" s="37"/>
      <c r="E69" s="38"/>
      <c r="F69" s="38"/>
      <c r="G69" s="38"/>
      <c r="H69" s="38"/>
      <c r="I69" s="38"/>
      <c r="J69" s="38"/>
      <c r="K69" s="38"/>
      <c r="L69" s="39"/>
      <c r="M69" s="39"/>
      <c r="N69" s="39"/>
      <c r="O69" s="39"/>
      <c r="P69" s="39"/>
      <c r="Q69" s="39"/>
      <c r="R69" s="39"/>
      <c r="S69" s="40"/>
    </row>
    <row r="70" customFormat="false" ht="19.5" hidden="true" customHeight="true" outlineLevel="0" collapsed="false">
      <c r="A70" s="36"/>
      <c r="B70" s="37"/>
      <c r="C70" s="37"/>
      <c r="D70" s="37"/>
      <c r="E70" s="38"/>
      <c r="F70" s="38"/>
      <c r="G70" s="38"/>
      <c r="H70" s="38"/>
      <c r="I70" s="38"/>
      <c r="J70" s="38"/>
      <c r="K70" s="38"/>
      <c r="L70" s="39"/>
      <c r="M70" s="39"/>
      <c r="N70" s="39"/>
      <c r="O70" s="39"/>
      <c r="P70" s="39"/>
      <c r="Q70" s="39"/>
      <c r="R70" s="39"/>
      <c r="S70" s="40"/>
    </row>
    <row r="71" customFormat="false" ht="19.5" hidden="true" customHeight="true" outlineLevel="0" collapsed="false">
      <c r="A71" s="36"/>
      <c r="B71" s="37"/>
      <c r="C71" s="37"/>
      <c r="D71" s="37"/>
      <c r="E71" s="38"/>
      <c r="F71" s="38"/>
      <c r="G71" s="38"/>
      <c r="H71" s="38"/>
      <c r="I71" s="38"/>
      <c r="J71" s="38"/>
      <c r="K71" s="38"/>
      <c r="L71" s="39"/>
      <c r="M71" s="39"/>
      <c r="N71" s="39"/>
      <c r="O71" s="39"/>
      <c r="P71" s="39"/>
      <c r="Q71" s="39"/>
      <c r="R71" s="39"/>
      <c r="S71" s="40"/>
    </row>
    <row r="72" customFormat="false" ht="14.25" hidden="true" customHeight="true" outlineLevel="0" collapsed="false">
      <c r="A72" s="36"/>
      <c r="B72" s="37"/>
      <c r="C72" s="37"/>
      <c r="D72" s="37"/>
      <c r="E72" s="38"/>
      <c r="F72" s="38"/>
      <c r="G72" s="38"/>
      <c r="H72" s="38"/>
      <c r="I72" s="38"/>
      <c r="J72" s="38"/>
      <c r="K72" s="38"/>
      <c r="L72" s="39"/>
      <c r="M72" s="39"/>
      <c r="N72" s="39"/>
      <c r="O72" s="39"/>
      <c r="P72" s="39"/>
      <c r="Q72" s="39"/>
      <c r="R72" s="39"/>
      <c r="S72" s="40"/>
    </row>
    <row r="73" customFormat="false" ht="19.5" hidden="true" customHeight="true" outlineLevel="0" collapsed="false">
      <c r="A73" s="36"/>
      <c r="B73" s="37"/>
      <c r="C73" s="37"/>
      <c r="D73" s="37"/>
      <c r="E73" s="38"/>
      <c r="F73" s="38"/>
      <c r="G73" s="38"/>
      <c r="H73" s="38"/>
      <c r="I73" s="38"/>
      <c r="J73" s="38"/>
      <c r="K73" s="38"/>
      <c r="L73" s="39"/>
      <c r="M73" s="39"/>
      <c r="N73" s="39"/>
      <c r="O73" s="39"/>
      <c r="P73" s="39"/>
      <c r="Q73" s="39"/>
      <c r="R73" s="39"/>
      <c r="S73" s="40"/>
    </row>
    <row r="74" customFormat="false" ht="87.75" hidden="true" customHeight="true" outlineLevel="0" collapsed="false">
      <c r="A74" s="36"/>
      <c r="B74" s="37"/>
      <c r="C74" s="37"/>
      <c r="D74" s="37"/>
      <c r="E74" s="38"/>
      <c r="F74" s="38"/>
      <c r="G74" s="38"/>
      <c r="H74" s="38"/>
      <c r="I74" s="38"/>
      <c r="J74" s="38"/>
      <c r="K74" s="38"/>
      <c r="L74" s="39"/>
      <c r="M74" s="39"/>
      <c r="N74" s="39"/>
      <c r="O74" s="39"/>
      <c r="P74" s="39"/>
      <c r="Q74" s="39"/>
      <c r="R74" s="39"/>
      <c r="S74" s="40"/>
    </row>
    <row r="75" customFormat="false" ht="54.75" hidden="true" customHeight="true" outlineLevel="0" collapsed="false">
      <c r="A75" s="36"/>
      <c r="B75" s="37"/>
      <c r="C75" s="37"/>
      <c r="D75" s="37"/>
      <c r="E75" s="38"/>
      <c r="F75" s="38"/>
      <c r="G75" s="38"/>
      <c r="H75" s="38"/>
      <c r="I75" s="38"/>
      <c r="J75" s="38"/>
      <c r="K75" s="38"/>
      <c r="L75" s="39"/>
      <c r="M75" s="39"/>
      <c r="N75" s="39"/>
      <c r="O75" s="39"/>
      <c r="P75" s="39"/>
      <c r="Q75" s="39"/>
      <c r="R75" s="39"/>
      <c r="S75" s="40"/>
    </row>
    <row r="76" customFormat="false" ht="8.25" hidden="true" customHeight="true" outlineLevel="0" collapsed="false">
      <c r="A76" s="36"/>
      <c r="B76" s="37"/>
      <c r="C76" s="37"/>
      <c r="D76" s="37"/>
      <c r="E76" s="38"/>
      <c r="F76" s="38"/>
      <c r="G76" s="38"/>
      <c r="H76" s="38"/>
      <c r="I76" s="38"/>
      <c r="J76" s="38"/>
      <c r="K76" s="38"/>
      <c r="L76" s="39"/>
      <c r="M76" s="39"/>
      <c r="N76" s="39"/>
      <c r="O76" s="39"/>
      <c r="P76" s="39"/>
      <c r="Q76" s="39"/>
      <c r="R76" s="39"/>
      <c r="S76" s="40"/>
    </row>
    <row r="77" customFormat="false" ht="6" hidden="true" customHeight="true" outlineLevel="0" collapsed="false">
      <c r="A77" s="36"/>
      <c r="B77" s="37"/>
      <c r="C77" s="37"/>
      <c r="D77" s="37"/>
      <c r="E77" s="38"/>
      <c r="F77" s="38"/>
      <c r="G77" s="38"/>
      <c r="H77" s="38"/>
      <c r="I77" s="38"/>
      <c r="J77" s="38"/>
      <c r="K77" s="38"/>
      <c r="L77" s="39"/>
      <c r="M77" s="39"/>
      <c r="N77" s="39"/>
      <c r="O77" s="39"/>
      <c r="P77" s="39"/>
      <c r="Q77" s="39"/>
      <c r="R77" s="39"/>
      <c r="S77" s="40"/>
    </row>
    <row r="78" customFormat="false" ht="3.75" hidden="true" customHeight="true" outlineLevel="0" collapsed="false">
      <c r="A78" s="36"/>
      <c r="B78" s="37"/>
      <c r="C78" s="37"/>
      <c r="D78" s="37"/>
      <c r="E78" s="38"/>
      <c r="F78" s="38"/>
      <c r="G78" s="38"/>
      <c r="H78" s="38"/>
      <c r="I78" s="38"/>
      <c r="J78" s="38"/>
      <c r="K78" s="38"/>
      <c r="L78" s="39"/>
      <c r="M78" s="39"/>
      <c r="N78" s="39"/>
      <c r="O78" s="39"/>
      <c r="P78" s="39"/>
      <c r="Q78" s="39"/>
      <c r="R78" s="39"/>
      <c r="S78" s="40"/>
    </row>
    <row r="79" customFormat="false" ht="12.75" hidden="true" customHeight="false" outlineLevel="0" collapsed="false">
      <c r="A79" s="36"/>
      <c r="B79" s="37"/>
      <c r="C79" s="37"/>
      <c r="D79" s="37"/>
      <c r="E79" s="38"/>
      <c r="F79" s="38"/>
      <c r="G79" s="38"/>
      <c r="H79" s="38"/>
      <c r="I79" s="38"/>
      <c r="J79" s="38"/>
      <c r="K79" s="38"/>
      <c r="L79" s="39"/>
      <c r="M79" s="39"/>
      <c r="N79" s="39"/>
      <c r="O79" s="39"/>
      <c r="P79" s="39"/>
      <c r="Q79" s="39"/>
      <c r="R79" s="39"/>
      <c r="S79" s="40"/>
    </row>
    <row r="80" customFormat="false" ht="3" hidden="true" customHeight="true" outlineLevel="0" collapsed="false">
      <c r="A80" s="36"/>
      <c r="B80" s="37"/>
      <c r="C80" s="37"/>
      <c r="D80" s="37"/>
      <c r="E80" s="38"/>
      <c r="F80" s="38"/>
      <c r="G80" s="38"/>
      <c r="H80" s="38"/>
      <c r="I80" s="38"/>
      <c r="J80" s="38"/>
      <c r="K80" s="38"/>
      <c r="L80" s="39"/>
      <c r="M80" s="39"/>
      <c r="N80" s="39"/>
      <c r="O80" s="39"/>
      <c r="P80" s="39"/>
      <c r="Q80" s="39"/>
      <c r="R80" s="39"/>
      <c r="S80" s="40"/>
    </row>
    <row r="81" customFormat="false" ht="12.75" hidden="true" customHeight="false" outlineLevel="0" collapsed="false">
      <c r="A81" s="36"/>
      <c r="B81" s="37"/>
      <c r="C81" s="37"/>
      <c r="D81" s="37"/>
      <c r="E81" s="38"/>
      <c r="F81" s="38"/>
      <c r="G81" s="38"/>
      <c r="H81" s="38"/>
      <c r="I81" s="38"/>
      <c r="J81" s="38"/>
      <c r="K81" s="38"/>
      <c r="L81" s="39"/>
      <c r="M81" s="39"/>
      <c r="N81" s="39"/>
      <c r="O81" s="39"/>
      <c r="P81" s="39"/>
      <c r="Q81" s="39"/>
      <c r="R81" s="39"/>
      <c r="S81" s="40"/>
    </row>
    <row r="82" customFormat="false" ht="17.25" hidden="true" customHeight="true" outlineLevel="0" collapsed="false">
      <c r="A82" s="36"/>
      <c r="B82" s="37"/>
      <c r="C82" s="37"/>
      <c r="D82" s="37"/>
      <c r="E82" s="38"/>
      <c r="F82" s="38"/>
      <c r="G82" s="38"/>
      <c r="H82" s="38"/>
      <c r="I82" s="38"/>
      <c r="J82" s="38"/>
      <c r="K82" s="38"/>
      <c r="L82" s="39"/>
      <c r="M82" s="39"/>
      <c r="N82" s="39"/>
      <c r="O82" s="39"/>
      <c r="P82" s="39"/>
      <c r="Q82" s="39"/>
      <c r="R82" s="39"/>
      <c r="S82" s="40"/>
    </row>
    <row r="83" s="44" customFormat="true" ht="17.25" hidden="true" customHeight="true" outlineLevel="0" collapsed="false">
      <c r="A83" s="41"/>
      <c r="B83" s="37"/>
      <c r="C83" s="37"/>
      <c r="D83" s="37"/>
      <c r="E83" s="42"/>
      <c r="F83" s="42"/>
      <c r="G83" s="42"/>
      <c r="H83" s="42"/>
      <c r="I83" s="42"/>
      <c r="J83" s="42"/>
      <c r="K83" s="42"/>
      <c r="L83" s="39"/>
      <c r="M83" s="39"/>
      <c r="N83" s="39"/>
      <c r="O83" s="39"/>
      <c r="P83" s="39"/>
      <c r="Q83" s="39"/>
      <c r="R83" s="39"/>
      <c r="S83" s="43"/>
    </row>
    <row r="84" customFormat="false" ht="17.25" hidden="true" customHeight="true" outlineLevel="0" collapsed="false">
      <c r="A84" s="36"/>
      <c r="B84" s="37"/>
      <c r="C84" s="37"/>
      <c r="D84" s="37"/>
      <c r="E84" s="38"/>
      <c r="F84" s="38"/>
      <c r="G84" s="38"/>
      <c r="H84" s="38"/>
      <c r="I84" s="38"/>
      <c r="J84" s="38"/>
      <c r="K84" s="38"/>
      <c r="L84" s="39"/>
      <c r="M84" s="39"/>
      <c r="N84" s="39"/>
      <c r="O84" s="39"/>
      <c r="P84" s="39"/>
      <c r="Q84" s="39"/>
      <c r="R84" s="39"/>
      <c r="S84" s="40"/>
    </row>
    <row r="85" customFormat="false" ht="17.25" hidden="true" customHeight="true" outlineLevel="0" collapsed="false">
      <c r="A85" s="36"/>
      <c r="B85" s="37"/>
      <c r="C85" s="37"/>
      <c r="D85" s="37"/>
      <c r="E85" s="38"/>
      <c r="F85" s="38"/>
      <c r="G85" s="38"/>
      <c r="H85" s="38"/>
      <c r="I85" s="38"/>
      <c r="J85" s="38"/>
      <c r="K85" s="38"/>
      <c r="L85" s="39"/>
      <c r="M85" s="39"/>
      <c r="N85" s="39"/>
      <c r="O85" s="39"/>
      <c r="P85" s="39"/>
      <c r="Q85" s="39"/>
      <c r="R85" s="39"/>
      <c r="S85" s="40"/>
    </row>
    <row r="86" customFormat="false" ht="17.25" hidden="true" customHeight="true" outlineLevel="0" collapsed="false">
      <c r="A86" s="36"/>
      <c r="B86" s="37"/>
      <c r="C86" s="37"/>
      <c r="D86" s="37"/>
      <c r="E86" s="38"/>
      <c r="F86" s="38"/>
      <c r="G86" s="38"/>
      <c r="H86" s="38"/>
      <c r="I86" s="38"/>
      <c r="J86" s="38"/>
      <c r="K86" s="38"/>
      <c r="L86" s="39"/>
      <c r="M86" s="39"/>
      <c r="N86" s="39"/>
      <c r="O86" s="39"/>
      <c r="P86" s="39"/>
      <c r="Q86" s="39"/>
      <c r="R86" s="39"/>
      <c r="S86" s="40"/>
    </row>
    <row r="87" customFormat="false" ht="17.25" hidden="true" customHeight="true" outlineLevel="0" collapsed="false">
      <c r="A87" s="36"/>
      <c r="B87" s="37"/>
      <c r="C87" s="37"/>
      <c r="D87" s="37"/>
      <c r="E87" s="38"/>
      <c r="F87" s="38"/>
      <c r="G87" s="38"/>
      <c r="H87" s="38"/>
      <c r="I87" s="38"/>
      <c r="J87" s="38"/>
      <c r="K87" s="38"/>
      <c r="L87" s="39"/>
      <c r="M87" s="39"/>
      <c r="N87" s="39"/>
      <c r="O87" s="39"/>
      <c r="P87" s="39"/>
      <c r="Q87" s="39"/>
      <c r="R87" s="39"/>
      <c r="S87" s="40"/>
    </row>
    <row r="88" customFormat="false" ht="17.25" hidden="true" customHeight="true" outlineLevel="0" collapsed="false">
      <c r="A88" s="36"/>
      <c r="B88" s="37"/>
      <c r="C88" s="37"/>
      <c r="D88" s="37"/>
      <c r="E88" s="38"/>
      <c r="F88" s="38"/>
      <c r="G88" s="38"/>
      <c r="H88" s="38"/>
      <c r="I88" s="38"/>
      <c r="J88" s="38"/>
      <c r="K88" s="38"/>
      <c r="L88" s="39"/>
      <c r="M88" s="39"/>
      <c r="N88" s="39"/>
      <c r="O88" s="39"/>
      <c r="P88" s="39"/>
      <c r="Q88" s="39"/>
      <c r="R88" s="39"/>
      <c r="S88" s="40"/>
    </row>
    <row r="89" customFormat="false" ht="17.25" hidden="true" customHeight="true" outlineLevel="0" collapsed="false">
      <c r="A89" s="36"/>
      <c r="B89" s="37"/>
      <c r="C89" s="37"/>
      <c r="D89" s="37"/>
      <c r="E89" s="38"/>
      <c r="F89" s="38"/>
      <c r="G89" s="38"/>
      <c r="H89" s="38"/>
      <c r="I89" s="38"/>
      <c r="J89" s="38"/>
      <c r="K89" s="38"/>
      <c r="L89" s="39"/>
      <c r="M89" s="39"/>
      <c r="N89" s="39"/>
      <c r="O89" s="39"/>
      <c r="P89" s="39"/>
      <c r="Q89" s="39"/>
      <c r="R89" s="39"/>
      <c r="S89" s="40"/>
    </row>
    <row r="90" customFormat="false" ht="17.25" hidden="true" customHeight="true" outlineLevel="0" collapsed="false">
      <c r="A90" s="36"/>
      <c r="B90" s="37"/>
      <c r="C90" s="37"/>
      <c r="D90" s="37"/>
      <c r="E90" s="38"/>
      <c r="F90" s="38"/>
      <c r="G90" s="38"/>
      <c r="H90" s="38"/>
      <c r="I90" s="38"/>
      <c r="J90" s="38"/>
      <c r="K90" s="38"/>
      <c r="L90" s="39"/>
      <c r="M90" s="39"/>
      <c r="N90" s="39"/>
      <c r="O90" s="39"/>
      <c r="P90" s="39"/>
      <c r="Q90" s="39"/>
      <c r="R90" s="39"/>
      <c r="S90" s="40"/>
    </row>
    <row r="91" customFormat="false" ht="17.25" hidden="true" customHeight="true" outlineLevel="0" collapsed="false">
      <c r="A91" s="36"/>
      <c r="B91" s="37"/>
      <c r="C91" s="37"/>
      <c r="D91" s="37"/>
      <c r="E91" s="38"/>
      <c r="F91" s="38"/>
      <c r="G91" s="38"/>
      <c r="H91" s="38"/>
      <c r="I91" s="38"/>
      <c r="J91" s="38"/>
      <c r="K91" s="38"/>
      <c r="L91" s="39"/>
      <c r="M91" s="39"/>
      <c r="N91" s="39"/>
      <c r="O91" s="39"/>
      <c r="P91" s="39"/>
      <c r="Q91" s="39"/>
      <c r="R91" s="39"/>
      <c r="S91" s="40"/>
    </row>
    <row r="92" customFormat="false" ht="17.25" hidden="true" customHeight="true" outlineLevel="0" collapsed="false">
      <c r="A92" s="36"/>
      <c r="B92" s="37"/>
      <c r="C92" s="37"/>
      <c r="D92" s="37"/>
      <c r="E92" s="38"/>
      <c r="F92" s="38"/>
      <c r="G92" s="38"/>
      <c r="H92" s="38"/>
      <c r="I92" s="38"/>
      <c r="J92" s="38"/>
      <c r="K92" s="38"/>
      <c r="L92" s="39"/>
      <c r="M92" s="39"/>
      <c r="N92" s="39"/>
      <c r="O92" s="39"/>
      <c r="P92" s="39"/>
      <c r="Q92" s="39"/>
      <c r="R92" s="39"/>
      <c r="S92" s="40"/>
    </row>
    <row r="93" customFormat="false" ht="17.25" hidden="true" customHeight="true" outlineLevel="0" collapsed="false">
      <c r="A93" s="36"/>
      <c r="B93" s="37"/>
      <c r="C93" s="37"/>
      <c r="D93" s="37"/>
      <c r="E93" s="38"/>
      <c r="F93" s="38"/>
      <c r="G93" s="38"/>
      <c r="H93" s="38"/>
      <c r="I93" s="38"/>
      <c r="J93" s="38"/>
      <c r="K93" s="38"/>
      <c r="L93" s="39"/>
      <c r="M93" s="39"/>
      <c r="N93" s="39"/>
      <c r="O93" s="39"/>
      <c r="P93" s="39"/>
      <c r="Q93" s="39"/>
      <c r="R93" s="39"/>
      <c r="S93" s="40"/>
    </row>
    <row r="94" customFormat="false" ht="17.25" hidden="true" customHeight="true" outlineLevel="0" collapsed="false">
      <c r="A94" s="36"/>
      <c r="B94" s="37"/>
      <c r="C94" s="37"/>
      <c r="D94" s="37"/>
      <c r="E94" s="38"/>
      <c r="F94" s="38"/>
      <c r="G94" s="38"/>
      <c r="H94" s="38"/>
      <c r="I94" s="38"/>
      <c r="J94" s="38"/>
      <c r="K94" s="38"/>
      <c r="L94" s="39"/>
      <c r="M94" s="39"/>
      <c r="N94" s="39"/>
      <c r="O94" s="39"/>
      <c r="P94" s="39"/>
      <c r="Q94" s="39"/>
      <c r="R94" s="39"/>
      <c r="S94" s="40"/>
    </row>
    <row r="95" customFormat="false" ht="17.25" hidden="true" customHeight="true" outlineLevel="0" collapsed="false">
      <c r="A95" s="36"/>
      <c r="B95" s="37"/>
      <c r="C95" s="37"/>
      <c r="D95" s="37"/>
      <c r="E95" s="38"/>
      <c r="F95" s="38"/>
      <c r="G95" s="38"/>
      <c r="H95" s="38"/>
      <c r="I95" s="38"/>
      <c r="J95" s="38"/>
      <c r="K95" s="38"/>
      <c r="L95" s="39"/>
      <c r="M95" s="39"/>
      <c r="N95" s="39"/>
      <c r="O95" s="39"/>
      <c r="P95" s="39"/>
      <c r="Q95" s="39"/>
      <c r="R95" s="39"/>
      <c r="S95" s="40"/>
    </row>
    <row r="96" customFormat="false" ht="17.25" hidden="true" customHeight="true" outlineLevel="0" collapsed="false">
      <c r="A96" s="36"/>
      <c r="B96" s="37"/>
      <c r="C96" s="37"/>
      <c r="D96" s="37"/>
      <c r="E96" s="38"/>
      <c r="F96" s="38"/>
      <c r="G96" s="38"/>
      <c r="H96" s="38"/>
      <c r="I96" s="38"/>
      <c r="J96" s="38"/>
      <c r="K96" s="38"/>
      <c r="L96" s="39"/>
      <c r="M96" s="39"/>
      <c r="N96" s="39"/>
      <c r="O96" s="39"/>
      <c r="P96" s="39"/>
      <c r="Q96" s="39"/>
      <c r="R96" s="39"/>
      <c r="S96" s="40"/>
    </row>
    <row r="97" customFormat="false" ht="17.25" hidden="true" customHeight="true" outlineLevel="0" collapsed="false">
      <c r="A97" s="36"/>
      <c r="B97" s="37"/>
      <c r="C97" s="37"/>
      <c r="D97" s="37"/>
      <c r="E97" s="38"/>
      <c r="F97" s="38"/>
      <c r="G97" s="38"/>
      <c r="H97" s="38"/>
      <c r="I97" s="38"/>
      <c r="J97" s="38"/>
      <c r="K97" s="38"/>
      <c r="L97" s="39"/>
      <c r="M97" s="39"/>
      <c r="N97" s="39"/>
      <c r="O97" s="39"/>
      <c r="P97" s="39"/>
      <c r="Q97" s="39"/>
      <c r="R97" s="39"/>
      <c r="S97" s="40"/>
    </row>
    <row r="98" customFormat="false" ht="17.25" hidden="true" customHeight="true" outlineLevel="0" collapsed="false">
      <c r="A98" s="36"/>
      <c r="B98" s="37"/>
      <c r="C98" s="37"/>
      <c r="D98" s="37"/>
      <c r="E98" s="38"/>
      <c r="F98" s="38"/>
      <c r="G98" s="38"/>
      <c r="H98" s="38"/>
      <c r="I98" s="38"/>
      <c r="J98" s="38"/>
      <c r="K98" s="38"/>
      <c r="L98" s="39"/>
      <c r="M98" s="39"/>
      <c r="N98" s="39"/>
      <c r="O98" s="39"/>
      <c r="P98" s="39"/>
      <c r="Q98" s="39"/>
      <c r="R98" s="39"/>
      <c r="S98" s="40"/>
    </row>
    <row r="99" customFormat="false" ht="17.25" hidden="true" customHeight="true" outlineLevel="0" collapsed="false">
      <c r="A99" s="36"/>
      <c r="B99" s="37"/>
      <c r="C99" s="37"/>
      <c r="D99" s="37"/>
      <c r="E99" s="38"/>
      <c r="F99" s="38"/>
      <c r="G99" s="38"/>
      <c r="H99" s="38"/>
      <c r="I99" s="38"/>
      <c r="J99" s="38"/>
      <c r="K99" s="38"/>
      <c r="L99" s="39"/>
      <c r="M99" s="39"/>
      <c r="N99" s="39"/>
      <c r="O99" s="39"/>
      <c r="P99" s="39"/>
      <c r="Q99" s="39"/>
      <c r="R99" s="39"/>
      <c r="S99" s="40"/>
    </row>
    <row r="100" customFormat="false" ht="17.25" hidden="true" customHeight="true" outlineLevel="0" collapsed="false">
      <c r="A100" s="36"/>
      <c r="B100" s="37"/>
      <c r="C100" s="37"/>
      <c r="D100" s="37"/>
      <c r="E100" s="38"/>
      <c r="F100" s="38"/>
      <c r="G100" s="38"/>
      <c r="H100" s="38"/>
      <c r="I100" s="38"/>
      <c r="J100" s="38"/>
      <c r="K100" s="38"/>
      <c r="L100" s="39"/>
      <c r="M100" s="39"/>
      <c r="N100" s="39"/>
      <c r="O100" s="39"/>
      <c r="P100" s="39"/>
      <c r="Q100" s="39"/>
      <c r="R100" s="39"/>
      <c r="S100" s="40"/>
    </row>
    <row r="101" customFormat="false" ht="17.25" hidden="true" customHeight="true" outlineLevel="0" collapsed="false">
      <c r="A101" s="36"/>
      <c r="B101" s="37"/>
      <c r="C101" s="37"/>
      <c r="D101" s="37"/>
      <c r="E101" s="38"/>
      <c r="F101" s="38"/>
      <c r="G101" s="38"/>
      <c r="H101" s="38"/>
      <c r="I101" s="38"/>
      <c r="J101" s="38"/>
      <c r="K101" s="38"/>
      <c r="L101" s="39"/>
      <c r="M101" s="39"/>
      <c r="N101" s="39"/>
      <c r="O101" s="39"/>
      <c r="P101" s="39"/>
      <c r="Q101" s="39"/>
      <c r="R101" s="39"/>
      <c r="S101" s="40"/>
    </row>
    <row r="102" customFormat="false" ht="29.25" hidden="true" customHeight="true" outlineLevel="0" collapsed="false">
      <c r="A102" s="36"/>
      <c r="B102" s="37"/>
      <c r="C102" s="37"/>
      <c r="D102" s="37"/>
      <c r="E102" s="38"/>
      <c r="F102" s="38"/>
      <c r="G102" s="38"/>
      <c r="H102" s="38"/>
      <c r="I102" s="38"/>
      <c r="J102" s="38"/>
      <c r="K102" s="38"/>
      <c r="L102" s="39"/>
      <c r="M102" s="39"/>
      <c r="N102" s="39"/>
      <c r="O102" s="39"/>
      <c r="P102" s="39"/>
      <c r="Q102" s="39"/>
      <c r="R102" s="39"/>
      <c r="S102" s="40"/>
    </row>
    <row r="103" customFormat="false" ht="29.25" hidden="true" customHeight="true" outlineLevel="0" collapsed="false">
      <c r="A103" s="36"/>
      <c r="B103" s="37"/>
      <c r="C103" s="37"/>
      <c r="D103" s="37"/>
      <c r="E103" s="38"/>
      <c r="F103" s="38"/>
      <c r="G103" s="38"/>
      <c r="H103" s="38"/>
      <c r="I103" s="38"/>
      <c r="J103" s="38"/>
      <c r="K103" s="38"/>
      <c r="L103" s="39"/>
      <c r="M103" s="39"/>
      <c r="N103" s="39"/>
      <c r="O103" s="39"/>
      <c r="P103" s="39"/>
      <c r="Q103" s="39"/>
      <c r="R103" s="39"/>
      <c r="S103" s="40"/>
    </row>
    <row r="104" customFormat="false" ht="29.25" hidden="true" customHeight="true" outlineLevel="0" collapsed="false">
      <c r="A104" s="36"/>
      <c r="B104" s="37"/>
      <c r="C104" s="37"/>
      <c r="D104" s="37"/>
      <c r="E104" s="38"/>
      <c r="F104" s="38"/>
      <c r="G104" s="38"/>
      <c r="H104" s="38"/>
      <c r="I104" s="38"/>
      <c r="J104" s="38"/>
      <c r="K104" s="38"/>
      <c r="L104" s="39"/>
      <c r="M104" s="39"/>
      <c r="N104" s="39"/>
      <c r="O104" s="39"/>
      <c r="P104" s="39"/>
      <c r="Q104" s="39"/>
      <c r="R104" s="39"/>
      <c r="S104" s="40"/>
    </row>
    <row r="105" customFormat="false" ht="27.75" hidden="true" customHeight="true" outlineLevel="0" collapsed="false">
      <c r="A105" s="36"/>
      <c r="B105" s="37"/>
      <c r="C105" s="37"/>
      <c r="D105" s="37"/>
      <c r="E105" s="38"/>
      <c r="F105" s="38"/>
      <c r="G105" s="38"/>
      <c r="H105" s="38"/>
      <c r="I105" s="38"/>
      <c r="J105" s="38"/>
      <c r="K105" s="38"/>
      <c r="L105" s="39"/>
      <c r="M105" s="39"/>
      <c r="N105" s="39"/>
      <c r="O105" s="39"/>
      <c r="P105" s="39"/>
      <c r="Q105" s="39"/>
      <c r="R105" s="39"/>
      <c r="S105" s="40"/>
    </row>
    <row r="106" customFormat="false" ht="27.75" hidden="true" customHeight="true" outlineLevel="0" collapsed="false">
      <c r="A106" s="36"/>
      <c r="B106" s="37"/>
      <c r="C106" s="37"/>
      <c r="D106" s="37"/>
      <c r="E106" s="38"/>
      <c r="F106" s="38"/>
      <c r="G106" s="38"/>
      <c r="H106" s="38"/>
      <c r="I106" s="38"/>
      <c r="J106" s="38"/>
      <c r="K106" s="38"/>
      <c r="L106" s="39"/>
      <c r="M106" s="39"/>
      <c r="N106" s="39"/>
      <c r="O106" s="39"/>
      <c r="P106" s="39"/>
      <c r="Q106" s="39"/>
      <c r="R106" s="39"/>
      <c r="S106" s="40"/>
    </row>
    <row r="107" customFormat="false" ht="49.5" hidden="true" customHeight="true" outlineLevel="0" collapsed="false">
      <c r="A107" s="36"/>
      <c r="B107" s="37"/>
      <c r="C107" s="37"/>
      <c r="D107" s="37"/>
      <c r="E107" s="38"/>
      <c r="F107" s="38"/>
      <c r="G107" s="38"/>
      <c r="H107" s="38"/>
      <c r="I107" s="38"/>
      <c r="J107" s="38"/>
      <c r="K107" s="38"/>
      <c r="L107" s="39"/>
      <c r="M107" s="39"/>
      <c r="N107" s="39"/>
      <c r="O107" s="39"/>
      <c r="P107" s="39"/>
      <c r="Q107" s="39"/>
      <c r="R107" s="39"/>
      <c r="S107" s="40"/>
    </row>
    <row r="108" customFormat="false" ht="21.75" hidden="true" customHeight="true" outlineLevel="0" collapsed="false">
      <c r="B108" s="38"/>
      <c r="D108" s="1" t="s">
        <v>43</v>
      </c>
      <c r="I108" s="1" t="s">
        <v>43</v>
      </c>
      <c r="P108" s="45"/>
      <c r="Q108" s="45"/>
      <c r="R108" s="45"/>
      <c r="S108" s="45"/>
    </row>
    <row r="109" customFormat="false" ht="12.75" hidden="false" customHeight="true" outlineLevel="0" collapsed="false">
      <c r="A109" s="7" t="s">
        <v>14</v>
      </c>
      <c r="B109" s="7" t="s">
        <v>44</v>
      </c>
      <c r="C109" s="7" t="s">
        <v>45</v>
      </c>
      <c r="D109" s="7" t="s">
        <v>19</v>
      </c>
      <c r="E109" s="46"/>
      <c r="F109" s="46"/>
      <c r="G109" s="46"/>
      <c r="H109" s="46"/>
      <c r="I109" s="12" t="s">
        <v>19</v>
      </c>
      <c r="J109" s="12" t="s">
        <v>19</v>
      </c>
      <c r="K109" s="12" t="s">
        <v>46</v>
      </c>
      <c r="L109" s="7" t="s">
        <v>15</v>
      </c>
      <c r="M109" s="11" t="s">
        <v>16</v>
      </c>
      <c r="N109" s="11" t="s">
        <v>17</v>
      </c>
      <c r="O109" s="7" t="s">
        <v>18</v>
      </c>
      <c r="P109" s="12" t="s">
        <v>19</v>
      </c>
      <c r="Q109" s="12" t="s">
        <v>20</v>
      </c>
      <c r="R109" s="12" t="s">
        <v>21</v>
      </c>
      <c r="S109" s="12" t="s">
        <v>22</v>
      </c>
      <c r="T109" s="7" t="s">
        <v>23</v>
      </c>
      <c r="U109" s="7" t="s">
        <v>47</v>
      </c>
      <c r="V109" s="47"/>
      <c r="W109" s="47"/>
      <c r="X109" s="47"/>
      <c r="Y109" s="47"/>
    </row>
    <row r="110" customFormat="false" ht="12.75" hidden="false" customHeight="false" outlineLevel="0" collapsed="false">
      <c r="A110" s="7"/>
      <c r="B110" s="7"/>
      <c r="C110" s="7"/>
      <c r="D110" s="7"/>
      <c r="E110" s="48"/>
      <c r="F110" s="48"/>
      <c r="G110" s="48"/>
      <c r="H110" s="48"/>
      <c r="I110" s="48"/>
      <c r="J110" s="48"/>
      <c r="K110" s="14" t="s">
        <v>48</v>
      </c>
      <c r="L110" s="7"/>
      <c r="M110" s="11"/>
      <c r="N110" s="11"/>
      <c r="O110" s="7"/>
      <c r="P110" s="14" t="s">
        <v>25</v>
      </c>
      <c r="Q110" s="14" t="s">
        <v>26</v>
      </c>
      <c r="R110" s="14" t="s">
        <v>27</v>
      </c>
      <c r="S110" s="14" t="s">
        <v>28</v>
      </c>
      <c r="T110" s="7"/>
      <c r="U110" s="7"/>
      <c r="V110" s="38"/>
      <c r="W110" s="38"/>
      <c r="X110" s="38"/>
      <c r="Y110" s="38"/>
      <c r="AA110" s="38"/>
    </row>
    <row r="111" customFormat="false" ht="61.5" hidden="false" customHeight="true" outlineLevel="0" collapsed="false">
      <c r="A111" s="7"/>
      <c r="B111" s="7"/>
      <c r="C111" s="7"/>
      <c r="D111" s="7"/>
      <c r="E111" s="16"/>
      <c r="F111" s="16"/>
      <c r="G111" s="16"/>
      <c r="H111" s="16"/>
      <c r="I111" s="16"/>
      <c r="J111" s="16"/>
      <c r="K111" s="16"/>
      <c r="L111" s="7"/>
      <c r="M111" s="11"/>
      <c r="N111" s="11"/>
      <c r="O111" s="7"/>
      <c r="P111" s="16"/>
      <c r="Q111" s="17" t="s">
        <v>29</v>
      </c>
      <c r="R111" s="16"/>
      <c r="S111" s="18" t="s">
        <v>30</v>
      </c>
      <c r="T111" s="7"/>
      <c r="U111" s="7"/>
      <c r="V111" s="38"/>
      <c r="W111" s="38"/>
      <c r="X111" s="38"/>
      <c r="Y111" s="38"/>
      <c r="AA111" s="38"/>
    </row>
    <row r="112" customFormat="false" ht="12.75" hidden="false" customHeight="false" outlineLevel="0" collapsed="false">
      <c r="A112" s="31" t="n">
        <v>1</v>
      </c>
      <c r="B112" s="49" t="s">
        <v>49</v>
      </c>
      <c r="C112" s="49" t="s">
        <v>50</v>
      </c>
      <c r="D112" s="31" t="n">
        <v>6</v>
      </c>
      <c r="E112" s="10"/>
      <c r="F112" s="10"/>
      <c r="G112" s="10"/>
      <c r="H112" s="10"/>
      <c r="I112" s="31" t="n">
        <v>4</v>
      </c>
      <c r="J112" s="31" t="n">
        <v>4</v>
      </c>
      <c r="K112" s="31" t="n">
        <v>4</v>
      </c>
      <c r="L112" s="31" t="n">
        <v>4</v>
      </c>
      <c r="M112" s="50" t="n">
        <v>5</v>
      </c>
      <c r="N112" s="50"/>
      <c r="O112" s="31" t="n">
        <v>6</v>
      </c>
      <c r="P112" s="31" t="n">
        <v>6</v>
      </c>
      <c r="Q112" s="31"/>
      <c r="R112" s="31" t="n">
        <v>7</v>
      </c>
      <c r="S112" s="31" t="n">
        <v>8</v>
      </c>
      <c r="T112" s="31"/>
      <c r="U112" s="31"/>
      <c r="V112" s="47"/>
      <c r="W112" s="47"/>
      <c r="X112" s="47"/>
      <c r="Y112" s="47"/>
      <c r="Z112" s="38"/>
      <c r="AA112" s="38"/>
    </row>
    <row r="113" customFormat="false" ht="12.75" hidden="true" customHeight="false" outlineLevel="0" collapsed="false">
      <c r="A113" s="31"/>
      <c r="B113" s="49"/>
      <c r="C113" s="49"/>
      <c r="D113" s="31"/>
      <c r="E113" s="10"/>
      <c r="F113" s="10"/>
      <c r="G113" s="10"/>
      <c r="H113" s="10"/>
      <c r="I113" s="31"/>
      <c r="J113" s="31"/>
      <c r="K113" s="31"/>
      <c r="L113" s="31"/>
      <c r="M113" s="51"/>
      <c r="N113" s="51"/>
      <c r="O113" s="31"/>
      <c r="P113" s="31"/>
      <c r="Q113" s="31"/>
      <c r="R113" s="31"/>
      <c r="S113" s="31"/>
      <c r="T113" s="31"/>
      <c r="U113" s="31"/>
      <c r="V113" s="47"/>
      <c r="W113" s="47"/>
      <c r="X113" s="47"/>
      <c r="Y113" s="47"/>
      <c r="Z113" s="38"/>
      <c r="AA113" s="38"/>
    </row>
    <row r="114" customFormat="false" ht="12.75" hidden="true" customHeight="false" outlineLevel="0" collapsed="false">
      <c r="A114" s="31"/>
      <c r="B114" s="49"/>
      <c r="C114" s="49"/>
      <c r="D114" s="31"/>
      <c r="E114" s="10"/>
      <c r="F114" s="10"/>
      <c r="G114" s="10"/>
      <c r="H114" s="10"/>
      <c r="I114" s="31"/>
      <c r="J114" s="31"/>
      <c r="K114" s="31"/>
      <c r="L114" s="31"/>
      <c r="M114" s="52"/>
      <c r="N114" s="52"/>
      <c r="O114" s="31"/>
      <c r="P114" s="31"/>
      <c r="Q114" s="31"/>
      <c r="R114" s="31"/>
      <c r="S114" s="31"/>
      <c r="T114" s="31"/>
      <c r="U114" s="31"/>
      <c r="V114" s="47"/>
      <c r="W114" s="47"/>
      <c r="X114" s="47"/>
      <c r="Y114" s="47"/>
      <c r="Z114" s="38"/>
      <c r="AA114" s="38"/>
    </row>
    <row r="115" customFormat="false" ht="12.75" hidden="true" customHeight="false" outlineLevel="0" collapsed="false">
      <c r="A115" s="31"/>
      <c r="B115" s="49"/>
      <c r="C115" s="49"/>
      <c r="D115" s="31"/>
      <c r="E115" s="10"/>
      <c r="F115" s="10"/>
      <c r="G115" s="10"/>
      <c r="H115" s="10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47"/>
      <c r="W115" s="47"/>
      <c r="X115" s="47"/>
      <c r="Y115" s="47"/>
      <c r="Z115" s="38"/>
      <c r="AA115" s="38"/>
    </row>
    <row r="116" customFormat="false" ht="12.75" hidden="false" customHeight="false" outlineLevel="0" collapsed="false">
      <c r="A116" s="53" t="s">
        <v>51</v>
      </c>
      <c r="B116" s="54" t="s">
        <v>52</v>
      </c>
      <c r="C116" s="54" t="s">
        <v>53</v>
      </c>
      <c r="D116" s="9" t="e">
        <f aca="false">SUM(D117+D118+D119+#REF!+D121+#REF!+#REF!+D126+D127)</f>
        <v>#VALUE!</v>
      </c>
      <c r="E116" s="9" t="e">
        <f aca="false">SUM(E117+E118+E119+#REF!+E121+#REF!+#REF!+E126+E127)</f>
        <v>#VALUE!</v>
      </c>
      <c r="F116" s="9" t="n">
        <v>0</v>
      </c>
      <c r="G116" s="9" t="e">
        <f aca="false">SUM(G117+G118+G119+#REF!+G121+#REF!+#REF!+G126+G127)</f>
        <v>#VALUE!</v>
      </c>
      <c r="H116" s="9" t="e">
        <f aca="false">SUM(H117+H118+H119+#REF!+H121+#REF!+#REF!+H126+H127)</f>
        <v>#VALUE!</v>
      </c>
      <c r="I116" s="9" t="e">
        <f aca="false">+I117+I118+I119+#REF!+I121+#REF!+#REF!+I126+I127</f>
        <v>#VALUE!</v>
      </c>
      <c r="J116" s="9" t="e">
        <f aca="false">+J117+J118+J119+#REF!+J121+#REF!+#REF!+J126+J127</f>
        <v>#VALUE!</v>
      </c>
      <c r="K116" s="9" t="e">
        <f aca="false">+K117+K118+K119+K121+#REF!+K126+K127+K125+K120</f>
        <v>#VALUE!</v>
      </c>
      <c r="L116" s="55" t="n">
        <f aca="false">L117+L118+L119+L120+L127+L121+L125</f>
        <v>120763.7</v>
      </c>
      <c r="M116" s="56" t="n">
        <f aca="false">+M117+M118+M119+M121+M126+M127+M125+M120</f>
        <v>52803.3</v>
      </c>
      <c r="N116" s="56" t="e">
        <f aca="false">+N117+N118+N119+N121+N126+N127+N125+N120</f>
        <v>#DIV/0!</v>
      </c>
      <c r="O116" s="56" t="n">
        <f aca="false">+O117+O118+O119+O121+O126+O127+O125+O120</f>
        <v>169416.9</v>
      </c>
      <c r="P116" s="56" t="n">
        <f aca="false">+P117+P118+P119+P120+P121+P126+P127</f>
        <v>138888.7</v>
      </c>
      <c r="Q116" s="56" t="n">
        <f aca="false">P116/O116%</f>
        <v>81.9804281627158</v>
      </c>
      <c r="R116" s="56" t="n">
        <f aca="false">+R117+R118+R119+R120+R121+R126+R127</f>
        <v>-30528.2</v>
      </c>
      <c r="S116" s="57"/>
      <c r="T116" s="56" t="n">
        <f aca="false">+T117+T118+T119+T120+T121+T126+T127</f>
        <v>147732.3</v>
      </c>
      <c r="U116" s="56" t="n">
        <f aca="false">+U117+U118+U119+U120+U121+U126+U127</f>
        <v>145724.3</v>
      </c>
      <c r="V116" s="37"/>
      <c r="W116" s="37"/>
      <c r="X116" s="37"/>
      <c r="Y116" s="37"/>
      <c r="Z116" s="38"/>
      <c r="AA116" s="38"/>
    </row>
    <row r="117" customFormat="false" ht="28.5" hidden="false" customHeight="true" outlineLevel="0" collapsed="false">
      <c r="A117" s="58" t="s">
        <v>54</v>
      </c>
      <c r="B117" s="49" t="s">
        <v>52</v>
      </c>
      <c r="C117" s="49" t="s">
        <v>55</v>
      </c>
      <c r="D117" s="31" t="n">
        <v>537.2</v>
      </c>
      <c r="E117" s="10"/>
      <c r="F117" s="10"/>
      <c r="G117" s="10"/>
      <c r="H117" s="10"/>
      <c r="I117" s="9" t="n">
        <v>773</v>
      </c>
      <c r="J117" s="9"/>
      <c r="K117" s="59" t="n">
        <v>1414</v>
      </c>
      <c r="L117" s="60" t="n">
        <v>3085.4</v>
      </c>
      <c r="M117" s="59" t="n">
        <v>715.4</v>
      </c>
      <c r="N117" s="28" t="n">
        <f aca="false">M117/L117*100</f>
        <v>23.186620859532</v>
      </c>
      <c r="O117" s="28" t="n">
        <v>2485</v>
      </c>
      <c r="P117" s="28" t="n">
        <v>2600</v>
      </c>
      <c r="Q117" s="28" t="n">
        <f aca="false">P117/O117%</f>
        <v>104.627766599598</v>
      </c>
      <c r="R117" s="28" t="n">
        <f aca="false">+P117-O117</f>
        <v>115</v>
      </c>
      <c r="S117" s="61" t="s">
        <v>56</v>
      </c>
      <c r="T117" s="28" t="n">
        <v>2600</v>
      </c>
      <c r="U117" s="28" t="n">
        <v>2700</v>
      </c>
      <c r="V117" s="37"/>
      <c r="W117" s="37"/>
      <c r="X117" s="37"/>
      <c r="Y117" s="37"/>
      <c r="Z117" s="38"/>
      <c r="AA117" s="38"/>
      <c r="AB117" s="38"/>
      <c r="AC117" s="38"/>
      <c r="AD117" s="38"/>
      <c r="AE117" s="38"/>
      <c r="AF117" s="38"/>
    </row>
    <row r="118" customFormat="false" ht="25.5" hidden="false" customHeight="false" outlineLevel="0" collapsed="false">
      <c r="A118" s="58" t="s">
        <v>57</v>
      </c>
      <c r="B118" s="49" t="s">
        <v>52</v>
      </c>
      <c r="C118" s="49" t="s">
        <v>58</v>
      </c>
      <c r="D118" s="31" t="n">
        <v>425</v>
      </c>
      <c r="E118" s="10"/>
      <c r="F118" s="10"/>
      <c r="G118" s="10"/>
      <c r="H118" s="10"/>
      <c r="I118" s="9" t="n">
        <v>327.2</v>
      </c>
      <c r="J118" s="9"/>
      <c r="K118" s="59" t="n">
        <v>413.5</v>
      </c>
      <c r="L118" s="60" t="n">
        <v>3432.1</v>
      </c>
      <c r="M118" s="59" t="n">
        <v>301.9</v>
      </c>
      <c r="N118" s="28" t="n">
        <f aca="false">M118/L118*100</f>
        <v>8.7963637423152</v>
      </c>
      <c r="O118" s="28" t="n">
        <v>4155</v>
      </c>
      <c r="P118" s="28" t="n">
        <v>4155</v>
      </c>
      <c r="Q118" s="28" t="n">
        <f aca="false">P118/O118%</f>
        <v>100</v>
      </c>
      <c r="R118" s="28" t="n">
        <f aca="false">+P118-O118</f>
        <v>0</v>
      </c>
      <c r="S118" s="61" t="s">
        <v>59</v>
      </c>
      <c r="T118" s="28" t="n">
        <v>4350</v>
      </c>
      <c r="U118" s="28" t="n">
        <v>4350</v>
      </c>
      <c r="V118" s="37"/>
      <c r="W118" s="37"/>
      <c r="X118" s="37"/>
      <c r="Y118" s="37"/>
      <c r="Z118" s="38"/>
      <c r="AA118" s="38"/>
      <c r="AB118" s="38"/>
      <c r="AC118" s="38"/>
      <c r="AD118" s="38"/>
      <c r="AE118" s="38"/>
      <c r="AF118" s="38"/>
    </row>
    <row r="119" customFormat="false" ht="25.5" hidden="false" customHeight="false" outlineLevel="0" collapsed="false">
      <c r="A119" s="58" t="s">
        <v>60</v>
      </c>
      <c r="B119" s="49" t="s">
        <v>52</v>
      </c>
      <c r="C119" s="49" t="s">
        <v>61</v>
      </c>
      <c r="D119" s="31" t="n">
        <v>18784.3</v>
      </c>
      <c r="E119" s="10" t="n">
        <v>-99.9</v>
      </c>
      <c r="F119" s="10"/>
      <c r="G119" s="10"/>
      <c r="H119" s="10"/>
      <c r="I119" s="9" t="n">
        <v>24398</v>
      </c>
      <c r="J119" s="9" t="n">
        <v>782.6</v>
      </c>
      <c r="K119" s="59" t="n">
        <v>29605.9</v>
      </c>
      <c r="L119" s="60" t="n">
        <v>45357.7</v>
      </c>
      <c r="M119" s="59" t="n">
        <v>22795.9</v>
      </c>
      <c r="N119" s="28" t="n">
        <f aca="false">M119/L119*100</f>
        <v>50.2580598222573</v>
      </c>
      <c r="O119" s="28" t="n">
        <v>52554.9</v>
      </c>
      <c r="P119" s="59" t="n">
        <v>52468.7</v>
      </c>
      <c r="Q119" s="28" t="n">
        <f aca="false">P119/O119%</f>
        <v>99.8359810407783</v>
      </c>
      <c r="R119" s="28" t="n">
        <f aca="false">+P119-O119</f>
        <v>-86.2000000000044</v>
      </c>
      <c r="S119" s="61" t="s">
        <v>62</v>
      </c>
      <c r="T119" s="59" t="n">
        <v>54185.2</v>
      </c>
      <c r="U119" s="59" t="n">
        <v>54215.9</v>
      </c>
      <c r="V119" s="37"/>
      <c r="W119" s="37"/>
      <c r="X119" s="37"/>
      <c r="Y119" s="37"/>
      <c r="Z119" s="62"/>
      <c r="AA119" s="38"/>
      <c r="AB119" s="38"/>
      <c r="AC119" s="38"/>
      <c r="AD119" s="38"/>
      <c r="AE119" s="38"/>
      <c r="AF119" s="38"/>
    </row>
    <row r="120" customFormat="false" ht="18" hidden="false" customHeight="true" outlineLevel="0" collapsed="false">
      <c r="A120" s="61" t="s">
        <v>63</v>
      </c>
      <c r="B120" s="49" t="s">
        <v>52</v>
      </c>
      <c r="C120" s="49" t="s">
        <v>64</v>
      </c>
      <c r="D120" s="31"/>
      <c r="E120" s="10"/>
      <c r="F120" s="10"/>
      <c r="G120" s="10"/>
      <c r="H120" s="10"/>
      <c r="I120" s="9"/>
      <c r="J120" s="9"/>
      <c r="K120" s="59" t="n">
        <v>13.7</v>
      </c>
      <c r="L120" s="60" t="n">
        <v>49.6</v>
      </c>
      <c r="M120" s="59" t="n">
        <v>0</v>
      </c>
      <c r="N120" s="28"/>
      <c r="O120" s="28" t="n">
        <v>1.4</v>
      </c>
      <c r="P120" s="59" t="n">
        <v>5.4</v>
      </c>
      <c r="Q120" s="28" t="n">
        <f aca="false">P120/O120%</f>
        <v>385.714285714286</v>
      </c>
      <c r="R120" s="28" t="n">
        <f aca="false">+P120-O120</f>
        <v>4</v>
      </c>
      <c r="S120" s="32" t="s">
        <v>65</v>
      </c>
      <c r="T120" s="59" t="n">
        <v>5.6</v>
      </c>
      <c r="U120" s="59" t="n">
        <v>36.4</v>
      </c>
      <c r="V120" s="37"/>
      <c r="W120" s="37"/>
      <c r="X120" s="37"/>
      <c r="Y120" s="37"/>
      <c r="Z120" s="62"/>
      <c r="AA120" s="38"/>
      <c r="AB120" s="38"/>
      <c r="AC120" s="38"/>
      <c r="AD120" s="38"/>
      <c r="AE120" s="38"/>
      <c r="AF120" s="38"/>
    </row>
    <row r="121" customFormat="false" ht="27.75" hidden="false" customHeight="true" outlineLevel="0" collapsed="false">
      <c r="A121" s="58" t="s">
        <v>66</v>
      </c>
      <c r="B121" s="49" t="s">
        <v>52</v>
      </c>
      <c r="C121" s="49" t="s">
        <v>67</v>
      </c>
      <c r="D121" s="31" t="n">
        <v>2569.2</v>
      </c>
      <c r="E121" s="10"/>
      <c r="F121" s="10"/>
      <c r="G121" s="10"/>
      <c r="H121" s="10"/>
      <c r="I121" s="9" t="n">
        <v>3332.8</v>
      </c>
      <c r="J121" s="9"/>
      <c r="K121" s="59" t="n">
        <v>6158.6</v>
      </c>
      <c r="L121" s="60" t="n">
        <v>10564.4</v>
      </c>
      <c r="M121" s="28" t="n">
        <v>4933.6</v>
      </c>
      <c r="N121" s="28" t="n">
        <f aca="false">M121/L121*100</f>
        <v>46.7002385369732</v>
      </c>
      <c r="O121" s="28" t="n">
        <v>11703</v>
      </c>
      <c r="P121" s="59" t="n">
        <v>12213.3</v>
      </c>
      <c r="Q121" s="28" t="n">
        <f aca="false">P121/O121%</f>
        <v>104.360420405024</v>
      </c>
      <c r="R121" s="28" t="n">
        <f aca="false">+P121-O121</f>
        <v>510.299999999999</v>
      </c>
      <c r="S121" s="61"/>
      <c r="T121" s="59" t="n">
        <v>12263.3</v>
      </c>
      <c r="U121" s="59" t="n">
        <v>12321.8</v>
      </c>
      <c r="V121" s="37"/>
      <c r="W121" s="37"/>
      <c r="X121" s="37"/>
      <c r="Y121" s="37"/>
      <c r="Z121" s="38"/>
      <c r="AA121" s="38"/>
      <c r="AB121" s="38"/>
      <c r="AC121" s="38"/>
      <c r="AD121" s="38"/>
      <c r="AE121" s="38"/>
      <c r="AF121" s="38"/>
    </row>
    <row r="122" customFormat="false" ht="12.75" hidden="false" customHeight="false" outlineLevel="0" collapsed="false">
      <c r="A122" s="58" t="s">
        <v>68</v>
      </c>
      <c r="B122" s="49"/>
      <c r="C122" s="49"/>
      <c r="D122" s="31"/>
      <c r="E122" s="10"/>
      <c r="F122" s="10"/>
      <c r="G122" s="10"/>
      <c r="H122" s="10"/>
      <c r="I122" s="9" t="s">
        <v>69</v>
      </c>
      <c r="J122" s="9" t="s">
        <v>69</v>
      </c>
      <c r="K122" s="59"/>
      <c r="L122" s="59"/>
      <c r="M122" s="28"/>
      <c r="N122" s="28"/>
      <c r="O122" s="59"/>
      <c r="P122" s="59"/>
      <c r="Q122" s="56"/>
      <c r="R122" s="28"/>
      <c r="S122" s="11"/>
      <c r="T122" s="59"/>
      <c r="U122" s="59"/>
      <c r="V122" s="37"/>
      <c r="W122" s="37"/>
      <c r="X122" s="37"/>
      <c r="Y122" s="37"/>
      <c r="Z122" s="38"/>
      <c r="AA122" s="38"/>
      <c r="AB122" s="38"/>
      <c r="AC122" s="38"/>
      <c r="AD122" s="38"/>
      <c r="AE122" s="38"/>
      <c r="AF122" s="38"/>
    </row>
    <row r="123" customFormat="false" ht="37.5" hidden="false" customHeight="true" outlineLevel="0" collapsed="false">
      <c r="A123" s="58" t="s">
        <v>70</v>
      </c>
      <c r="B123" s="49" t="s">
        <v>52</v>
      </c>
      <c r="C123" s="49" t="s">
        <v>67</v>
      </c>
      <c r="D123" s="31" t="n">
        <v>1879</v>
      </c>
      <c r="E123" s="10"/>
      <c r="F123" s="10"/>
      <c r="G123" s="10"/>
      <c r="H123" s="10"/>
      <c r="I123" s="9" t="n">
        <v>2401</v>
      </c>
      <c r="J123" s="9"/>
      <c r="K123" s="59" t="n">
        <v>4805</v>
      </c>
      <c r="L123" s="60" t="n">
        <v>8041.1</v>
      </c>
      <c r="M123" s="28" t="n">
        <v>3717</v>
      </c>
      <c r="N123" s="28" t="n">
        <f aca="false">M123/L123*100</f>
        <v>46.225018965067</v>
      </c>
      <c r="O123" s="28" t="n">
        <v>9075.6</v>
      </c>
      <c r="P123" s="59" t="n">
        <v>9364</v>
      </c>
      <c r="Q123" s="28" t="n">
        <f aca="false">P123/O123%</f>
        <v>103.177751333245</v>
      </c>
      <c r="R123" s="28" t="n">
        <f aca="false">+P123-O123</f>
        <v>288.4</v>
      </c>
      <c r="S123" s="61" t="s">
        <v>71</v>
      </c>
      <c r="T123" s="59" t="n">
        <v>2849.3</v>
      </c>
      <c r="U123" s="59" t="n">
        <v>2849.3</v>
      </c>
      <c r="V123" s="37"/>
      <c r="W123" s="37"/>
      <c r="X123" s="37"/>
      <c r="Y123" s="37"/>
      <c r="Z123" s="38"/>
      <c r="AA123" s="38"/>
      <c r="AB123" s="38"/>
      <c r="AC123" s="38"/>
      <c r="AD123" s="38"/>
      <c r="AE123" s="38"/>
      <c r="AF123" s="38"/>
    </row>
    <row r="124" customFormat="false" ht="25.5" hidden="false" customHeight="false" outlineLevel="0" collapsed="false">
      <c r="A124" s="58" t="s">
        <v>72</v>
      </c>
      <c r="B124" s="49" t="s">
        <v>52</v>
      </c>
      <c r="C124" s="49" t="s">
        <v>67</v>
      </c>
      <c r="D124" s="31" t="n">
        <v>690.2</v>
      </c>
      <c r="E124" s="10"/>
      <c r="F124" s="10"/>
      <c r="G124" s="10"/>
      <c r="H124" s="10"/>
      <c r="I124" s="9" t="n">
        <v>931.8</v>
      </c>
      <c r="J124" s="9"/>
      <c r="K124" s="59" t="n">
        <v>1353.6</v>
      </c>
      <c r="L124" s="60" t="n">
        <v>2523.3</v>
      </c>
      <c r="M124" s="28" t="n">
        <v>1216.6</v>
      </c>
      <c r="N124" s="28" t="n">
        <f aca="false">M124/L124*100</f>
        <v>48.2146395593073</v>
      </c>
      <c r="O124" s="59" t="n">
        <v>2627.4</v>
      </c>
      <c r="P124" s="28" t="n">
        <v>2849.3</v>
      </c>
      <c r="Q124" s="28" t="n">
        <f aca="false">P124/O124%</f>
        <v>108.44561163127</v>
      </c>
      <c r="R124" s="28" t="n">
        <f aca="false">+P124-O124</f>
        <v>221.9</v>
      </c>
      <c r="S124" s="61" t="s">
        <v>73</v>
      </c>
      <c r="T124" s="28" t="n">
        <v>9414</v>
      </c>
      <c r="U124" s="28" t="n">
        <v>9472.5</v>
      </c>
      <c r="V124" s="37"/>
      <c r="W124" s="37"/>
      <c r="X124" s="37"/>
      <c r="Y124" s="37"/>
      <c r="Z124" s="38"/>
      <c r="AA124" s="38"/>
      <c r="AB124" s="38"/>
      <c r="AC124" s="38"/>
      <c r="AD124" s="38"/>
      <c r="AE124" s="38"/>
      <c r="AF124" s="38"/>
    </row>
    <row r="125" customFormat="false" ht="52.5" hidden="true" customHeight="true" outlineLevel="0" collapsed="false">
      <c r="A125" s="58" t="s">
        <v>74</v>
      </c>
      <c r="B125" s="49" t="s">
        <v>52</v>
      </c>
      <c r="C125" s="49" t="s">
        <v>75</v>
      </c>
      <c r="D125" s="31"/>
      <c r="E125" s="10"/>
      <c r="F125" s="10"/>
      <c r="G125" s="10"/>
      <c r="H125" s="10"/>
      <c r="I125" s="9"/>
      <c r="J125" s="9"/>
      <c r="K125" s="59" t="n">
        <v>0</v>
      </c>
      <c r="L125" s="28" t="n">
        <v>0</v>
      </c>
      <c r="M125" s="28" t="n">
        <v>0</v>
      </c>
      <c r="N125" s="28" t="e">
        <f aca="false">M125/L125*100</f>
        <v>#DIV/0!</v>
      </c>
      <c r="O125" s="28" t="n">
        <v>0</v>
      </c>
      <c r="P125" s="28" t="n">
        <v>0</v>
      </c>
      <c r="Q125" s="28"/>
      <c r="R125" s="28" t="n">
        <v>0</v>
      </c>
      <c r="S125" s="11"/>
      <c r="T125" s="28" t="n">
        <v>0</v>
      </c>
      <c r="U125" s="28" t="n">
        <v>0</v>
      </c>
      <c r="V125" s="37"/>
      <c r="W125" s="37"/>
      <c r="X125" s="37"/>
      <c r="Y125" s="37"/>
      <c r="Z125" s="38"/>
      <c r="AA125" s="38"/>
      <c r="AB125" s="38"/>
      <c r="AC125" s="38"/>
      <c r="AD125" s="38"/>
      <c r="AE125" s="38"/>
      <c r="AF125" s="38"/>
    </row>
    <row r="126" customFormat="false" ht="16.5" hidden="false" customHeight="true" outlineLevel="0" collapsed="false">
      <c r="A126" s="58" t="s">
        <v>76</v>
      </c>
      <c r="B126" s="49" t="s">
        <v>52</v>
      </c>
      <c r="C126" s="49" t="s">
        <v>77</v>
      </c>
      <c r="D126" s="31" t="n">
        <v>8439.2</v>
      </c>
      <c r="E126" s="10" t="n">
        <v>2096.8</v>
      </c>
      <c r="F126" s="10" t="s">
        <v>69</v>
      </c>
      <c r="G126" s="10"/>
      <c r="H126" s="10"/>
      <c r="I126" s="9" t="n">
        <v>12900</v>
      </c>
      <c r="J126" s="9" t="n">
        <v>-9075.4</v>
      </c>
      <c r="K126" s="59" t="n">
        <v>57.6</v>
      </c>
      <c r="L126" s="28" t="n">
        <v>0</v>
      </c>
      <c r="M126" s="28" t="n">
        <v>0</v>
      </c>
      <c r="N126" s="28" t="n">
        <v>0</v>
      </c>
      <c r="O126" s="28" t="n">
        <v>3380</v>
      </c>
      <c r="P126" s="28" t="n">
        <v>7780</v>
      </c>
      <c r="Q126" s="28" t="n">
        <f aca="false">P126/O126%</f>
        <v>230.177514792899</v>
      </c>
      <c r="R126" s="28" t="n">
        <f aca="false">P126-O126</f>
        <v>4400</v>
      </c>
      <c r="S126" s="32" t="s">
        <v>78</v>
      </c>
      <c r="T126" s="28" t="n">
        <v>9000</v>
      </c>
      <c r="U126" s="28" t="n">
        <v>3900</v>
      </c>
      <c r="V126" s="37"/>
      <c r="W126" s="37"/>
      <c r="X126" s="37"/>
      <c r="Y126" s="37"/>
      <c r="Z126" s="37"/>
      <c r="AA126" s="63"/>
      <c r="AB126" s="63"/>
      <c r="AC126" s="37"/>
      <c r="AD126" s="38"/>
      <c r="AE126" s="38"/>
      <c r="AF126" s="38"/>
    </row>
    <row r="127" customFormat="false" ht="51" hidden="false" customHeight="false" outlineLevel="0" collapsed="false">
      <c r="A127" s="58" t="s">
        <v>79</v>
      </c>
      <c r="B127" s="49" t="s">
        <v>52</v>
      </c>
      <c r="C127" s="49" t="s">
        <v>80</v>
      </c>
      <c r="D127" s="31" t="n">
        <v>3245</v>
      </c>
      <c r="E127" s="10" t="n">
        <v>326.9</v>
      </c>
      <c r="F127" s="10" t="n">
        <v>0</v>
      </c>
      <c r="G127" s="10" t="n">
        <v>20.4</v>
      </c>
      <c r="H127" s="10"/>
      <c r="I127" s="9" t="n">
        <v>3067</v>
      </c>
      <c r="J127" s="9" t="n">
        <v>1200</v>
      </c>
      <c r="K127" s="59" t="n">
        <v>4082.5</v>
      </c>
      <c r="L127" s="60" t="n">
        <v>58274.5</v>
      </c>
      <c r="M127" s="59" t="n">
        <v>24056.5</v>
      </c>
      <c r="N127" s="28" t="n">
        <f aca="false">M127/L127*100</f>
        <v>41.281349475328</v>
      </c>
      <c r="O127" s="28" t="n">
        <v>95137.6</v>
      </c>
      <c r="P127" s="59" t="n">
        <v>59666.3</v>
      </c>
      <c r="Q127" s="28" t="n">
        <f aca="false">P127/O127%</f>
        <v>62.7157927044618</v>
      </c>
      <c r="R127" s="28" t="n">
        <f aca="false">P127-O127</f>
        <v>-35471.3</v>
      </c>
      <c r="S127" s="61" t="s">
        <v>81</v>
      </c>
      <c r="T127" s="59" t="n">
        <v>65328.2</v>
      </c>
      <c r="U127" s="59" t="n">
        <v>68200.2</v>
      </c>
      <c r="V127" s="37"/>
      <c r="W127" s="37"/>
      <c r="X127" s="37"/>
      <c r="Y127" s="37"/>
      <c r="Z127" s="37"/>
      <c r="AA127" s="38"/>
      <c r="AB127" s="38"/>
      <c r="AC127" s="38"/>
      <c r="AD127" s="38"/>
      <c r="AE127" s="38"/>
      <c r="AF127" s="38"/>
    </row>
    <row r="128" customFormat="false" ht="15" hidden="false" customHeight="true" outlineLevel="0" collapsed="false">
      <c r="A128" s="58"/>
      <c r="B128" s="49"/>
      <c r="C128" s="49"/>
      <c r="D128" s="31"/>
      <c r="E128" s="10"/>
      <c r="F128" s="10"/>
      <c r="G128" s="10"/>
      <c r="H128" s="10"/>
      <c r="I128" s="9"/>
      <c r="J128" s="9"/>
      <c r="K128" s="9"/>
      <c r="L128" s="9"/>
      <c r="M128" s="59"/>
      <c r="N128" s="56"/>
      <c r="O128" s="3"/>
      <c r="P128" s="9"/>
      <c r="Q128" s="56"/>
      <c r="R128" s="28"/>
      <c r="S128" s="11"/>
      <c r="T128" s="9"/>
      <c r="U128" s="9"/>
      <c r="V128" s="37"/>
      <c r="W128" s="37"/>
      <c r="X128" s="37"/>
      <c r="Y128" s="37"/>
      <c r="Z128" s="38"/>
      <c r="AA128" s="38"/>
      <c r="AB128" s="38"/>
      <c r="AC128" s="38"/>
      <c r="AD128" s="38"/>
      <c r="AE128" s="38"/>
      <c r="AF128" s="38"/>
    </row>
    <row r="129" customFormat="false" ht="25.5" hidden="false" customHeight="false" outlineLevel="0" collapsed="false">
      <c r="A129" s="64" t="s">
        <v>82</v>
      </c>
      <c r="B129" s="54" t="s">
        <v>58</v>
      </c>
      <c r="C129" s="54"/>
      <c r="D129" s="9" t="n">
        <v>988.8</v>
      </c>
      <c r="E129" s="10"/>
      <c r="F129" s="10"/>
      <c r="G129" s="10"/>
      <c r="H129" s="10"/>
      <c r="I129" s="9" t="n">
        <v>478</v>
      </c>
      <c r="J129" s="9"/>
      <c r="K129" s="9" t="n">
        <v>127.7</v>
      </c>
      <c r="L129" s="56" t="n">
        <f aca="false">SUM(L130:L131)</f>
        <v>5582.1</v>
      </c>
      <c r="M129" s="9" t="n">
        <f aca="false">SUM(M130:M131)</f>
        <v>1958.5</v>
      </c>
      <c r="N129" s="56" t="n">
        <f aca="false">M129/L129*100</f>
        <v>35.0853621396965</v>
      </c>
      <c r="O129" s="56" t="n">
        <f aca="false">SUM(O130:O131)</f>
        <v>10806.8</v>
      </c>
      <c r="P129" s="56" t="n">
        <f aca="false">SUM(P130:P131)</f>
        <v>5656.7</v>
      </c>
      <c r="Q129" s="56" t="n">
        <f aca="false">P129/O129%</f>
        <v>52.343894584891</v>
      </c>
      <c r="R129" s="21" t="n">
        <f aca="false">+P129-O129</f>
        <v>-5150.1</v>
      </c>
      <c r="S129" s="65"/>
      <c r="T129" s="56" t="n">
        <f aca="false">SUM(T130:T131)</f>
        <v>5728</v>
      </c>
      <c r="U129" s="56" t="n">
        <f aca="false">SUM(U130:U131)</f>
        <v>5728</v>
      </c>
      <c r="V129" s="37"/>
      <c r="W129" s="37"/>
      <c r="X129" s="37"/>
      <c r="Y129" s="37"/>
      <c r="Z129" s="38"/>
      <c r="AA129" s="38"/>
      <c r="AB129" s="38"/>
      <c r="AC129" s="38"/>
      <c r="AD129" s="38"/>
      <c r="AE129" s="38"/>
      <c r="AF129" s="38"/>
    </row>
    <row r="130" customFormat="false" ht="24" hidden="false" customHeight="true" outlineLevel="0" collapsed="false">
      <c r="A130" s="66" t="s">
        <v>83</v>
      </c>
      <c r="B130" s="49" t="s">
        <v>58</v>
      </c>
      <c r="C130" s="49" t="s">
        <v>84</v>
      </c>
      <c r="D130" s="9"/>
      <c r="E130" s="10"/>
      <c r="F130" s="10"/>
      <c r="G130" s="10"/>
      <c r="H130" s="10"/>
      <c r="I130" s="9"/>
      <c r="J130" s="9"/>
      <c r="K130" s="9"/>
      <c r="L130" s="28" t="n">
        <v>5521.9</v>
      </c>
      <c r="M130" s="28" t="n">
        <v>1958.5</v>
      </c>
      <c r="N130" s="28" t="n">
        <f aca="false">M130/L130*100</f>
        <v>35.4678643220631</v>
      </c>
      <c r="O130" s="28" t="n">
        <v>10684.3</v>
      </c>
      <c r="P130" s="28" t="n">
        <v>5460.7</v>
      </c>
      <c r="Q130" s="28" t="n">
        <f aca="false">P130/O130%</f>
        <v>51.109571988806</v>
      </c>
      <c r="R130" s="28" t="n">
        <f aca="false">+P130-O130</f>
        <v>-5223.6</v>
      </c>
      <c r="S130" s="61" t="s">
        <v>85</v>
      </c>
      <c r="T130" s="28" t="n">
        <v>5639</v>
      </c>
      <c r="U130" s="28" t="n">
        <v>5639</v>
      </c>
      <c r="V130" s="37"/>
      <c r="W130" s="37"/>
      <c r="X130" s="37"/>
      <c r="Y130" s="37"/>
      <c r="Z130" s="38"/>
      <c r="AA130" s="38"/>
      <c r="AB130" s="38"/>
      <c r="AC130" s="38"/>
      <c r="AD130" s="38"/>
      <c r="AE130" s="38"/>
      <c r="AF130" s="38"/>
    </row>
    <row r="131" customFormat="false" ht="24.75" hidden="false" customHeight="true" outlineLevel="0" collapsed="false">
      <c r="A131" s="67" t="s">
        <v>86</v>
      </c>
      <c r="B131" s="49" t="s">
        <v>58</v>
      </c>
      <c r="C131" s="49" t="s">
        <v>87</v>
      </c>
      <c r="D131" s="31" t="n">
        <v>988.8</v>
      </c>
      <c r="E131" s="10"/>
      <c r="F131" s="10"/>
      <c r="G131" s="10"/>
      <c r="H131" s="10"/>
      <c r="I131" s="9" t="n">
        <v>478</v>
      </c>
      <c r="J131" s="9"/>
      <c r="K131" s="59" t="n">
        <v>127.7</v>
      </c>
      <c r="L131" s="28" t="n">
        <v>60.2</v>
      </c>
      <c r="M131" s="28" t="n">
        <v>0</v>
      </c>
      <c r="N131" s="28" t="n">
        <f aca="false">M131/L131*100</f>
        <v>0</v>
      </c>
      <c r="O131" s="28" t="n">
        <v>122.5</v>
      </c>
      <c r="P131" s="28" t="n">
        <v>196</v>
      </c>
      <c r="Q131" s="28" t="n">
        <f aca="false">P131/O131%</f>
        <v>160</v>
      </c>
      <c r="R131" s="28" t="n">
        <f aca="false">+P131-O131</f>
        <v>73.5</v>
      </c>
      <c r="S131" s="32" t="s">
        <v>88</v>
      </c>
      <c r="T131" s="28" t="n">
        <v>89</v>
      </c>
      <c r="U131" s="28" t="n">
        <v>89</v>
      </c>
      <c r="V131" s="37"/>
      <c r="W131" s="37"/>
      <c r="X131" s="37"/>
      <c r="Y131" s="37"/>
      <c r="Z131" s="38"/>
      <c r="AA131" s="38"/>
      <c r="AB131" s="38"/>
      <c r="AC131" s="38"/>
      <c r="AD131" s="38"/>
      <c r="AE131" s="38"/>
      <c r="AF131" s="38"/>
    </row>
    <row r="132" customFormat="false" ht="12.75" hidden="false" customHeight="false" outlineLevel="0" collapsed="false">
      <c r="A132" s="58"/>
      <c r="B132" s="49"/>
      <c r="C132" s="49"/>
      <c r="D132" s="31"/>
      <c r="E132" s="10"/>
      <c r="F132" s="10"/>
      <c r="G132" s="10"/>
      <c r="H132" s="10"/>
      <c r="I132" s="9" t="s">
        <v>69</v>
      </c>
      <c r="J132" s="9" t="s">
        <v>69</v>
      </c>
      <c r="K132" s="9"/>
      <c r="L132" s="9"/>
      <c r="M132" s="9"/>
      <c r="N132" s="56"/>
      <c r="O132" s="9"/>
      <c r="P132" s="9" t="s">
        <v>69</v>
      </c>
      <c r="Q132" s="56"/>
      <c r="R132" s="28"/>
      <c r="S132" s="11"/>
      <c r="T132" s="9" t="s">
        <v>69</v>
      </c>
      <c r="U132" s="9" t="s">
        <v>69</v>
      </c>
      <c r="V132" s="37"/>
      <c r="W132" s="37"/>
      <c r="X132" s="37"/>
      <c r="Y132" s="37"/>
      <c r="Z132" s="38"/>
      <c r="AA132" s="38"/>
      <c r="AB132" s="38"/>
      <c r="AC132" s="38"/>
      <c r="AD132" s="38"/>
      <c r="AE132" s="38"/>
      <c r="AF132" s="38"/>
    </row>
    <row r="133" customFormat="false" ht="12.75" hidden="false" customHeight="false" outlineLevel="0" collapsed="false">
      <c r="A133" s="64" t="s">
        <v>89</v>
      </c>
      <c r="B133" s="54" t="s">
        <v>61</v>
      </c>
      <c r="C133" s="54"/>
      <c r="D133" s="9" t="e">
        <f aca="false">D135+#REF!+D138</f>
        <v>#VALUE!</v>
      </c>
      <c r="E133" s="10" t="n">
        <v>73.1</v>
      </c>
      <c r="F133" s="10" t="n">
        <v>-20.4</v>
      </c>
      <c r="G133" s="10"/>
      <c r="H133" s="10"/>
      <c r="I133" s="9" t="e">
        <f aca="false">+I135+#REF!+I137+I138</f>
        <v>#VALUE!</v>
      </c>
      <c r="J133" s="9" t="e">
        <f aca="false">+J135+#REF!+J137+J138</f>
        <v>#VALUE!</v>
      </c>
      <c r="K133" s="9" t="e">
        <f aca="false">+K135+#REF!+K137+K138+#REF!</f>
        <v>#VALUE!</v>
      </c>
      <c r="L133" s="56" t="n">
        <f aca="false">+L135+L137+L138+L134+L136</f>
        <v>57514.3</v>
      </c>
      <c r="M133" s="56" t="n">
        <f aca="false">SUM(M134:M138)</f>
        <v>24071.3</v>
      </c>
      <c r="N133" s="56" t="n">
        <f aca="false">M133/L133*100</f>
        <v>41.8527218448282</v>
      </c>
      <c r="O133" s="56" t="n">
        <f aca="false">+O135+O137+O138+O134+O136</f>
        <v>189146.5</v>
      </c>
      <c r="P133" s="56" t="n">
        <f aca="false">+P135+P137+P138+P134+P136</f>
        <v>58784.1</v>
      </c>
      <c r="Q133" s="56" t="n">
        <f aca="false">P133/O133%</f>
        <v>31.0786083802767</v>
      </c>
      <c r="R133" s="21" t="n">
        <f aca="false">+P133-O133</f>
        <v>-130362.4</v>
      </c>
      <c r="S133" s="65"/>
      <c r="T133" s="56" t="n">
        <f aca="false">+T135+T137+T138+T134+T136</f>
        <v>55922.3</v>
      </c>
      <c r="U133" s="56" t="n">
        <f aca="false">+U135+U137+U138+U134+U136</f>
        <v>56570.3</v>
      </c>
      <c r="V133" s="37"/>
      <c r="W133" s="37"/>
      <c r="X133" s="37"/>
      <c r="Y133" s="37"/>
      <c r="Z133" s="38"/>
      <c r="AA133" s="38"/>
      <c r="AB133" s="38"/>
      <c r="AC133" s="38"/>
      <c r="AD133" s="38"/>
      <c r="AE133" s="38"/>
      <c r="AF133" s="38"/>
    </row>
    <row r="134" customFormat="false" ht="59.25" hidden="false" customHeight="true" outlineLevel="0" collapsed="false">
      <c r="A134" s="58" t="s">
        <v>90</v>
      </c>
      <c r="B134" s="49" t="s">
        <v>61</v>
      </c>
      <c r="C134" s="49" t="s">
        <v>52</v>
      </c>
      <c r="D134" s="59"/>
      <c r="E134" s="68"/>
      <c r="F134" s="68"/>
      <c r="G134" s="68"/>
      <c r="H134" s="68"/>
      <c r="I134" s="59"/>
      <c r="J134" s="59"/>
      <c r="K134" s="59"/>
      <c r="L134" s="28" t="n">
        <v>686.5</v>
      </c>
      <c r="M134" s="59" t="n">
        <v>122.3</v>
      </c>
      <c r="N134" s="28" t="n">
        <f aca="false">M134/L134*100</f>
        <v>17.8150036416606</v>
      </c>
      <c r="O134" s="28" t="n">
        <v>340</v>
      </c>
      <c r="P134" s="28" t="n">
        <v>400</v>
      </c>
      <c r="Q134" s="28" t="n">
        <f aca="false">P134/O134%</f>
        <v>117.647058823529</v>
      </c>
      <c r="R134" s="28" t="n">
        <f aca="false">+P134-O134</f>
        <v>60</v>
      </c>
      <c r="S134" s="69" t="s">
        <v>91</v>
      </c>
      <c r="T134" s="28" t="n">
        <v>400</v>
      </c>
      <c r="U134" s="28" t="n">
        <v>400</v>
      </c>
      <c r="V134" s="37"/>
      <c r="W134" s="37"/>
      <c r="X134" s="37"/>
      <c r="Y134" s="37"/>
      <c r="Z134" s="38"/>
      <c r="AA134" s="38"/>
      <c r="AB134" s="38"/>
      <c r="AC134" s="38"/>
      <c r="AD134" s="38"/>
      <c r="AE134" s="38"/>
      <c r="AF134" s="38"/>
    </row>
    <row r="135" customFormat="false" ht="61.5" hidden="false" customHeight="true" outlineLevel="0" collapsed="false">
      <c r="A135" s="58" t="s">
        <v>92</v>
      </c>
      <c r="B135" s="49" t="s">
        <v>61</v>
      </c>
      <c r="C135" s="49" t="s">
        <v>64</v>
      </c>
      <c r="D135" s="31" t="n">
        <v>5198</v>
      </c>
      <c r="E135" s="10" t="n">
        <v>100</v>
      </c>
      <c r="F135" s="10"/>
      <c r="G135" s="10"/>
      <c r="H135" s="10"/>
      <c r="I135" s="9" t="n">
        <v>4539</v>
      </c>
      <c r="J135" s="9"/>
      <c r="K135" s="59" t="n">
        <v>5324.7</v>
      </c>
      <c r="L135" s="28" t="n">
        <v>4033.5</v>
      </c>
      <c r="M135" s="59" t="n">
        <v>1904.7</v>
      </c>
      <c r="N135" s="28" t="n">
        <f aca="false">M135/L135*100</f>
        <v>47.2220156191893</v>
      </c>
      <c r="O135" s="28" t="n">
        <v>4126.7</v>
      </c>
      <c r="P135" s="28" t="n">
        <v>4349</v>
      </c>
      <c r="Q135" s="28" t="n">
        <f aca="false">P135/O135%</f>
        <v>105.38687086534</v>
      </c>
      <c r="R135" s="28" t="n">
        <f aca="false">+P135-O135</f>
        <v>222.3</v>
      </c>
      <c r="S135" s="61" t="s">
        <v>93</v>
      </c>
      <c r="T135" s="28" t="n">
        <v>4349</v>
      </c>
      <c r="U135" s="28" t="n">
        <v>4349</v>
      </c>
      <c r="V135" s="37"/>
      <c r="W135" s="37"/>
      <c r="X135" s="37"/>
      <c r="Y135" s="37"/>
      <c r="Z135" s="38"/>
      <c r="AA135" s="38"/>
      <c r="AB135" s="38"/>
      <c r="AC135" s="38"/>
      <c r="AD135" s="38"/>
      <c r="AE135" s="38"/>
      <c r="AF135" s="38"/>
    </row>
    <row r="136" customFormat="false" ht="102" hidden="false" customHeight="false" outlineLevel="0" collapsed="false">
      <c r="A136" s="58" t="s">
        <v>94</v>
      </c>
      <c r="B136" s="49" t="s">
        <v>61</v>
      </c>
      <c r="C136" s="49" t="s">
        <v>95</v>
      </c>
      <c r="D136" s="31"/>
      <c r="E136" s="10"/>
      <c r="F136" s="10"/>
      <c r="G136" s="10"/>
      <c r="H136" s="10"/>
      <c r="I136" s="9"/>
      <c r="J136" s="9"/>
      <c r="K136" s="59"/>
      <c r="L136" s="28" t="n">
        <v>7516.1</v>
      </c>
      <c r="M136" s="28" t="n">
        <v>1413.2</v>
      </c>
      <c r="N136" s="28" t="n">
        <v>0</v>
      </c>
      <c r="O136" s="28" t="n">
        <v>24286.2</v>
      </c>
      <c r="P136" s="28" t="n">
        <v>7085.7</v>
      </c>
      <c r="Q136" s="28" t="n">
        <f aca="false">P136/O136%</f>
        <v>29.1758282481409</v>
      </c>
      <c r="R136" s="28" t="n">
        <f aca="false">+P136-O136</f>
        <v>-17200.5</v>
      </c>
      <c r="S136" s="61" t="s">
        <v>96</v>
      </c>
      <c r="T136" s="28" t="n">
        <v>7865.7</v>
      </c>
      <c r="U136" s="28" t="n">
        <v>7865.7</v>
      </c>
      <c r="V136" s="37"/>
      <c r="W136" s="37"/>
      <c r="X136" s="37"/>
      <c r="Y136" s="37"/>
      <c r="Z136" s="38"/>
      <c r="AA136" s="38"/>
      <c r="AB136" s="38"/>
      <c r="AC136" s="38"/>
      <c r="AD136" s="38"/>
      <c r="AE136" s="38"/>
      <c r="AF136" s="38"/>
    </row>
    <row r="137" customFormat="false" ht="81.75" hidden="false" customHeight="true" outlineLevel="0" collapsed="false">
      <c r="A137" s="58" t="s">
        <v>97</v>
      </c>
      <c r="B137" s="49" t="s">
        <v>61</v>
      </c>
      <c r="C137" s="49" t="s">
        <v>84</v>
      </c>
      <c r="D137" s="31" t="n">
        <v>1109.3</v>
      </c>
      <c r="E137" s="10"/>
      <c r="F137" s="10"/>
      <c r="G137" s="10"/>
      <c r="H137" s="10"/>
      <c r="I137" s="9" t="n">
        <v>2000</v>
      </c>
      <c r="J137" s="9"/>
      <c r="K137" s="59" t="n">
        <v>524.8</v>
      </c>
      <c r="L137" s="59" t="n">
        <v>43066.6</v>
      </c>
      <c r="M137" s="59" t="n">
        <v>20451.2</v>
      </c>
      <c r="N137" s="28" t="n">
        <f aca="false">M137/L137*100</f>
        <v>47.4873800114242</v>
      </c>
      <c r="O137" s="59" t="n">
        <v>140888.9</v>
      </c>
      <c r="P137" s="28" t="n">
        <v>41888.3</v>
      </c>
      <c r="Q137" s="28" t="n">
        <f aca="false">P137/O137%</f>
        <v>29.7314408729148</v>
      </c>
      <c r="R137" s="28" t="n">
        <f aca="false">P137-O137</f>
        <v>-99000.6</v>
      </c>
      <c r="S137" s="32" t="s">
        <v>98</v>
      </c>
      <c r="T137" s="28" t="n">
        <v>39122.3</v>
      </c>
      <c r="U137" s="28" t="n">
        <v>39720.3</v>
      </c>
      <c r="V137" s="37"/>
      <c r="W137" s="37"/>
      <c r="X137" s="37"/>
      <c r="Y137" s="37"/>
      <c r="Z137" s="38"/>
      <c r="AA137" s="38"/>
      <c r="AB137" s="38"/>
      <c r="AC137" s="38"/>
      <c r="AD137" s="38"/>
      <c r="AE137" s="38"/>
      <c r="AF137" s="38"/>
    </row>
    <row r="138" customFormat="false" ht="112.5" hidden="false" customHeight="true" outlineLevel="0" collapsed="false">
      <c r="A138" s="58" t="s">
        <v>99</v>
      </c>
      <c r="B138" s="49" t="s">
        <v>61</v>
      </c>
      <c r="C138" s="49" t="s">
        <v>100</v>
      </c>
      <c r="D138" s="31" t="n">
        <v>2980.6</v>
      </c>
      <c r="E138" s="10" t="n">
        <v>-26.9</v>
      </c>
      <c r="F138" s="10" t="n">
        <v>-20.4</v>
      </c>
      <c r="G138" s="10"/>
      <c r="H138" s="10"/>
      <c r="I138" s="9" t="n">
        <v>2070</v>
      </c>
      <c r="J138" s="9"/>
      <c r="K138" s="59" t="n">
        <v>110.6</v>
      </c>
      <c r="L138" s="28" t="n">
        <v>2211.6</v>
      </c>
      <c r="M138" s="28" t="n">
        <v>179.9</v>
      </c>
      <c r="N138" s="28" t="n">
        <f aca="false">M138/L138*100</f>
        <v>8.13438234762163</v>
      </c>
      <c r="O138" s="28" t="n">
        <v>19504.7</v>
      </c>
      <c r="P138" s="28" t="n">
        <v>5061.1</v>
      </c>
      <c r="Q138" s="28" t="n">
        <f aca="false">P138/O138%</f>
        <v>25.9481048157624</v>
      </c>
      <c r="R138" s="28" t="n">
        <f aca="false">+P138-O138</f>
        <v>-14443.6</v>
      </c>
      <c r="S138" s="32" t="s">
        <v>101</v>
      </c>
      <c r="T138" s="28" t="n">
        <v>4185.3</v>
      </c>
      <c r="U138" s="28" t="n">
        <v>4235.3</v>
      </c>
      <c r="V138" s="37"/>
      <c r="W138" s="37"/>
      <c r="X138" s="37"/>
      <c r="Y138" s="37"/>
      <c r="Z138" s="38"/>
      <c r="AA138" s="38"/>
      <c r="AB138" s="38"/>
      <c r="AC138" s="38"/>
      <c r="AD138" s="38"/>
      <c r="AE138" s="38"/>
      <c r="AF138" s="38"/>
    </row>
    <row r="139" customFormat="false" ht="12.75" hidden="false" customHeight="false" outlineLevel="0" collapsed="false">
      <c r="A139" s="58"/>
      <c r="B139" s="49"/>
      <c r="C139" s="49"/>
      <c r="D139" s="31"/>
      <c r="E139" s="10"/>
      <c r="F139" s="10"/>
      <c r="G139" s="10"/>
      <c r="H139" s="10"/>
      <c r="I139" s="9" t="s">
        <v>69</v>
      </c>
      <c r="J139" s="9" t="s">
        <v>69</v>
      </c>
      <c r="K139" s="9"/>
      <c r="L139" s="9"/>
      <c r="M139" s="59"/>
      <c r="N139" s="56"/>
      <c r="O139" s="9"/>
      <c r="P139" s="9" t="s">
        <v>69</v>
      </c>
      <c r="Q139" s="56"/>
      <c r="R139" s="28"/>
      <c r="S139" s="11"/>
      <c r="T139" s="9" t="s">
        <v>69</v>
      </c>
      <c r="U139" s="9" t="s">
        <v>69</v>
      </c>
      <c r="V139" s="37"/>
      <c r="W139" s="37"/>
      <c r="X139" s="37"/>
      <c r="Y139" s="37"/>
      <c r="Z139" s="38"/>
      <c r="AA139" s="38"/>
      <c r="AB139" s="38"/>
      <c r="AC139" s="38"/>
      <c r="AD139" s="38"/>
      <c r="AE139" s="38"/>
      <c r="AF139" s="38"/>
    </row>
    <row r="140" customFormat="false" ht="12.75" hidden="false" customHeight="false" outlineLevel="0" collapsed="false">
      <c r="A140" s="64" t="s">
        <v>102</v>
      </c>
      <c r="B140" s="54" t="s">
        <v>64</v>
      </c>
      <c r="C140" s="54"/>
      <c r="D140" s="9" t="n">
        <f aca="false">D141+D142+D144</f>
        <v>18585.1</v>
      </c>
      <c r="E140" s="10" t="n">
        <v>-3884.3</v>
      </c>
      <c r="F140" s="10" t="n">
        <v>4000</v>
      </c>
      <c r="G140" s="10" t="n">
        <v>186.6</v>
      </c>
      <c r="H140" s="10"/>
      <c r="I140" s="9" t="n">
        <f aca="false">SUM(I141:I144)</f>
        <v>7628.4</v>
      </c>
      <c r="J140" s="9" t="n">
        <f aca="false">SUM(J141:J144)</f>
        <v>11250</v>
      </c>
      <c r="K140" s="9" t="n">
        <f aca="false">SUM(K141:K144)</f>
        <v>11907.3</v>
      </c>
      <c r="L140" s="56" t="n">
        <f aca="false">SUM(L141:L144)</f>
        <v>243355</v>
      </c>
      <c r="M140" s="9" t="n">
        <f aca="false">SUM(M141:M144)</f>
        <v>2475.4</v>
      </c>
      <c r="N140" s="56" t="n">
        <f aca="false">M140/L140*100</f>
        <v>1.01719709888846</v>
      </c>
      <c r="O140" s="56" t="n">
        <f aca="false">SUM(O141:O144)</f>
        <v>449300</v>
      </c>
      <c r="P140" s="56" t="n">
        <f aca="false">+P141+P142+P143</f>
        <v>776560.4</v>
      </c>
      <c r="Q140" s="56" t="n">
        <f aca="false">P140/O140%</f>
        <v>172.837836634765</v>
      </c>
      <c r="R140" s="21" t="n">
        <f aca="false">+P140-O140</f>
        <v>327260.4</v>
      </c>
      <c r="S140" s="65"/>
      <c r="T140" s="56" t="n">
        <f aca="false">+T141+T142+T143</f>
        <v>508795.1</v>
      </c>
      <c r="U140" s="56" t="n">
        <f aca="false">+U141+U142+U143</f>
        <v>506545.1</v>
      </c>
      <c r="V140" s="37"/>
      <c r="W140" s="37"/>
      <c r="X140" s="37"/>
      <c r="Y140" s="37"/>
      <c r="Z140" s="38"/>
      <c r="AA140" s="38"/>
      <c r="AB140" s="38"/>
      <c r="AC140" s="38"/>
      <c r="AD140" s="38"/>
      <c r="AE140" s="38"/>
      <c r="AF140" s="38"/>
    </row>
    <row r="141" customFormat="false" ht="78.75" hidden="false" customHeight="true" outlineLevel="0" collapsed="false">
      <c r="A141" s="58" t="s">
        <v>103</v>
      </c>
      <c r="B141" s="49" t="s">
        <v>64</v>
      </c>
      <c r="C141" s="49" t="s">
        <v>52</v>
      </c>
      <c r="D141" s="31" t="n">
        <v>2990</v>
      </c>
      <c r="E141" s="10" t="n">
        <v>115.7</v>
      </c>
      <c r="F141" s="10"/>
      <c r="G141" s="10"/>
      <c r="H141" s="10"/>
      <c r="I141" s="9" t="n">
        <v>1153</v>
      </c>
      <c r="J141" s="9" t="n">
        <v>5400</v>
      </c>
      <c r="K141" s="59" t="n">
        <v>2490.8</v>
      </c>
      <c r="L141" s="59" t="n">
        <v>56910.2</v>
      </c>
      <c r="M141" s="59" t="n">
        <v>365.9</v>
      </c>
      <c r="N141" s="28" t="n">
        <f aca="false">M141/L141*100</f>
        <v>0.642942741371494</v>
      </c>
      <c r="O141" s="59" t="n">
        <v>128905.6</v>
      </c>
      <c r="P141" s="28" t="n">
        <v>49580.6</v>
      </c>
      <c r="Q141" s="28" t="n">
        <f aca="false">P141/O141%</f>
        <v>38.4627200059579</v>
      </c>
      <c r="R141" s="28" t="n">
        <f aca="false">+P141-O141</f>
        <v>-79325</v>
      </c>
      <c r="S141" s="70" t="s">
        <v>104</v>
      </c>
      <c r="T141" s="28" t="n">
        <v>5550</v>
      </c>
      <c r="U141" s="28" t="n">
        <v>3300</v>
      </c>
      <c r="V141" s="37"/>
      <c r="W141" s="37"/>
      <c r="X141" s="37"/>
      <c r="Y141" s="37"/>
      <c r="Z141" s="71"/>
      <c r="AA141" s="72"/>
      <c r="AB141" s="71"/>
      <c r="AC141" s="71"/>
      <c r="AD141" s="38"/>
      <c r="AE141" s="38"/>
      <c r="AF141" s="38"/>
    </row>
    <row r="142" customFormat="false" ht="146.25" hidden="false" customHeight="true" outlineLevel="0" collapsed="false">
      <c r="A142" s="61" t="s">
        <v>105</v>
      </c>
      <c r="B142" s="49" t="s">
        <v>64</v>
      </c>
      <c r="C142" s="49" t="s">
        <v>55</v>
      </c>
      <c r="D142" s="31" t="n">
        <v>8710.7</v>
      </c>
      <c r="E142" s="10" t="n">
        <v>-4000</v>
      </c>
      <c r="F142" s="10" t="n">
        <v>4000</v>
      </c>
      <c r="G142" s="10" t="n">
        <v>186.6</v>
      </c>
      <c r="H142" s="10"/>
      <c r="I142" s="9" t="n">
        <v>3625</v>
      </c>
      <c r="J142" s="9" t="n">
        <v>5350</v>
      </c>
      <c r="K142" s="59" t="n">
        <v>5986.1</v>
      </c>
      <c r="L142" s="59" t="n">
        <v>182372.5</v>
      </c>
      <c r="M142" s="59" t="n">
        <v>1857.1</v>
      </c>
      <c r="N142" s="28" t="n">
        <f aca="false">M142/L142*100</f>
        <v>1.0183004564833</v>
      </c>
      <c r="O142" s="59" t="n">
        <v>293602.3</v>
      </c>
      <c r="P142" s="28" t="n">
        <v>711262.4</v>
      </c>
      <c r="Q142" s="28" t="n">
        <f aca="false">P142/O142%</f>
        <v>242.253688067158</v>
      </c>
      <c r="R142" s="28" t="n">
        <f aca="false">+P142-O142</f>
        <v>417660.1</v>
      </c>
      <c r="S142" s="32" t="s">
        <v>106</v>
      </c>
      <c r="T142" s="28" t="n">
        <v>500000</v>
      </c>
      <c r="U142" s="28" t="n">
        <v>500000</v>
      </c>
      <c r="V142" s="37"/>
      <c r="W142" s="37"/>
      <c r="X142" s="37"/>
      <c r="Y142" s="37"/>
      <c r="Z142" s="63"/>
      <c r="AA142" s="37"/>
      <c r="AB142" s="38"/>
      <c r="AC142" s="38"/>
      <c r="AD142" s="38"/>
      <c r="AE142" s="38"/>
      <c r="AF142" s="38"/>
    </row>
    <row r="143" customFormat="false" ht="54.75" hidden="false" customHeight="true" outlineLevel="0" collapsed="false">
      <c r="A143" s="58" t="s">
        <v>107</v>
      </c>
      <c r="B143" s="49" t="s">
        <v>64</v>
      </c>
      <c r="C143" s="49" t="s">
        <v>58</v>
      </c>
      <c r="D143" s="31"/>
      <c r="E143" s="10"/>
      <c r="F143" s="10"/>
      <c r="G143" s="10"/>
      <c r="H143" s="10"/>
      <c r="I143" s="9" t="n">
        <v>1208.4</v>
      </c>
      <c r="J143" s="9" t="n">
        <v>500</v>
      </c>
      <c r="K143" s="59" t="n">
        <v>926.1</v>
      </c>
      <c r="L143" s="28" t="n">
        <v>4072.3</v>
      </c>
      <c r="M143" s="28" t="n">
        <v>252.4</v>
      </c>
      <c r="N143" s="28" t="n">
        <f aca="false">M143/L143*100</f>
        <v>6.19797166220563</v>
      </c>
      <c r="O143" s="28" t="n">
        <v>26792.1</v>
      </c>
      <c r="P143" s="28" t="n">
        <v>15717.4</v>
      </c>
      <c r="Q143" s="28" t="n">
        <f aca="false">P143/O143%</f>
        <v>58.6643077623628</v>
      </c>
      <c r="R143" s="28" t="n">
        <f aca="false">+P143-O143</f>
        <v>-11074.7</v>
      </c>
      <c r="S143" s="32" t="s">
        <v>108</v>
      </c>
      <c r="T143" s="28" t="n">
        <v>3245.1</v>
      </c>
      <c r="U143" s="28" t="n">
        <v>3245.1</v>
      </c>
      <c r="V143" s="37"/>
      <c r="W143" s="37"/>
      <c r="X143" s="37"/>
      <c r="Y143" s="37"/>
      <c r="Z143" s="38"/>
      <c r="AA143" s="38"/>
      <c r="AB143" s="38"/>
      <c r="AC143" s="38"/>
      <c r="AD143" s="38"/>
      <c r="AE143" s="38"/>
      <c r="AF143" s="38"/>
    </row>
    <row r="144" customFormat="false" ht="83.25" hidden="true" customHeight="true" outlineLevel="0" collapsed="false">
      <c r="A144" s="61" t="s">
        <v>109</v>
      </c>
      <c r="B144" s="49" t="s">
        <v>64</v>
      </c>
      <c r="C144" s="49" t="s">
        <v>64</v>
      </c>
      <c r="D144" s="31" t="n">
        <v>6884.4</v>
      </c>
      <c r="E144" s="10"/>
      <c r="F144" s="10"/>
      <c r="G144" s="10"/>
      <c r="H144" s="10"/>
      <c r="I144" s="9" t="n">
        <v>1642</v>
      </c>
      <c r="J144" s="9"/>
      <c r="K144" s="59" t="n">
        <v>2504.3</v>
      </c>
      <c r="L144" s="28" t="n">
        <v>0</v>
      </c>
      <c r="M144" s="59" t="n">
        <v>0</v>
      </c>
      <c r="N144" s="28" t="e">
        <f aca="false">M144/L144*100</f>
        <v>#DIV/0!</v>
      </c>
      <c r="O144" s="28" t="n">
        <v>0</v>
      </c>
      <c r="P144" s="59" t="n">
        <v>8524.9</v>
      </c>
      <c r="Q144" s="56" t="e">
        <f aca="false">P144/O144%</f>
        <v>#DIV/0!</v>
      </c>
      <c r="R144" s="28" t="n">
        <f aca="false">+P144-O144</f>
        <v>8524.9</v>
      </c>
      <c r="S144" s="11"/>
      <c r="T144" s="59" t="n">
        <v>8524.9</v>
      </c>
      <c r="U144" s="59" t="n">
        <v>8524.9</v>
      </c>
      <c r="V144" s="37"/>
      <c r="W144" s="37"/>
      <c r="X144" s="37"/>
      <c r="Y144" s="37"/>
      <c r="Z144" s="38"/>
      <c r="AA144" s="38"/>
      <c r="AB144" s="38"/>
      <c r="AC144" s="38"/>
      <c r="AD144" s="38"/>
      <c r="AE144" s="38"/>
      <c r="AF144" s="38"/>
    </row>
    <row r="145" customFormat="false" ht="12.75" hidden="false" customHeight="false" outlineLevel="0" collapsed="false">
      <c r="A145" s="58"/>
      <c r="B145" s="49"/>
      <c r="C145" s="49"/>
      <c r="D145" s="31"/>
      <c r="E145" s="10"/>
      <c r="F145" s="10"/>
      <c r="G145" s="10"/>
      <c r="H145" s="10"/>
      <c r="I145" s="9" t="s">
        <v>69</v>
      </c>
      <c r="J145" s="9" t="s">
        <v>69</v>
      </c>
      <c r="K145" s="9"/>
      <c r="L145" s="56"/>
      <c r="M145" s="59"/>
      <c r="N145" s="56"/>
      <c r="O145" s="56"/>
      <c r="P145" s="9"/>
      <c r="Q145" s="56"/>
      <c r="R145" s="28"/>
      <c r="S145" s="11"/>
      <c r="T145" s="9"/>
      <c r="U145" s="9"/>
      <c r="V145" s="37"/>
      <c r="W145" s="37"/>
      <c r="X145" s="37"/>
      <c r="Y145" s="37"/>
      <c r="Z145" s="38"/>
      <c r="AA145" s="38"/>
      <c r="AB145" s="38"/>
      <c r="AC145" s="38"/>
      <c r="AD145" s="38"/>
      <c r="AE145" s="38"/>
      <c r="AF145" s="38"/>
    </row>
    <row r="146" customFormat="false" ht="12.75" hidden="false" customHeight="false" outlineLevel="0" collapsed="false">
      <c r="A146" s="64" t="s">
        <v>110</v>
      </c>
      <c r="B146" s="54" t="s">
        <v>67</v>
      </c>
      <c r="C146" s="49"/>
      <c r="D146" s="9" t="n">
        <v>3680</v>
      </c>
      <c r="E146" s="10"/>
      <c r="F146" s="10"/>
      <c r="G146" s="10"/>
      <c r="H146" s="10"/>
      <c r="I146" s="9" t="n">
        <v>2100</v>
      </c>
      <c r="J146" s="9"/>
      <c r="K146" s="9" t="n">
        <v>682.5</v>
      </c>
      <c r="L146" s="56" t="n">
        <f aca="false">SUM(L147:L148)</f>
        <v>14.7</v>
      </c>
      <c r="M146" s="9" t="n">
        <f aca="false">SUM(M147:M148)</f>
        <v>65.9</v>
      </c>
      <c r="N146" s="56" t="n">
        <f aca="false">M146/L146*100</f>
        <v>448.299319727891</v>
      </c>
      <c r="O146" s="56" t="n">
        <f aca="false">SUM(O147:O148)</f>
        <v>660.3</v>
      </c>
      <c r="P146" s="9" t="n">
        <f aca="false">SUM(P147:P148)</f>
        <v>21.3</v>
      </c>
      <c r="Q146" s="56" t="n">
        <f aca="false">P146/O146%</f>
        <v>3.2258064516129</v>
      </c>
      <c r="R146" s="21" t="n">
        <f aca="false">+P146-O146</f>
        <v>-639</v>
      </c>
      <c r="S146" s="65"/>
      <c r="T146" s="9" t="n">
        <f aca="false">SUM(T147:T148)</f>
        <v>21.3</v>
      </c>
      <c r="U146" s="9" t="n">
        <f aca="false">SUM(U147:U148)</f>
        <v>21.3</v>
      </c>
      <c r="V146" s="37"/>
      <c r="W146" s="37"/>
      <c r="X146" s="37"/>
      <c r="Y146" s="37"/>
      <c r="Z146" s="38"/>
      <c r="AA146" s="38"/>
      <c r="AB146" s="38"/>
      <c r="AC146" s="38"/>
      <c r="AD146" s="38"/>
      <c r="AE146" s="38"/>
      <c r="AF146" s="38"/>
    </row>
    <row r="147" customFormat="false" ht="57.75" hidden="false" customHeight="true" outlineLevel="0" collapsed="false">
      <c r="A147" s="61" t="s">
        <v>111</v>
      </c>
      <c r="B147" s="49" t="s">
        <v>67</v>
      </c>
      <c r="C147" s="49" t="s">
        <v>58</v>
      </c>
      <c r="D147" s="31" t="n">
        <v>3680</v>
      </c>
      <c r="E147" s="10" t="n">
        <v>64.5</v>
      </c>
      <c r="F147" s="10" t="n">
        <v>-64.5</v>
      </c>
      <c r="G147" s="10"/>
      <c r="H147" s="10"/>
      <c r="I147" s="9" t="n">
        <v>2100</v>
      </c>
      <c r="J147" s="9"/>
      <c r="K147" s="59" t="n">
        <v>521.2</v>
      </c>
      <c r="L147" s="28" t="n">
        <v>14.7</v>
      </c>
      <c r="M147" s="59" t="n">
        <v>65.9</v>
      </c>
      <c r="N147" s="28" t="n">
        <f aca="false">M147/L147*100</f>
        <v>448.299319727891</v>
      </c>
      <c r="O147" s="28" t="n">
        <v>660.3</v>
      </c>
      <c r="P147" s="28" t="n">
        <v>21.3</v>
      </c>
      <c r="Q147" s="28" t="n">
        <f aca="false">P147/O147%</f>
        <v>3.2258064516129</v>
      </c>
      <c r="R147" s="28" t="n">
        <f aca="false">+P147-O147</f>
        <v>-639</v>
      </c>
      <c r="S147" s="32" t="s">
        <v>112</v>
      </c>
      <c r="T147" s="28" t="n">
        <v>21.3</v>
      </c>
      <c r="U147" s="28" t="n">
        <v>21.3</v>
      </c>
      <c r="V147" s="37"/>
      <c r="W147" s="37"/>
      <c r="X147" s="37"/>
      <c r="Y147" s="37"/>
      <c r="Z147" s="38"/>
      <c r="AA147" s="38"/>
      <c r="AB147" s="38"/>
      <c r="AC147" s="38"/>
      <c r="AD147" s="38"/>
      <c r="AE147" s="38"/>
      <c r="AF147" s="38"/>
    </row>
    <row r="148" customFormat="false" ht="12.75" hidden="true" customHeight="false" outlineLevel="0" collapsed="false">
      <c r="A148" s="73" t="s">
        <v>113</v>
      </c>
      <c r="B148" s="49" t="s">
        <v>67</v>
      </c>
      <c r="C148" s="49" t="s">
        <v>64</v>
      </c>
      <c r="D148" s="31"/>
      <c r="E148" s="10"/>
      <c r="F148" s="10"/>
      <c r="G148" s="10"/>
      <c r="H148" s="10"/>
      <c r="I148" s="9"/>
      <c r="J148" s="9"/>
      <c r="K148" s="59" t="n">
        <v>161.3</v>
      </c>
      <c r="L148" s="59" t="n">
        <v>0</v>
      </c>
      <c r="M148" s="59" t="n">
        <v>0</v>
      </c>
      <c r="N148" s="28" t="n">
        <v>0</v>
      </c>
      <c r="O148" s="59" t="n">
        <v>0</v>
      </c>
      <c r="P148" s="59" t="n">
        <v>0</v>
      </c>
      <c r="Q148" s="56" t="e">
        <f aca="false">P148/O148%</f>
        <v>#DIV/0!</v>
      </c>
      <c r="R148" s="28" t="n">
        <f aca="false">+P148-O148</f>
        <v>0</v>
      </c>
      <c r="S148" s="11"/>
      <c r="T148" s="59" t="n">
        <v>0</v>
      </c>
      <c r="U148" s="59" t="n">
        <v>0</v>
      </c>
      <c r="V148" s="37"/>
      <c r="W148" s="37"/>
      <c r="X148" s="37"/>
      <c r="Y148" s="37"/>
      <c r="Z148" s="38"/>
      <c r="AA148" s="38"/>
      <c r="AB148" s="38"/>
      <c r="AC148" s="38"/>
      <c r="AD148" s="38"/>
      <c r="AE148" s="38"/>
      <c r="AF148" s="38"/>
    </row>
    <row r="149" customFormat="false" ht="12.75" hidden="false" customHeight="false" outlineLevel="0" collapsed="false">
      <c r="A149" s="58"/>
      <c r="B149" s="49"/>
      <c r="C149" s="49"/>
      <c r="D149" s="31"/>
      <c r="E149" s="10"/>
      <c r="F149" s="10"/>
      <c r="G149" s="10"/>
      <c r="H149" s="10"/>
      <c r="I149" s="9" t="s">
        <v>69</v>
      </c>
      <c r="J149" s="9" t="s">
        <v>69</v>
      </c>
      <c r="K149" s="9"/>
      <c r="L149" s="59"/>
      <c r="M149" s="9"/>
      <c r="N149" s="56"/>
      <c r="O149" s="59"/>
      <c r="P149" s="9" t="s">
        <v>69</v>
      </c>
      <c r="Q149" s="56"/>
      <c r="R149" s="28"/>
      <c r="S149" s="11"/>
      <c r="T149" s="9" t="s">
        <v>69</v>
      </c>
      <c r="U149" s="9" t="s">
        <v>69</v>
      </c>
      <c r="V149" s="37"/>
      <c r="W149" s="37"/>
      <c r="X149" s="37"/>
      <c r="Y149" s="37"/>
      <c r="Z149" s="38"/>
      <c r="AA149" s="38"/>
      <c r="AB149" s="38"/>
      <c r="AC149" s="38"/>
      <c r="AD149" s="38"/>
      <c r="AE149" s="38"/>
      <c r="AF149" s="38"/>
    </row>
    <row r="150" customFormat="false" ht="12.75" hidden="false" customHeight="false" outlineLevel="0" collapsed="false">
      <c r="A150" s="64" t="s">
        <v>114</v>
      </c>
      <c r="B150" s="54" t="s">
        <v>75</v>
      </c>
      <c r="C150" s="54"/>
      <c r="D150" s="9" t="n">
        <f aca="false">D151+D152+D155+D156</f>
        <v>162588.6</v>
      </c>
      <c r="E150" s="10" t="n">
        <v>200</v>
      </c>
      <c r="F150" s="10"/>
      <c r="G150" s="10" t="n">
        <v>355</v>
      </c>
      <c r="H150" s="10"/>
      <c r="I150" s="9" t="n">
        <f aca="false">SUM(I151:I156)</f>
        <v>190638.2</v>
      </c>
      <c r="J150" s="9" t="n">
        <f aca="false">SUM(J151:J156)</f>
        <v>527.3</v>
      </c>
      <c r="K150" s="9" t="n">
        <f aca="false">SUM(K151:K156)</f>
        <v>454197.4</v>
      </c>
      <c r="L150" s="56" t="n">
        <f aca="false">SUM(L151:L156)</f>
        <v>591731.4</v>
      </c>
      <c r="M150" s="9" t="n">
        <f aca="false">SUM(M151:M156)</f>
        <v>263935.4</v>
      </c>
      <c r="N150" s="56" t="n">
        <f aca="false">M150/L150*100</f>
        <v>44.6039199542225</v>
      </c>
      <c r="O150" s="56" t="n">
        <f aca="false">SUM(O151:O156)</f>
        <v>685439.6</v>
      </c>
      <c r="P150" s="9" t="n">
        <f aca="false">SUM(P151:P156)</f>
        <v>772065.3</v>
      </c>
      <c r="Q150" s="56" t="n">
        <f aca="false">P150/O150%</f>
        <v>112.637977146345</v>
      </c>
      <c r="R150" s="21" t="n">
        <f aca="false">+P150-O150</f>
        <v>86625.7000000001</v>
      </c>
      <c r="S150" s="65"/>
      <c r="T150" s="56" t="n">
        <f aca="false">SUM(T151:T156)</f>
        <v>719126.5</v>
      </c>
      <c r="U150" s="56" t="n">
        <f aca="false">SUM(U151:U156)</f>
        <v>748033.7</v>
      </c>
      <c r="V150" s="37"/>
      <c r="W150" s="37"/>
      <c r="X150" s="37"/>
      <c r="Y150" s="37"/>
      <c r="Z150" s="38"/>
      <c r="AA150" s="38"/>
      <c r="AB150" s="38"/>
      <c r="AC150" s="38"/>
      <c r="AD150" s="38"/>
      <c r="AE150" s="38"/>
      <c r="AF150" s="38"/>
    </row>
    <row r="151" customFormat="false" ht="68.25" hidden="false" customHeight="true" outlineLevel="0" collapsed="false">
      <c r="A151" s="58" t="s">
        <v>115</v>
      </c>
      <c r="B151" s="49" t="s">
        <v>75</v>
      </c>
      <c r="C151" s="49" t="s">
        <v>52</v>
      </c>
      <c r="D151" s="31" t="n">
        <v>30901.9</v>
      </c>
      <c r="E151" s="10" t="n">
        <v>200</v>
      </c>
      <c r="F151" s="10"/>
      <c r="G151" s="10"/>
      <c r="H151" s="10"/>
      <c r="I151" s="9" t="n">
        <v>43094</v>
      </c>
      <c r="J151" s="9"/>
      <c r="K151" s="59" t="n">
        <v>52266.9</v>
      </c>
      <c r="L151" s="59" t="n">
        <v>216131.9</v>
      </c>
      <c r="M151" s="28" t="n">
        <v>88223.6</v>
      </c>
      <c r="N151" s="28" t="n">
        <f aca="false">M151/L151*100</f>
        <v>40.8193330091486</v>
      </c>
      <c r="O151" s="28" t="n">
        <v>274936.4</v>
      </c>
      <c r="P151" s="28" t="n">
        <v>309655.4</v>
      </c>
      <c r="Q151" s="28" t="n">
        <f aca="false">P151/O151%</f>
        <v>112.628011423733</v>
      </c>
      <c r="R151" s="28" t="n">
        <f aca="false">+P151-O151</f>
        <v>34719</v>
      </c>
      <c r="S151" s="32" t="s">
        <v>116</v>
      </c>
      <c r="T151" s="28" t="n">
        <v>268102.4</v>
      </c>
      <c r="U151" s="28" t="n">
        <v>280320.4</v>
      </c>
      <c r="V151" s="37"/>
      <c r="W151" s="37"/>
      <c r="X151" s="37"/>
      <c r="Y151" s="37"/>
      <c r="Z151" s="38"/>
      <c r="AA151" s="38"/>
      <c r="AB151" s="38"/>
      <c r="AC151" s="38"/>
      <c r="AD151" s="38"/>
      <c r="AE151" s="38"/>
      <c r="AF151" s="38"/>
    </row>
    <row r="152" customFormat="false" ht="84" hidden="false" customHeight="true" outlineLevel="0" collapsed="false">
      <c r="A152" s="58" t="s">
        <v>117</v>
      </c>
      <c r="B152" s="49" t="s">
        <v>75</v>
      </c>
      <c r="C152" s="49" t="s">
        <v>55</v>
      </c>
      <c r="D152" s="31" t="n">
        <v>120333.8</v>
      </c>
      <c r="E152" s="10"/>
      <c r="F152" s="10"/>
      <c r="G152" s="10"/>
      <c r="H152" s="10"/>
      <c r="I152" s="9" t="n">
        <v>133945.9</v>
      </c>
      <c r="J152" s="9" t="n">
        <v>527.3</v>
      </c>
      <c r="K152" s="59" t="n">
        <v>158776.8</v>
      </c>
      <c r="L152" s="59" t="n">
        <v>303335.7</v>
      </c>
      <c r="M152" s="59" t="n">
        <v>139146.8</v>
      </c>
      <c r="N152" s="28" t="n">
        <f aca="false">M152/L152*100</f>
        <v>45.8722135244879</v>
      </c>
      <c r="O152" s="28" t="n">
        <v>329796</v>
      </c>
      <c r="P152" s="28" t="n">
        <v>378175</v>
      </c>
      <c r="Q152" s="28" t="n">
        <f aca="false">P152/O152%</f>
        <v>114.669371368967</v>
      </c>
      <c r="R152" s="28" t="n">
        <f aca="false">+P152-O152</f>
        <v>48379</v>
      </c>
      <c r="S152" s="32" t="s">
        <v>116</v>
      </c>
      <c r="T152" s="28" t="n">
        <v>365121.1</v>
      </c>
      <c r="U152" s="28" t="n">
        <v>380310.3</v>
      </c>
      <c r="V152" s="37"/>
      <c r="W152" s="37"/>
      <c r="X152" s="37"/>
      <c r="Y152" s="37"/>
      <c r="Z152" s="62"/>
      <c r="AA152" s="72"/>
      <c r="AB152" s="38"/>
      <c r="AC152" s="38"/>
      <c r="AD152" s="37"/>
      <c r="AE152" s="38"/>
      <c r="AF152" s="38"/>
    </row>
    <row r="153" customFormat="false" ht="54.75" hidden="false" customHeight="true" outlineLevel="0" collapsed="false">
      <c r="A153" s="58" t="s">
        <v>118</v>
      </c>
      <c r="B153" s="49" t="s">
        <v>75</v>
      </c>
      <c r="C153" s="49" t="s">
        <v>58</v>
      </c>
      <c r="D153" s="31"/>
      <c r="E153" s="10"/>
      <c r="F153" s="10"/>
      <c r="G153" s="10"/>
      <c r="H153" s="10"/>
      <c r="I153" s="9"/>
      <c r="J153" s="9"/>
      <c r="K153" s="59"/>
      <c r="L153" s="28" t="n">
        <v>38597.3</v>
      </c>
      <c r="M153" s="59" t="n">
        <v>20713.2</v>
      </c>
      <c r="N153" s="28" t="n">
        <f aca="false">M153/L153*100</f>
        <v>53.6648936583647</v>
      </c>
      <c r="O153" s="28" t="n">
        <v>41286.7</v>
      </c>
      <c r="P153" s="28" t="n">
        <v>43400</v>
      </c>
      <c r="Q153" s="28" t="n">
        <f aca="false">P153/O153%</f>
        <v>105.118597514454</v>
      </c>
      <c r="R153" s="28" t="n">
        <f aca="false">+P153-O153</f>
        <v>2113.3</v>
      </c>
      <c r="S153" s="32" t="s">
        <v>116</v>
      </c>
      <c r="T153" s="28" t="n">
        <v>44400</v>
      </c>
      <c r="U153" s="28" t="n">
        <v>45400</v>
      </c>
      <c r="V153" s="37"/>
      <c r="W153" s="37"/>
      <c r="X153" s="37"/>
      <c r="Y153" s="37"/>
      <c r="Z153" s="62"/>
      <c r="AA153" s="72"/>
      <c r="AB153" s="38"/>
      <c r="AC153" s="38"/>
      <c r="AD153" s="37"/>
      <c r="AE153" s="38"/>
      <c r="AF153" s="38"/>
    </row>
    <row r="154" customFormat="false" ht="54.75" hidden="false" customHeight="true" outlineLevel="0" collapsed="false">
      <c r="A154" s="58" t="s">
        <v>119</v>
      </c>
      <c r="B154" s="49" t="s">
        <v>75</v>
      </c>
      <c r="C154" s="49" t="s">
        <v>64</v>
      </c>
      <c r="D154" s="31"/>
      <c r="E154" s="10"/>
      <c r="F154" s="10"/>
      <c r="G154" s="10"/>
      <c r="H154" s="10"/>
      <c r="I154" s="9"/>
      <c r="J154" s="9"/>
      <c r="K154" s="59"/>
      <c r="L154" s="28" t="n">
        <v>0</v>
      </c>
      <c r="M154" s="59"/>
      <c r="N154" s="28"/>
      <c r="O154" s="28" t="n">
        <v>0</v>
      </c>
      <c r="P154" s="28" t="n">
        <v>239</v>
      </c>
      <c r="Q154" s="28" t="e">
        <f aca="false">P154/O154%</f>
        <v>#DIV/0!</v>
      </c>
      <c r="R154" s="28" t="n">
        <f aca="false">+P154-O154</f>
        <v>239</v>
      </c>
      <c r="S154" s="32" t="s">
        <v>120</v>
      </c>
      <c r="T154" s="28" t="n">
        <v>120</v>
      </c>
      <c r="U154" s="28" t="n">
        <v>120</v>
      </c>
      <c r="V154" s="37"/>
      <c r="W154" s="37"/>
      <c r="X154" s="37"/>
      <c r="Y154" s="37"/>
      <c r="Z154" s="62"/>
      <c r="AA154" s="72"/>
      <c r="AB154" s="38"/>
      <c r="AC154" s="38"/>
      <c r="AD154" s="37"/>
      <c r="AE154" s="38"/>
      <c r="AF154" s="38"/>
    </row>
    <row r="155" customFormat="false" ht="39" hidden="false" customHeight="true" outlineLevel="0" collapsed="false">
      <c r="A155" s="58" t="s">
        <v>121</v>
      </c>
      <c r="B155" s="49" t="s">
        <v>75</v>
      </c>
      <c r="C155" s="49" t="s">
        <v>75</v>
      </c>
      <c r="D155" s="31" t="n">
        <v>1032.6</v>
      </c>
      <c r="E155" s="10"/>
      <c r="F155" s="10"/>
      <c r="G155" s="10"/>
      <c r="H155" s="10"/>
      <c r="I155" s="9" t="n">
        <v>1201</v>
      </c>
      <c r="J155" s="9"/>
      <c r="K155" s="59" t="n">
        <v>1999.4</v>
      </c>
      <c r="L155" s="28" t="n">
        <v>361.6</v>
      </c>
      <c r="M155" s="28" t="n">
        <v>310.7</v>
      </c>
      <c r="N155" s="28" t="n">
        <f aca="false">M155/L155*100</f>
        <v>85.9236725663717</v>
      </c>
      <c r="O155" s="28" t="n">
        <v>327.5</v>
      </c>
      <c r="P155" s="28" t="n">
        <v>255</v>
      </c>
      <c r="Q155" s="28" t="n">
        <f aca="false">P155/O155%</f>
        <v>77.8625954198473</v>
      </c>
      <c r="R155" s="28" t="n">
        <f aca="false">+P155-O155</f>
        <v>-72.5</v>
      </c>
      <c r="S155" s="61" t="s">
        <v>122</v>
      </c>
      <c r="T155" s="28" t="n">
        <v>255</v>
      </c>
      <c r="U155" s="28" t="n">
        <v>255</v>
      </c>
      <c r="V155" s="37"/>
      <c r="W155" s="37"/>
      <c r="X155" s="37"/>
      <c r="Y155" s="37"/>
      <c r="Z155" s="38"/>
      <c r="AA155" s="38"/>
      <c r="AB155" s="38"/>
      <c r="AC155" s="38"/>
      <c r="AD155" s="37"/>
      <c r="AE155" s="38"/>
      <c r="AF155" s="38"/>
    </row>
    <row r="156" customFormat="false" ht="39" hidden="false" customHeight="true" outlineLevel="0" collapsed="false">
      <c r="A156" s="58" t="s">
        <v>123</v>
      </c>
      <c r="B156" s="49" t="s">
        <v>75</v>
      </c>
      <c r="C156" s="49" t="s">
        <v>84</v>
      </c>
      <c r="D156" s="31" t="n">
        <v>10320.3</v>
      </c>
      <c r="E156" s="10"/>
      <c r="F156" s="10"/>
      <c r="G156" s="10" t="n">
        <v>355</v>
      </c>
      <c r="H156" s="10"/>
      <c r="I156" s="9" t="n">
        <v>12397.3</v>
      </c>
      <c r="J156" s="9"/>
      <c r="K156" s="59" t="n">
        <v>241154.3</v>
      </c>
      <c r="L156" s="28" t="n">
        <v>33304.9</v>
      </c>
      <c r="M156" s="59" t="n">
        <v>15541.1</v>
      </c>
      <c r="N156" s="28" t="n">
        <f aca="false">M156/L156*100</f>
        <v>46.6631036273942</v>
      </c>
      <c r="O156" s="28" t="n">
        <v>39093</v>
      </c>
      <c r="P156" s="59" t="n">
        <v>40340.9</v>
      </c>
      <c r="Q156" s="28" t="n">
        <f aca="false">P156/O156%</f>
        <v>103.192131583659</v>
      </c>
      <c r="R156" s="28" t="n">
        <f aca="false">+P156-O156</f>
        <v>1247.9</v>
      </c>
      <c r="S156" s="32" t="s">
        <v>124</v>
      </c>
      <c r="T156" s="28" t="n">
        <v>41128</v>
      </c>
      <c r="U156" s="28" t="n">
        <v>41628</v>
      </c>
      <c r="V156" s="37"/>
      <c r="W156" s="37"/>
      <c r="X156" s="37"/>
      <c r="Y156" s="37"/>
      <c r="Z156" s="37"/>
      <c r="AA156" s="37"/>
      <c r="AB156" s="38"/>
      <c r="AC156" s="38"/>
      <c r="AD156" s="37"/>
      <c r="AE156" s="38"/>
      <c r="AF156" s="38"/>
    </row>
    <row r="157" customFormat="false" ht="12.75" hidden="false" customHeight="false" outlineLevel="0" collapsed="false">
      <c r="A157" s="58"/>
      <c r="B157" s="49"/>
      <c r="C157" s="49"/>
      <c r="D157" s="31"/>
      <c r="E157" s="10"/>
      <c r="F157" s="10"/>
      <c r="G157" s="10"/>
      <c r="H157" s="10"/>
      <c r="I157" s="9" t="s">
        <v>69</v>
      </c>
      <c r="J157" s="9" t="s">
        <v>69</v>
      </c>
      <c r="K157" s="9"/>
      <c r="L157" s="9"/>
      <c r="M157" s="59"/>
      <c r="N157" s="56"/>
      <c r="O157" s="9"/>
      <c r="P157" s="9" t="s">
        <v>69</v>
      </c>
      <c r="Q157" s="56"/>
      <c r="R157" s="28"/>
      <c r="S157" s="11"/>
      <c r="T157" s="9" t="s">
        <v>69</v>
      </c>
      <c r="U157" s="9" t="s">
        <v>69</v>
      </c>
      <c r="V157" s="37"/>
      <c r="W157" s="37"/>
      <c r="X157" s="37"/>
      <c r="Y157" s="37"/>
      <c r="Z157" s="38"/>
      <c r="AA157" s="38"/>
      <c r="AB157" s="38"/>
      <c r="AC157" s="38"/>
      <c r="AD157" s="37"/>
      <c r="AE157" s="38"/>
      <c r="AF157" s="38"/>
    </row>
    <row r="158" customFormat="false" ht="12.75" hidden="false" customHeight="false" outlineLevel="0" collapsed="false">
      <c r="A158" s="64" t="s">
        <v>125</v>
      </c>
      <c r="B158" s="54" t="s">
        <v>95</v>
      </c>
      <c r="C158" s="49"/>
      <c r="D158" s="9" t="n">
        <f aca="false">SUM(D159:D161)</f>
        <v>21788.9</v>
      </c>
      <c r="E158" s="10" t="n">
        <v>59.1</v>
      </c>
      <c r="F158" s="10"/>
      <c r="G158" s="10"/>
      <c r="H158" s="10"/>
      <c r="I158" s="9" t="n">
        <f aca="false">SUM(I159:I161)</f>
        <v>25874.2</v>
      </c>
      <c r="J158" s="9" t="n">
        <f aca="false">SUM(J159:J161)</f>
        <v>1301.2</v>
      </c>
      <c r="K158" s="9" t="n">
        <f aca="false">SUM(K159:K161)</f>
        <v>33282</v>
      </c>
      <c r="L158" s="56" t="n">
        <f aca="false">SUM(L159:L161)</f>
        <v>85690.9</v>
      </c>
      <c r="M158" s="56" t="n">
        <f aca="false">SUM(M159:M161)</f>
        <v>27180.6</v>
      </c>
      <c r="N158" s="56" t="n">
        <f aca="false">M158/L158*100</f>
        <v>31.7193540971095</v>
      </c>
      <c r="O158" s="56" t="n">
        <f aca="false">SUM(O159:O161)</f>
        <v>156068.3</v>
      </c>
      <c r="P158" s="56" t="n">
        <f aca="false">+P159</f>
        <v>92198</v>
      </c>
      <c r="Q158" s="56" t="n">
        <f aca="false">P158/O158%</f>
        <v>59.0754176216439</v>
      </c>
      <c r="R158" s="21" t="n">
        <f aca="false">+P158-O158</f>
        <v>-63870.3</v>
      </c>
      <c r="S158" s="65"/>
      <c r="T158" s="56" t="n">
        <f aca="false">+T159</f>
        <v>87468.1</v>
      </c>
      <c r="U158" s="56" t="n">
        <f aca="false">+U159</f>
        <v>87868.1</v>
      </c>
      <c r="V158" s="37"/>
      <c r="W158" s="37"/>
      <c r="X158" s="37"/>
      <c r="Y158" s="37"/>
      <c r="Z158" s="38"/>
      <c r="AA158" s="38"/>
      <c r="AB158" s="38"/>
      <c r="AC158" s="38"/>
      <c r="AD158" s="37"/>
      <c r="AE158" s="38"/>
      <c r="AF158" s="38"/>
    </row>
    <row r="159" customFormat="false" ht="83.25" hidden="false" customHeight="true" outlineLevel="0" collapsed="false">
      <c r="A159" s="58" t="s">
        <v>126</v>
      </c>
      <c r="B159" s="49" t="s">
        <v>95</v>
      </c>
      <c r="C159" s="49" t="s">
        <v>52</v>
      </c>
      <c r="D159" s="31" t="n">
        <v>17838.7</v>
      </c>
      <c r="E159" s="10" t="n">
        <v>59.1</v>
      </c>
      <c r="F159" s="10"/>
      <c r="G159" s="10"/>
      <c r="H159" s="10"/>
      <c r="I159" s="9" t="n">
        <v>21477</v>
      </c>
      <c r="J159" s="9" t="n">
        <v>1000</v>
      </c>
      <c r="K159" s="59" t="n">
        <v>28852.5</v>
      </c>
      <c r="L159" s="28" t="n">
        <v>85690.9</v>
      </c>
      <c r="M159" s="28" t="n">
        <v>27180.6</v>
      </c>
      <c r="N159" s="28" t="n">
        <f aca="false">M159/L159*100</f>
        <v>31.7193540971095</v>
      </c>
      <c r="O159" s="28" t="n">
        <v>156068.3</v>
      </c>
      <c r="P159" s="28" t="n">
        <v>92198</v>
      </c>
      <c r="Q159" s="28" t="n">
        <f aca="false">P159/O159%</f>
        <v>59.0754176216439</v>
      </c>
      <c r="R159" s="28" t="n">
        <f aca="false">+P159-O159</f>
        <v>-63870.3</v>
      </c>
      <c r="S159" s="61" t="s">
        <v>127</v>
      </c>
      <c r="T159" s="28" t="n">
        <v>87468.1</v>
      </c>
      <c r="U159" s="28" t="n">
        <v>87868.1</v>
      </c>
      <c r="V159" s="37"/>
      <c r="W159" s="37"/>
      <c r="X159" s="37"/>
      <c r="Y159" s="37"/>
      <c r="Z159" s="72"/>
      <c r="AA159" s="72"/>
      <c r="AB159" s="38"/>
      <c r="AC159" s="38"/>
      <c r="AD159" s="37"/>
      <c r="AE159" s="38"/>
      <c r="AF159" s="38"/>
    </row>
    <row r="160" customFormat="false" ht="0.75" hidden="true" customHeight="true" outlineLevel="0" collapsed="false">
      <c r="A160" s="74" t="s">
        <v>128</v>
      </c>
      <c r="B160" s="49" t="s">
        <v>95</v>
      </c>
      <c r="C160" s="49" t="s">
        <v>61</v>
      </c>
      <c r="D160" s="31" t="n">
        <v>2103.7</v>
      </c>
      <c r="E160" s="10"/>
      <c r="F160" s="10"/>
      <c r="G160" s="10"/>
      <c r="H160" s="10"/>
      <c r="I160" s="9" t="n">
        <v>1715.2</v>
      </c>
      <c r="J160" s="9"/>
      <c r="K160" s="59"/>
      <c r="L160" s="59"/>
      <c r="M160" s="56"/>
      <c r="N160" s="28" t="e">
        <f aca="false">M160/L160*100</f>
        <v>#DIV/0!</v>
      </c>
      <c r="O160" s="59"/>
      <c r="P160" s="59"/>
      <c r="Q160" s="56" t="e">
        <f aca="false">P160/O160%</f>
        <v>#DIV/0!</v>
      </c>
      <c r="R160" s="28" t="n">
        <f aca="false">+P160-O160</f>
        <v>0</v>
      </c>
      <c r="S160" s="11"/>
      <c r="T160" s="59"/>
      <c r="U160" s="59"/>
      <c r="V160" s="37"/>
      <c r="W160" s="37"/>
      <c r="X160" s="37"/>
      <c r="Y160" s="37"/>
      <c r="Z160" s="38"/>
      <c r="AA160" s="38"/>
      <c r="AB160" s="38"/>
      <c r="AC160" s="38"/>
      <c r="AD160" s="37"/>
      <c r="AE160" s="38"/>
      <c r="AF160" s="38"/>
    </row>
    <row r="161" customFormat="false" ht="6.75" hidden="true" customHeight="true" outlineLevel="0" collapsed="false">
      <c r="A161" s="74" t="s">
        <v>129</v>
      </c>
      <c r="B161" s="49" t="s">
        <v>95</v>
      </c>
      <c r="C161" s="49" t="s">
        <v>61</v>
      </c>
      <c r="D161" s="31" t="n">
        <v>1846.5</v>
      </c>
      <c r="E161" s="10"/>
      <c r="F161" s="10"/>
      <c r="G161" s="10"/>
      <c r="H161" s="10"/>
      <c r="I161" s="9" t="n">
        <v>2682</v>
      </c>
      <c r="J161" s="9" t="n">
        <v>301.2</v>
      </c>
      <c r="K161" s="59" t="n">
        <v>4429.5</v>
      </c>
      <c r="L161" s="59" t="n">
        <v>0</v>
      </c>
      <c r="M161" s="28"/>
      <c r="N161" s="28" t="e">
        <f aca="false">M161/L161*100</f>
        <v>#DIV/0!</v>
      </c>
      <c r="O161" s="59" t="n">
        <v>0</v>
      </c>
      <c r="P161" s="59" t="n">
        <v>5568.6</v>
      </c>
      <c r="Q161" s="56" t="e">
        <f aca="false">P161/O161%</f>
        <v>#DIV/0!</v>
      </c>
      <c r="R161" s="28" t="n">
        <f aca="false">+P161-O161</f>
        <v>5568.6</v>
      </c>
      <c r="S161" s="11"/>
      <c r="T161" s="59" t="n">
        <v>5568.6</v>
      </c>
      <c r="U161" s="59" t="n">
        <v>5568.6</v>
      </c>
      <c r="V161" s="37"/>
      <c r="W161" s="37"/>
      <c r="X161" s="37"/>
      <c r="Y161" s="37"/>
      <c r="Z161" s="37"/>
      <c r="AA161" s="38"/>
      <c r="AB161" s="38"/>
      <c r="AC161" s="38"/>
      <c r="AD161" s="37"/>
      <c r="AE161" s="38"/>
      <c r="AF161" s="38"/>
    </row>
    <row r="162" customFormat="false" ht="12.75" hidden="false" customHeight="false" outlineLevel="0" collapsed="false">
      <c r="A162" s="58"/>
      <c r="B162" s="49"/>
      <c r="C162" s="49"/>
      <c r="D162" s="31"/>
      <c r="E162" s="10"/>
      <c r="F162" s="10"/>
      <c r="G162" s="10"/>
      <c r="H162" s="10"/>
      <c r="I162" s="9" t="s">
        <v>69</v>
      </c>
      <c r="J162" s="9" t="s">
        <v>69</v>
      </c>
      <c r="K162" s="59"/>
      <c r="L162" s="9"/>
      <c r="M162" s="28"/>
      <c r="N162" s="56"/>
      <c r="O162" s="9"/>
      <c r="P162" s="9" t="s">
        <v>69</v>
      </c>
      <c r="Q162" s="56"/>
      <c r="R162" s="28"/>
      <c r="S162" s="11"/>
      <c r="T162" s="9" t="s">
        <v>69</v>
      </c>
      <c r="U162" s="9" t="s">
        <v>69</v>
      </c>
      <c r="V162" s="37"/>
      <c r="W162" s="37"/>
      <c r="X162" s="37"/>
      <c r="Y162" s="37"/>
      <c r="Z162" s="38"/>
      <c r="AA162" s="38"/>
      <c r="AB162" s="38"/>
      <c r="AC162" s="38"/>
      <c r="AD162" s="37"/>
      <c r="AE162" s="38"/>
      <c r="AF162" s="38"/>
    </row>
    <row r="163" customFormat="false" ht="15.75" hidden="false" customHeight="true" outlineLevel="0" collapsed="false">
      <c r="A163" s="64" t="s">
        <v>130</v>
      </c>
      <c r="B163" s="54" t="s">
        <v>84</v>
      </c>
      <c r="C163" s="54"/>
      <c r="D163" s="9" t="n">
        <f aca="false">SUM(D164:D165)</f>
        <v>18258.6</v>
      </c>
      <c r="E163" s="10" t="n">
        <v>204.1</v>
      </c>
      <c r="F163" s="10" t="n">
        <v>1033.6</v>
      </c>
      <c r="G163" s="10" t="n">
        <v>-273.6</v>
      </c>
      <c r="H163" s="10" t="n">
        <v>35.9</v>
      </c>
      <c r="I163" s="9" t="n">
        <f aca="false">SUM(I164:I165)</f>
        <v>5327.1</v>
      </c>
      <c r="J163" s="9" t="n">
        <f aca="false">SUM(J164:J165)</f>
        <v>36989.2</v>
      </c>
      <c r="K163" s="9" t="n">
        <f aca="false">SUM(K164:K165)</f>
        <v>3439.9</v>
      </c>
      <c r="L163" s="9" t="n">
        <f aca="false">SUM(L164:L165)</f>
        <v>441.2</v>
      </c>
      <c r="M163" s="56" t="n">
        <f aca="false">SUM(M164:M165)</f>
        <v>26</v>
      </c>
      <c r="N163" s="56" t="n">
        <f aca="false">M163/L163*100</f>
        <v>5.89301903898459</v>
      </c>
      <c r="O163" s="56" t="n">
        <f aca="false">SUM(O164:O165)</f>
        <v>551.5</v>
      </c>
      <c r="P163" s="9" t="n">
        <f aca="false">+P164</f>
        <v>837</v>
      </c>
      <c r="Q163" s="56" t="n">
        <f aca="false">P163/O163%</f>
        <v>151.767905711695</v>
      </c>
      <c r="R163" s="21" t="n">
        <f aca="false">+P163-O163</f>
        <v>285.5</v>
      </c>
      <c r="S163" s="11"/>
      <c r="T163" s="9" t="n">
        <f aca="false">+T164</f>
        <v>837</v>
      </c>
      <c r="U163" s="9" t="n">
        <f aca="false">+U164</f>
        <v>837</v>
      </c>
      <c r="V163" s="37"/>
      <c r="W163" s="37"/>
      <c r="X163" s="37"/>
      <c r="Y163" s="37"/>
      <c r="Z163" s="38"/>
      <c r="AA163" s="38"/>
      <c r="AB163" s="38"/>
      <c r="AC163" s="38"/>
      <c r="AD163" s="37"/>
      <c r="AE163" s="38"/>
      <c r="AF163" s="38"/>
    </row>
    <row r="164" customFormat="false" ht="55.5" hidden="false" customHeight="true" outlineLevel="0" collapsed="false">
      <c r="A164" s="58" t="s">
        <v>131</v>
      </c>
      <c r="B164" s="49" t="s">
        <v>84</v>
      </c>
      <c r="C164" s="49" t="s">
        <v>75</v>
      </c>
      <c r="D164" s="31" t="n">
        <v>2633</v>
      </c>
      <c r="E164" s="10"/>
      <c r="F164" s="10"/>
      <c r="G164" s="10"/>
      <c r="H164" s="10"/>
      <c r="I164" s="9" t="n">
        <v>3542.2</v>
      </c>
      <c r="J164" s="9" t="n">
        <v>35500</v>
      </c>
      <c r="K164" s="59"/>
      <c r="L164" s="59" t="n">
        <v>441.2</v>
      </c>
      <c r="M164" s="28" t="n">
        <v>26</v>
      </c>
      <c r="N164" s="28" t="n">
        <f aca="false">M164/L164*100</f>
        <v>5.89301903898459</v>
      </c>
      <c r="O164" s="28" t="n">
        <v>551.5</v>
      </c>
      <c r="P164" s="59" t="n">
        <v>837</v>
      </c>
      <c r="Q164" s="28" t="n">
        <f aca="false">P164/O164%</f>
        <v>151.767905711695</v>
      </c>
      <c r="R164" s="28" t="n">
        <f aca="false">+P164-O164</f>
        <v>285.5</v>
      </c>
      <c r="S164" s="22" t="s">
        <v>132</v>
      </c>
      <c r="T164" s="59" t="n">
        <v>837</v>
      </c>
      <c r="U164" s="59" t="n">
        <v>837</v>
      </c>
      <c r="V164" s="37"/>
      <c r="W164" s="37"/>
      <c r="X164" s="37"/>
      <c r="Y164" s="37"/>
      <c r="Z164" s="38"/>
      <c r="AA164" s="38"/>
      <c r="AB164" s="38"/>
      <c r="AC164" s="38"/>
      <c r="AD164" s="37"/>
      <c r="AE164" s="38"/>
      <c r="AF164" s="38"/>
    </row>
    <row r="165" customFormat="false" ht="21" hidden="true" customHeight="true" outlineLevel="0" collapsed="false">
      <c r="A165" s="58" t="s">
        <v>133</v>
      </c>
      <c r="B165" s="49" t="s">
        <v>84</v>
      </c>
      <c r="C165" s="49" t="s">
        <v>84</v>
      </c>
      <c r="D165" s="31" t="n">
        <v>15625.6</v>
      </c>
      <c r="E165" s="10" t="n">
        <v>204.1</v>
      </c>
      <c r="F165" s="10" t="n">
        <v>33.6</v>
      </c>
      <c r="G165" s="10" t="n">
        <v>-273.6</v>
      </c>
      <c r="H165" s="10" t="n">
        <v>35.9</v>
      </c>
      <c r="I165" s="9" t="n">
        <v>1784.9</v>
      </c>
      <c r="J165" s="9" t="n">
        <v>1489.2</v>
      </c>
      <c r="K165" s="59" t="n">
        <v>3439.9</v>
      </c>
      <c r="L165" s="59" t="n">
        <v>0</v>
      </c>
      <c r="M165" s="59" t="n">
        <v>0</v>
      </c>
      <c r="N165" s="28" t="e">
        <f aca="false">M165/L165*100</f>
        <v>#DIV/0!</v>
      </c>
      <c r="O165" s="59" t="n">
        <v>0</v>
      </c>
      <c r="P165" s="59" t="n">
        <v>1000</v>
      </c>
      <c r="Q165" s="56" t="e">
        <f aca="false">P165/O165%</f>
        <v>#DIV/0!</v>
      </c>
      <c r="R165" s="28" t="n">
        <f aca="false">+P165-O165</f>
        <v>1000</v>
      </c>
      <c r="S165" s="11"/>
      <c r="T165" s="59" t="n">
        <v>1000</v>
      </c>
      <c r="U165" s="59" t="n">
        <v>1000</v>
      </c>
      <c r="V165" s="37"/>
      <c r="W165" s="37"/>
      <c r="X165" s="37"/>
      <c r="Y165" s="37"/>
      <c r="Z165" s="38"/>
      <c r="AA165" s="38"/>
      <c r="AB165" s="38"/>
      <c r="AC165" s="38"/>
      <c r="AD165" s="37"/>
      <c r="AE165" s="38"/>
      <c r="AF165" s="38"/>
    </row>
    <row r="166" customFormat="false" ht="15" hidden="false" customHeight="true" outlineLevel="0" collapsed="false">
      <c r="A166" s="58"/>
      <c r="B166" s="49"/>
      <c r="C166" s="49"/>
      <c r="D166" s="31"/>
      <c r="E166" s="10"/>
      <c r="F166" s="10"/>
      <c r="G166" s="10"/>
      <c r="H166" s="10"/>
      <c r="I166" s="9" t="s">
        <v>69</v>
      </c>
      <c r="J166" s="9" t="s">
        <v>69</v>
      </c>
      <c r="K166" s="9"/>
      <c r="L166" s="59"/>
      <c r="M166" s="9"/>
      <c r="N166" s="56"/>
      <c r="O166" s="59"/>
      <c r="P166" s="9" t="s">
        <v>69</v>
      </c>
      <c r="Q166" s="56"/>
      <c r="R166" s="28"/>
      <c r="S166" s="11"/>
      <c r="T166" s="9" t="s">
        <v>69</v>
      </c>
      <c r="U166" s="9" t="s">
        <v>69</v>
      </c>
      <c r="V166" s="37"/>
      <c r="W166" s="37"/>
      <c r="X166" s="37"/>
      <c r="Y166" s="37"/>
      <c r="Z166" s="38"/>
      <c r="AA166" s="38"/>
      <c r="AB166" s="38"/>
      <c r="AC166" s="38"/>
      <c r="AD166" s="37"/>
      <c r="AE166" s="38"/>
      <c r="AF166" s="38"/>
    </row>
    <row r="167" customFormat="false" ht="12.75" hidden="false" customHeight="false" outlineLevel="0" collapsed="false">
      <c r="A167" s="64" t="s">
        <v>134</v>
      </c>
      <c r="B167" s="54" t="s">
        <v>135</v>
      </c>
      <c r="C167" s="54"/>
      <c r="D167" s="9" t="n">
        <f aca="false">SUM(D168:D171)</f>
        <v>47056.6</v>
      </c>
      <c r="E167" s="10" t="n">
        <v>-115.7</v>
      </c>
      <c r="F167" s="10"/>
      <c r="G167" s="10"/>
      <c r="H167" s="10"/>
      <c r="I167" s="9" t="n">
        <f aca="false">SUM(I168:I171)</f>
        <v>80643.1</v>
      </c>
      <c r="J167" s="9" t="n">
        <f aca="false">SUM(J168:J171)</f>
        <v>2931.3</v>
      </c>
      <c r="K167" s="9" t="n">
        <f aca="false">SUM(K168:K171)</f>
        <v>111139.1</v>
      </c>
      <c r="L167" s="9" t="n">
        <f aca="false">SUM(L168:L171)</f>
        <v>27620.3</v>
      </c>
      <c r="M167" s="9" t="n">
        <f aca="false">SUM(M168:M171)</f>
        <v>16575.1</v>
      </c>
      <c r="N167" s="56" t="n">
        <f aca="false">M167/L167*100</f>
        <v>60.0105719344106</v>
      </c>
      <c r="O167" s="9" t="n">
        <f aca="false">SUM(O168:O171)</f>
        <v>41341.7</v>
      </c>
      <c r="P167" s="9" t="n">
        <f aca="false">SUM(P168:P171)</f>
        <v>35771.3</v>
      </c>
      <c r="Q167" s="56" t="n">
        <f aca="false">P167/O167%</f>
        <v>86.5259532143091</v>
      </c>
      <c r="R167" s="21" t="n">
        <f aca="false">+P167-O167</f>
        <v>-5570.39999999999</v>
      </c>
      <c r="S167" s="65"/>
      <c r="T167" s="9" t="n">
        <f aca="false">SUM(T168:T171)</f>
        <v>22169.4</v>
      </c>
      <c r="U167" s="9" t="n">
        <f aca="false">SUM(U168:U171)</f>
        <v>22078</v>
      </c>
      <c r="V167" s="37"/>
      <c r="W167" s="37"/>
      <c r="X167" s="37"/>
      <c r="Y167" s="37"/>
      <c r="Z167" s="38"/>
      <c r="AA167" s="38"/>
      <c r="AB167" s="38"/>
      <c r="AC167" s="38"/>
      <c r="AD167" s="37"/>
      <c r="AE167" s="38"/>
      <c r="AF167" s="38"/>
    </row>
    <row r="168" customFormat="false" ht="30.75" hidden="false" customHeight="true" outlineLevel="0" collapsed="false">
      <c r="A168" s="61" t="s">
        <v>136</v>
      </c>
      <c r="B168" s="49" t="s">
        <v>135</v>
      </c>
      <c r="C168" s="49" t="s">
        <v>52</v>
      </c>
      <c r="D168" s="59" t="n">
        <v>500</v>
      </c>
      <c r="E168" s="10"/>
      <c r="F168" s="10"/>
      <c r="G168" s="10"/>
      <c r="H168" s="10"/>
      <c r="I168" s="9" t="n">
        <v>855.7</v>
      </c>
      <c r="J168" s="9"/>
      <c r="K168" s="59" t="n">
        <v>1723.2</v>
      </c>
      <c r="L168" s="28" t="n">
        <v>3638.9</v>
      </c>
      <c r="M168" s="59" t="n">
        <v>1558.8</v>
      </c>
      <c r="N168" s="28" t="n">
        <f aca="false">M168/L168*100</f>
        <v>42.8371211080272</v>
      </c>
      <c r="O168" s="28" t="n">
        <v>3789.2</v>
      </c>
      <c r="P168" s="59" t="n">
        <v>3789.2</v>
      </c>
      <c r="Q168" s="28" t="n">
        <f aca="false">P168/O168%</f>
        <v>100</v>
      </c>
      <c r="R168" s="28" t="n">
        <f aca="false">+P168-O168</f>
        <v>0</v>
      </c>
      <c r="S168" s="75" t="s">
        <v>137</v>
      </c>
      <c r="T168" s="59" t="n">
        <v>3789.2</v>
      </c>
      <c r="U168" s="59" t="n">
        <v>3789.2</v>
      </c>
      <c r="V168" s="37"/>
      <c r="W168" s="37"/>
      <c r="X168" s="37"/>
      <c r="Y168" s="37"/>
      <c r="Z168" s="38"/>
      <c r="AA168" s="38"/>
      <c r="AB168" s="38"/>
      <c r="AC168" s="38"/>
      <c r="AD168" s="37"/>
      <c r="AE168" s="38"/>
      <c r="AF168" s="38"/>
    </row>
    <row r="169" customFormat="false" ht="222" hidden="false" customHeight="true" outlineLevel="0" collapsed="false">
      <c r="A169" s="61" t="s">
        <v>138</v>
      </c>
      <c r="B169" s="49" t="s">
        <v>135</v>
      </c>
      <c r="C169" s="49" t="s">
        <v>58</v>
      </c>
      <c r="D169" s="31" t="n">
        <v>38318.6</v>
      </c>
      <c r="E169" s="10" t="n">
        <v>-115.7</v>
      </c>
      <c r="F169" s="10"/>
      <c r="G169" s="10"/>
      <c r="H169" s="10"/>
      <c r="I169" s="9" t="n">
        <v>66847.6</v>
      </c>
      <c r="J169" s="9" t="n">
        <v>2141.7</v>
      </c>
      <c r="K169" s="59" t="n">
        <v>91626.9</v>
      </c>
      <c r="L169" s="59" t="n">
        <v>16340.4</v>
      </c>
      <c r="M169" s="59" t="n">
        <v>9358.4</v>
      </c>
      <c r="N169" s="28" t="n">
        <f aca="false">M169/L169*100</f>
        <v>57.2715478201268</v>
      </c>
      <c r="O169" s="28" t="n">
        <v>34492.7</v>
      </c>
      <c r="P169" s="28" t="n">
        <v>28922.3</v>
      </c>
      <c r="Q169" s="28" t="n">
        <f aca="false">P169/O169%</f>
        <v>83.8504959020315</v>
      </c>
      <c r="R169" s="28" t="n">
        <f aca="false">+P169-O169</f>
        <v>-5570.4</v>
      </c>
      <c r="S169" s="76" t="s">
        <v>139</v>
      </c>
      <c r="T169" s="59" t="n">
        <v>15320.4</v>
      </c>
      <c r="U169" s="28" t="n">
        <v>15229</v>
      </c>
      <c r="V169" s="37"/>
      <c r="W169" s="37"/>
      <c r="X169" s="37"/>
      <c r="Y169" s="37"/>
      <c r="Z169" s="72"/>
      <c r="AA169" s="72"/>
      <c r="AB169" s="63"/>
      <c r="AC169" s="37"/>
      <c r="AD169" s="38"/>
      <c r="AE169" s="38"/>
      <c r="AF169" s="38"/>
    </row>
    <row r="170" customFormat="false" ht="33" hidden="false" customHeight="true" outlineLevel="0" collapsed="false">
      <c r="A170" s="58" t="s">
        <v>140</v>
      </c>
      <c r="B170" s="49" t="s">
        <v>135</v>
      </c>
      <c r="C170" s="49" t="s">
        <v>61</v>
      </c>
      <c r="D170" s="59" t="n">
        <v>5170.8</v>
      </c>
      <c r="E170" s="10"/>
      <c r="F170" s="10"/>
      <c r="G170" s="10"/>
      <c r="H170" s="10"/>
      <c r="I170" s="9" t="n">
        <v>8933.2</v>
      </c>
      <c r="J170" s="9" t="n">
        <v>789.6</v>
      </c>
      <c r="K170" s="59" t="n">
        <v>10186</v>
      </c>
      <c r="L170" s="28" t="n">
        <v>4822.2</v>
      </c>
      <c r="M170" s="28" t="n">
        <v>4650</v>
      </c>
      <c r="N170" s="28" t="n">
        <f aca="false">M170/L170*100</f>
        <v>96.4290158019161</v>
      </c>
      <c r="O170" s="28" t="n">
        <v>0</v>
      </c>
      <c r="P170" s="28" t="n">
        <v>0</v>
      </c>
      <c r="Q170" s="28" t="e">
        <f aca="false">P170/O170%</f>
        <v>#DIV/0!</v>
      </c>
      <c r="R170" s="28" t="n">
        <f aca="false">+P170-O170</f>
        <v>0</v>
      </c>
      <c r="S170" s="77" t="s">
        <v>141</v>
      </c>
      <c r="T170" s="28" t="n">
        <v>0</v>
      </c>
      <c r="U170" s="28" t="n">
        <v>0</v>
      </c>
      <c r="V170" s="37"/>
      <c r="W170" s="37"/>
      <c r="X170" s="37"/>
      <c r="Y170" s="37"/>
      <c r="Z170" s="38"/>
      <c r="AA170" s="38"/>
      <c r="AB170" s="38"/>
      <c r="AC170" s="38"/>
      <c r="AD170" s="38"/>
      <c r="AE170" s="38"/>
      <c r="AF170" s="38"/>
    </row>
    <row r="171" customFormat="false" ht="39.75" hidden="false" customHeight="true" outlineLevel="0" collapsed="false">
      <c r="A171" s="58" t="s">
        <v>142</v>
      </c>
      <c r="B171" s="49" t="s">
        <v>135</v>
      </c>
      <c r="C171" s="49" t="s">
        <v>67</v>
      </c>
      <c r="D171" s="31" t="n">
        <v>3067.2</v>
      </c>
      <c r="E171" s="10"/>
      <c r="F171" s="10"/>
      <c r="G171" s="10"/>
      <c r="H171" s="10"/>
      <c r="I171" s="9" t="n">
        <v>4006.6</v>
      </c>
      <c r="J171" s="9"/>
      <c r="K171" s="59" t="n">
        <v>7603</v>
      </c>
      <c r="L171" s="28" t="n">
        <v>2818.8</v>
      </c>
      <c r="M171" s="59" t="n">
        <v>1007.9</v>
      </c>
      <c r="N171" s="28" t="n">
        <f aca="false">M171/L171*100</f>
        <v>35.7563502199518</v>
      </c>
      <c r="O171" s="28" t="n">
        <v>3059.8</v>
      </c>
      <c r="P171" s="59" t="n">
        <v>3059.8</v>
      </c>
      <c r="Q171" s="28" t="n">
        <f aca="false">P171/O171%</f>
        <v>100</v>
      </c>
      <c r="R171" s="28" t="n">
        <f aca="false">+P171-O171</f>
        <v>0</v>
      </c>
      <c r="S171" s="61" t="s">
        <v>143</v>
      </c>
      <c r="T171" s="59" t="n">
        <v>3059.8</v>
      </c>
      <c r="U171" s="59" t="n">
        <v>3059.8</v>
      </c>
      <c r="V171" s="37"/>
      <c r="W171" s="37"/>
      <c r="X171" s="37"/>
      <c r="Y171" s="37"/>
      <c r="Z171" s="38"/>
      <c r="AA171" s="38"/>
      <c r="AB171" s="38"/>
      <c r="AC171" s="38"/>
      <c r="AD171" s="38"/>
      <c r="AE171" s="38"/>
      <c r="AF171" s="38"/>
    </row>
    <row r="172" customFormat="false" ht="11.25" hidden="false" customHeight="true" outlineLevel="0" collapsed="false">
      <c r="A172" s="58"/>
      <c r="B172" s="49"/>
      <c r="C172" s="49"/>
      <c r="D172" s="31"/>
      <c r="E172" s="10"/>
      <c r="F172" s="10"/>
      <c r="G172" s="10"/>
      <c r="H172" s="10"/>
      <c r="I172" s="9"/>
      <c r="J172" s="9"/>
      <c r="K172" s="9"/>
      <c r="L172" s="9"/>
      <c r="M172" s="59"/>
      <c r="N172" s="56"/>
      <c r="O172" s="9"/>
      <c r="P172" s="9"/>
      <c r="Q172" s="56"/>
      <c r="R172" s="28"/>
      <c r="S172" s="11"/>
      <c r="T172" s="9"/>
      <c r="U172" s="9"/>
      <c r="V172" s="37"/>
      <c r="W172" s="37"/>
      <c r="X172" s="37"/>
      <c r="Y172" s="37"/>
      <c r="Z172" s="38"/>
      <c r="AA172" s="38"/>
      <c r="AB172" s="38"/>
      <c r="AC172" s="38"/>
      <c r="AD172" s="38"/>
      <c r="AE172" s="38"/>
      <c r="AF172" s="38"/>
    </row>
    <row r="173" customFormat="false" ht="12.75" hidden="false" customHeight="false" outlineLevel="0" collapsed="false">
      <c r="A173" s="78" t="s">
        <v>144</v>
      </c>
      <c r="B173" s="79" t="s">
        <v>77</v>
      </c>
      <c r="C173" s="49"/>
      <c r="D173" s="31"/>
      <c r="E173" s="10"/>
      <c r="F173" s="10"/>
      <c r="G173" s="10"/>
      <c r="H173" s="10"/>
      <c r="I173" s="9"/>
      <c r="J173" s="9"/>
      <c r="K173" s="9" t="n">
        <f aca="false">SUM(K174:K176)</f>
        <v>4743</v>
      </c>
      <c r="L173" s="56" t="n">
        <f aca="false">SUM(L174:L176)</f>
        <v>60876.5</v>
      </c>
      <c r="M173" s="9" t="n">
        <f aca="false">SUM(M174:M176)</f>
        <v>13069.1</v>
      </c>
      <c r="N173" s="56" t="n">
        <f aca="false">M173/L173*100</f>
        <v>21.468218442256</v>
      </c>
      <c r="O173" s="56" t="n">
        <f aca="false">SUM(O174:O176)</f>
        <v>97753.3</v>
      </c>
      <c r="P173" s="56" t="n">
        <f aca="false">SUM(P174:P176)</f>
        <v>70905.2</v>
      </c>
      <c r="Q173" s="56" t="n">
        <f aca="false">P173/O173%</f>
        <v>72.5348402560323</v>
      </c>
      <c r="R173" s="21" t="n">
        <f aca="false">+P173-O173</f>
        <v>-26848.1</v>
      </c>
      <c r="S173" s="65"/>
      <c r="T173" s="56" t="n">
        <f aca="false">SUM(T174:T176)</f>
        <v>69439.7</v>
      </c>
      <c r="U173" s="56" t="n">
        <f aca="false">SUM(U174:U176)</f>
        <v>69519.7</v>
      </c>
      <c r="V173" s="37"/>
      <c r="W173" s="37"/>
      <c r="X173" s="37"/>
      <c r="Y173" s="37"/>
      <c r="Z173" s="38"/>
      <c r="AA173" s="38"/>
      <c r="AB173" s="38"/>
      <c r="AC173" s="38"/>
      <c r="AD173" s="38"/>
      <c r="AE173" s="38"/>
      <c r="AF173" s="38"/>
    </row>
    <row r="174" customFormat="false" ht="12.75" hidden="true" customHeight="false" outlineLevel="0" collapsed="false">
      <c r="A174" s="58" t="s">
        <v>145</v>
      </c>
      <c r="B174" s="49" t="s">
        <v>77</v>
      </c>
      <c r="C174" s="49" t="s">
        <v>52</v>
      </c>
      <c r="D174" s="59"/>
      <c r="E174" s="68"/>
      <c r="F174" s="68"/>
      <c r="G174" s="68"/>
      <c r="H174" s="68"/>
      <c r="I174" s="59"/>
      <c r="J174" s="59"/>
      <c r="K174" s="59" t="n">
        <v>2575.4</v>
      </c>
      <c r="L174" s="59" t="n">
        <v>0</v>
      </c>
      <c r="M174" s="59" t="n">
        <v>0</v>
      </c>
      <c r="N174" s="28" t="n">
        <v>0</v>
      </c>
      <c r="O174" s="59" t="n">
        <v>0</v>
      </c>
      <c r="P174" s="59" t="n">
        <v>0</v>
      </c>
      <c r="Q174" s="56" t="e">
        <f aca="false">P174/O174%</f>
        <v>#DIV/0!</v>
      </c>
      <c r="R174" s="28" t="n">
        <f aca="false">+P174-O174</f>
        <v>0</v>
      </c>
      <c r="S174" s="11"/>
      <c r="T174" s="59" t="n">
        <v>0</v>
      </c>
      <c r="U174" s="59" t="n">
        <v>0</v>
      </c>
      <c r="V174" s="37"/>
      <c r="W174" s="37"/>
      <c r="X174" s="37"/>
      <c r="Y174" s="37"/>
      <c r="Z174" s="38"/>
      <c r="AA174" s="38"/>
      <c r="AB174" s="38"/>
      <c r="AC174" s="38"/>
      <c r="AD174" s="38"/>
      <c r="AE174" s="38"/>
      <c r="AF174" s="38"/>
    </row>
    <row r="175" customFormat="false" ht="175.5" hidden="false" customHeight="true" outlineLevel="0" collapsed="false">
      <c r="A175" s="58" t="s">
        <v>146</v>
      </c>
      <c r="B175" s="49" t="s">
        <v>77</v>
      </c>
      <c r="C175" s="49" t="s">
        <v>55</v>
      </c>
      <c r="D175" s="31"/>
      <c r="E175" s="10"/>
      <c r="F175" s="10"/>
      <c r="G175" s="10"/>
      <c r="H175" s="10"/>
      <c r="I175" s="9"/>
      <c r="J175" s="9"/>
      <c r="K175" s="59" t="n">
        <v>2167.6</v>
      </c>
      <c r="L175" s="28" t="n">
        <v>60876.5</v>
      </c>
      <c r="M175" s="59" t="n">
        <v>13069.1</v>
      </c>
      <c r="N175" s="28" t="n">
        <f aca="false">M175/L175*100</f>
        <v>21.468218442256</v>
      </c>
      <c r="O175" s="28" t="n">
        <v>59404.6</v>
      </c>
      <c r="P175" s="28" t="n">
        <v>29482.9</v>
      </c>
      <c r="Q175" s="28" t="n">
        <f aca="false">P175/O175%</f>
        <v>49.630668332082</v>
      </c>
      <c r="R175" s="28" t="n">
        <f aca="false">+P175-O175</f>
        <v>-29921.7</v>
      </c>
      <c r="S175" s="32" t="s">
        <v>147</v>
      </c>
      <c r="T175" s="28" t="n">
        <v>28240.7</v>
      </c>
      <c r="U175" s="28" t="n">
        <v>28320.7</v>
      </c>
      <c r="V175" s="37"/>
      <c r="W175" s="37"/>
      <c r="X175" s="37"/>
      <c r="Y175" s="37"/>
      <c r="Z175" s="38"/>
      <c r="AA175" s="38"/>
      <c r="AB175" s="38"/>
      <c r="AC175" s="38"/>
      <c r="AD175" s="38"/>
      <c r="AE175" s="38"/>
      <c r="AF175" s="38"/>
    </row>
    <row r="176" customFormat="false" ht="52.5" hidden="false" customHeight="true" outlineLevel="0" collapsed="false">
      <c r="A176" s="58" t="s">
        <v>148</v>
      </c>
      <c r="B176" s="49" t="s">
        <v>77</v>
      </c>
      <c r="C176" s="49" t="s">
        <v>58</v>
      </c>
      <c r="D176" s="31"/>
      <c r="E176" s="10"/>
      <c r="F176" s="10"/>
      <c r="G176" s="10"/>
      <c r="H176" s="10"/>
      <c r="I176" s="9"/>
      <c r="J176" s="9"/>
      <c r="K176" s="9"/>
      <c r="L176" s="59" t="n">
        <v>0</v>
      </c>
      <c r="M176" s="9"/>
      <c r="N176" s="56" t="e">
        <f aca="false">M176/L176*100</f>
        <v>#DIV/0!</v>
      </c>
      <c r="O176" s="59" t="n">
        <v>38348.7</v>
      </c>
      <c r="P176" s="59" t="n">
        <v>41422.3</v>
      </c>
      <c r="Q176" s="56" t="n">
        <v>0</v>
      </c>
      <c r="R176" s="28" t="n">
        <f aca="false">+P176-O176</f>
        <v>3073.60000000001</v>
      </c>
      <c r="S176" s="32" t="s">
        <v>149</v>
      </c>
      <c r="T176" s="59" t="n">
        <v>41199</v>
      </c>
      <c r="U176" s="59" t="n">
        <v>41199</v>
      </c>
      <c r="V176" s="37"/>
      <c r="W176" s="37"/>
      <c r="X176" s="37"/>
      <c r="Y176" s="37"/>
      <c r="Z176" s="38"/>
      <c r="AA176" s="38"/>
      <c r="AB176" s="38"/>
      <c r="AC176" s="38"/>
      <c r="AD176" s="38"/>
      <c r="AE176" s="38"/>
      <c r="AF176" s="38"/>
    </row>
    <row r="177" customFormat="false" ht="12.75" hidden="false" customHeight="false" outlineLevel="0" collapsed="false">
      <c r="A177" s="58"/>
      <c r="B177" s="49"/>
      <c r="C177" s="49"/>
      <c r="D177" s="31"/>
      <c r="E177" s="10"/>
      <c r="F177" s="10"/>
      <c r="G177" s="10"/>
      <c r="H177" s="10"/>
      <c r="I177" s="9"/>
      <c r="J177" s="9"/>
      <c r="K177" s="9"/>
      <c r="L177" s="9"/>
      <c r="M177" s="59"/>
      <c r="N177" s="56"/>
      <c r="O177" s="9"/>
      <c r="P177" s="9"/>
      <c r="Q177" s="56"/>
      <c r="R177" s="28"/>
      <c r="S177" s="11"/>
      <c r="T177" s="9"/>
      <c r="U177" s="9"/>
      <c r="V177" s="37"/>
      <c r="W177" s="37"/>
      <c r="X177" s="37"/>
      <c r="Y177" s="37"/>
      <c r="Z177" s="38"/>
      <c r="AA177" s="38"/>
      <c r="AB177" s="38"/>
      <c r="AC177" s="38"/>
      <c r="AD177" s="38"/>
      <c r="AE177" s="38"/>
      <c r="AF177" s="38"/>
    </row>
    <row r="178" customFormat="false" ht="12.75" hidden="false" customHeight="false" outlineLevel="0" collapsed="false">
      <c r="A178" s="78" t="s">
        <v>150</v>
      </c>
      <c r="B178" s="79" t="s">
        <v>100</v>
      </c>
      <c r="C178" s="49"/>
      <c r="D178" s="31"/>
      <c r="E178" s="10"/>
      <c r="F178" s="10"/>
      <c r="G178" s="10"/>
      <c r="H178" s="10"/>
      <c r="I178" s="9"/>
      <c r="J178" s="9"/>
      <c r="K178" s="9" t="n">
        <v>1173.4</v>
      </c>
      <c r="L178" s="56" t="n">
        <f aca="false">L179</f>
        <v>2100</v>
      </c>
      <c r="M178" s="56" t="n">
        <f aca="false">SUM(M179)</f>
        <v>900</v>
      </c>
      <c r="N178" s="56" t="n">
        <f aca="false">M178/L178*100</f>
        <v>42.8571428571429</v>
      </c>
      <c r="O178" s="56" t="n">
        <f aca="false">O179</f>
        <v>3100</v>
      </c>
      <c r="P178" s="56" t="n">
        <f aca="false">+P179</f>
        <v>3100</v>
      </c>
      <c r="Q178" s="56" t="n">
        <f aca="false">P178/O178%</f>
        <v>100</v>
      </c>
      <c r="R178" s="21" t="n">
        <f aca="false">+P178-O178</f>
        <v>0</v>
      </c>
      <c r="S178" s="65"/>
      <c r="T178" s="56" t="n">
        <f aca="false">+T179</f>
        <v>3100</v>
      </c>
      <c r="U178" s="56" t="n">
        <f aca="false">+U179</f>
        <v>3100</v>
      </c>
      <c r="V178" s="37"/>
      <c r="W178" s="37"/>
      <c r="X178" s="37"/>
      <c r="Y178" s="37"/>
      <c r="Z178" s="38"/>
      <c r="AA178" s="38"/>
      <c r="AB178" s="38"/>
      <c r="AC178" s="38"/>
      <c r="AD178" s="38"/>
      <c r="AE178" s="38"/>
      <c r="AF178" s="38"/>
    </row>
    <row r="179" customFormat="false" ht="12.75" hidden="false" customHeight="false" outlineLevel="0" collapsed="false">
      <c r="A179" s="58" t="s">
        <v>128</v>
      </c>
      <c r="B179" s="49" t="s">
        <v>100</v>
      </c>
      <c r="C179" s="49" t="s">
        <v>55</v>
      </c>
      <c r="D179" s="31"/>
      <c r="E179" s="10"/>
      <c r="F179" s="10"/>
      <c r="G179" s="10"/>
      <c r="H179" s="10"/>
      <c r="I179" s="9"/>
      <c r="J179" s="9"/>
      <c r="K179" s="59" t="n">
        <v>1173.4</v>
      </c>
      <c r="L179" s="28" t="n">
        <v>2100</v>
      </c>
      <c r="M179" s="59" t="n">
        <v>900</v>
      </c>
      <c r="N179" s="28" t="n">
        <f aca="false">M179/L179*100</f>
        <v>42.8571428571429</v>
      </c>
      <c r="O179" s="28" t="n">
        <v>3100</v>
      </c>
      <c r="P179" s="28" t="n">
        <v>3100</v>
      </c>
      <c r="Q179" s="28" t="n">
        <f aca="false">P179/O179%</f>
        <v>100</v>
      </c>
      <c r="R179" s="28" t="n">
        <f aca="false">+P179-O179</f>
        <v>0</v>
      </c>
      <c r="S179" s="32" t="s">
        <v>151</v>
      </c>
      <c r="T179" s="28" t="n">
        <v>3100</v>
      </c>
      <c r="U179" s="28" t="n">
        <v>3100</v>
      </c>
      <c r="V179" s="37"/>
      <c r="W179" s="37"/>
      <c r="X179" s="37"/>
      <c r="Y179" s="37"/>
      <c r="Z179" s="38"/>
      <c r="AA179" s="38"/>
      <c r="AB179" s="38"/>
      <c r="AC179" s="38"/>
      <c r="AD179" s="38"/>
      <c r="AE179" s="38"/>
      <c r="AF179" s="38"/>
    </row>
    <row r="180" customFormat="false" ht="12.75" hidden="false" customHeight="false" outlineLevel="0" collapsed="false">
      <c r="A180" s="58"/>
      <c r="B180" s="49"/>
      <c r="C180" s="49"/>
      <c r="D180" s="31"/>
      <c r="E180" s="10"/>
      <c r="F180" s="10"/>
      <c r="G180" s="10"/>
      <c r="H180" s="10"/>
      <c r="I180" s="9"/>
      <c r="J180" s="9"/>
      <c r="K180" s="9"/>
      <c r="L180" s="9"/>
      <c r="M180" s="9"/>
      <c r="N180" s="56"/>
      <c r="O180" s="9"/>
      <c r="P180" s="9"/>
      <c r="Q180" s="56"/>
      <c r="R180" s="28"/>
      <c r="S180" s="59"/>
      <c r="T180" s="9"/>
      <c r="U180" s="9"/>
      <c r="V180" s="37"/>
      <c r="W180" s="37"/>
      <c r="X180" s="37"/>
      <c r="Y180" s="37"/>
      <c r="Z180" s="38"/>
      <c r="AA180" s="38"/>
      <c r="AB180" s="38"/>
      <c r="AC180" s="38"/>
      <c r="AD180" s="38"/>
      <c r="AE180" s="38"/>
      <c r="AF180" s="38"/>
    </row>
    <row r="181" customFormat="false" ht="12.75" hidden="true" customHeight="false" outlineLevel="0" collapsed="false">
      <c r="A181" s="78" t="s">
        <v>152</v>
      </c>
      <c r="B181" s="79" t="s">
        <v>80</v>
      </c>
      <c r="C181" s="49"/>
      <c r="D181" s="31"/>
      <c r="E181" s="10"/>
      <c r="F181" s="10"/>
      <c r="G181" s="10"/>
      <c r="H181" s="10"/>
      <c r="I181" s="9"/>
      <c r="J181" s="9"/>
      <c r="K181" s="9" t="n">
        <v>35.6</v>
      </c>
      <c r="L181" s="56" t="n">
        <f aca="false">L182</f>
        <v>0</v>
      </c>
      <c r="M181" s="56" t="n">
        <f aca="false">M182</f>
        <v>169.4</v>
      </c>
      <c r="N181" s="56" t="n">
        <v>0</v>
      </c>
      <c r="O181" s="56" t="n">
        <f aca="false">O182</f>
        <v>0</v>
      </c>
      <c r="P181" s="56" t="n">
        <f aca="false">+P182</f>
        <v>0</v>
      </c>
      <c r="Q181" s="56" t="n">
        <v>0</v>
      </c>
      <c r="R181" s="21" t="n">
        <f aca="false">+P181-O181</f>
        <v>0</v>
      </c>
      <c r="S181" s="11"/>
      <c r="T181" s="56" t="n">
        <f aca="false">+T182</f>
        <v>0</v>
      </c>
      <c r="U181" s="56" t="n">
        <f aca="false">+U182</f>
        <v>0</v>
      </c>
      <c r="V181" s="37"/>
      <c r="W181" s="37"/>
      <c r="X181" s="37"/>
      <c r="Y181" s="37"/>
      <c r="Z181" s="38"/>
      <c r="AA181" s="38"/>
      <c r="AB181" s="38"/>
      <c r="AC181" s="38"/>
      <c r="AD181" s="38"/>
      <c r="AE181" s="38"/>
      <c r="AF181" s="38"/>
    </row>
    <row r="182" customFormat="false" ht="24.75" hidden="true" customHeight="true" outlineLevel="0" collapsed="false">
      <c r="A182" s="58" t="s">
        <v>153</v>
      </c>
      <c r="B182" s="49" t="s">
        <v>80</v>
      </c>
      <c r="C182" s="49" t="s">
        <v>52</v>
      </c>
      <c r="D182" s="59"/>
      <c r="E182" s="68"/>
      <c r="F182" s="68"/>
      <c r="G182" s="68"/>
      <c r="H182" s="68"/>
      <c r="I182" s="59"/>
      <c r="J182" s="59"/>
      <c r="K182" s="59" t="n">
        <v>35.6</v>
      </c>
      <c r="L182" s="28" t="n">
        <v>0</v>
      </c>
      <c r="M182" s="28" t="n">
        <v>169.4</v>
      </c>
      <c r="N182" s="56" t="n">
        <v>0</v>
      </c>
      <c r="O182" s="28" t="n">
        <v>0</v>
      </c>
      <c r="P182" s="28" t="n">
        <v>0</v>
      </c>
      <c r="Q182" s="28" t="n">
        <v>0</v>
      </c>
      <c r="R182" s="28" t="n">
        <f aca="false">+P182-O182</f>
        <v>0</v>
      </c>
      <c r="S182" s="32"/>
      <c r="T182" s="28" t="n">
        <v>0</v>
      </c>
      <c r="U182" s="28" t="n">
        <v>0</v>
      </c>
      <c r="V182" s="37"/>
      <c r="W182" s="37"/>
      <c r="X182" s="37"/>
      <c r="Y182" s="37"/>
      <c r="Z182" s="38"/>
      <c r="AA182" s="38"/>
      <c r="AB182" s="38"/>
      <c r="AC182" s="38"/>
      <c r="AD182" s="38"/>
      <c r="AE182" s="38"/>
      <c r="AF182" s="38"/>
    </row>
    <row r="183" customFormat="false" ht="12.75" hidden="true" customHeight="false" outlineLevel="0" collapsed="false">
      <c r="A183" s="58"/>
      <c r="B183" s="49"/>
      <c r="C183" s="49"/>
      <c r="D183" s="31"/>
      <c r="E183" s="10"/>
      <c r="F183" s="10"/>
      <c r="G183" s="10"/>
      <c r="H183" s="10"/>
      <c r="I183" s="9" t="s">
        <v>69</v>
      </c>
      <c r="J183" s="9" t="s">
        <v>69</v>
      </c>
      <c r="K183" s="9"/>
      <c r="L183" s="9"/>
      <c r="M183" s="56"/>
      <c r="N183" s="56"/>
      <c r="O183" s="9"/>
      <c r="P183" s="9" t="s">
        <v>69</v>
      </c>
      <c r="Q183" s="56"/>
      <c r="R183" s="28"/>
      <c r="S183" s="59"/>
      <c r="T183" s="9" t="s">
        <v>69</v>
      </c>
      <c r="U183" s="9" t="s">
        <v>69</v>
      </c>
      <c r="V183" s="37"/>
      <c r="W183" s="37"/>
      <c r="X183" s="37"/>
      <c r="Y183" s="37"/>
      <c r="Z183" s="38"/>
      <c r="AA183" s="38"/>
      <c r="AB183" s="38"/>
      <c r="AC183" s="38"/>
      <c r="AD183" s="38"/>
      <c r="AE183" s="38"/>
      <c r="AF183" s="38"/>
    </row>
    <row r="184" customFormat="false" ht="12.75" hidden="true" customHeight="false" outlineLevel="0" collapsed="false">
      <c r="A184" s="64" t="s">
        <v>154</v>
      </c>
      <c r="B184" s="54" t="s">
        <v>155</v>
      </c>
      <c r="C184" s="54"/>
      <c r="D184" s="9" t="n">
        <v>4364</v>
      </c>
      <c r="E184" s="10" t="n">
        <v>41</v>
      </c>
      <c r="F184" s="10" t="n">
        <v>197</v>
      </c>
      <c r="G184" s="10" t="n">
        <v>13</v>
      </c>
      <c r="H184" s="10"/>
      <c r="I184" s="9" t="n">
        <f aca="false">+I185</f>
        <v>2632.5</v>
      </c>
      <c r="J184" s="9" t="n">
        <f aca="false">+J185</f>
        <v>712.8</v>
      </c>
      <c r="K184" s="9" t="n">
        <v>3154.3</v>
      </c>
      <c r="L184" s="9" t="n">
        <v>0</v>
      </c>
      <c r="M184" s="56"/>
      <c r="N184" s="56" t="e">
        <f aca="false">M184/L184*100</f>
        <v>#DIV/0!</v>
      </c>
      <c r="O184" s="9" t="n">
        <v>0</v>
      </c>
      <c r="P184" s="9"/>
      <c r="Q184" s="56" t="e">
        <f aca="false">P184/O184%</f>
        <v>#DIV/0!</v>
      </c>
      <c r="R184" s="28" t="n">
        <f aca="false">+P184-O184</f>
        <v>0</v>
      </c>
      <c r="S184" s="23"/>
      <c r="T184" s="9"/>
      <c r="U184" s="9"/>
      <c r="V184" s="37"/>
      <c r="W184" s="37"/>
      <c r="X184" s="37"/>
      <c r="Y184" s="37"/>
      <c r="Z184" s="38"/>
      <c r="AA184" s="38"/>
      <c r="AB184" s="38"/>
      <c r="AC184" s="38"/>
      <c r="AD184" s="38"/>
      <c r="AE184" s="38"/>
      <c r="AF184" s="38"/>
    </row>
    <row r="185" customFormat="false" ht="12.75" hidden="true" customHeight="false" outlineLevel="0" collapsed="false">
      <c r="A185" s="58" t="s">
        <v>156</v>
      </c>
      <c r="B185" s="49" t="s">
        <v>155</v>
      </c>
      <c r="C185" s="49" t="s">
        <v>58</v>
      </c>
      <c r="D185" s="49" t="s">
        <v>157</v>
      </c>
      <c r="E185" s="10" t="n">
        <v>41</v>
      </c>
      <c r="F185" s="10" t="n">
        <v>197</v>
      </c>
      <c r="G185" s="10" t="n">
        <v>13</v>
      </c>
      <c r="H185" s="10"/>
      <c r="I185" s="9" t="n">
        <f aca="false">+I186+I188+I187</f>
        <v>2632.5</v>
      </c>
      <c r="J185" s="9" t="n">
        <f aca="false">+J186+J188+J187</f>
        <v>712.8</v>
      </c>
      <c r="K185" s="59" t="n">
        <v>3154.3</v>
      </c>
      <c r="L185" s="59"/>
      <c r="M185" s="28"/>
      <c r="N185" s="56" t="e">
        <f aca="false">M185/L185*100</f>
        <v>#DIV/0!</v>
      </c>
      <c r="O185" s="59"/>
      <c r="P185" s="59"/>
      <c r="Q185" s="56" t="e">
        <f aca="false">P185/O185%</f>
        <v>#DIV/0!</v>
      </c>
      <c r="R185" s="28" t="n">
        <f aca="false">+P185-O185</f>
        <v>0</v>
      </c>
      <c r="S185" s="59"/>
      <c r="T185" s="59"/>
      <c r="U185" s="59"/>
      <c r="V185" s="37"/>
      <c r="W185" s="37"/>
      <c r="X185" s="37"/>
      <c r="Y185" s="37"/>
      <c r="Z185" s="38"/>
      <c r="AA185" s="38"/>
      <c r="AB185" s="38"/>
      <c r="AC185" s="38"/>
      <c r="AD185" s="38"/>
      <c r="AE185" s="38"/>
      <c r="AF185" s="38"/>
    </row>
    <row r="186" customFormat="false" ht="15.75" hidden="true" customHeight="true" outlineLevel="0" collapsed="false">
      <c r="A186" s="58" t="s">
        <v>158</v>
      </c>
      <c r="B186" s="49" t="s">
        <v>155</v>
      </c>
      <c r="C186" s="49" t="s">
        <v>58</v>
      </c>
      <c r="D186" s="49" t="s">
        <v>159</v>
      </c>
      <c r="E186" s="10"/>
      <c r="F186" s="10"/>
      <c r="G186" s="10"/>
      <c r="H186" s="10"/>
      <c r="I186" s="9" t="n">
        <v>1167.8</v>
      </c>
      <c r="J186" s="9" t="n">
        <v>712.8</v>
      </c>
      <c r="K186" s="59" t="n">
        <v>1276.4</v>
      </c>
      <c r="L186" s="59"/>
      <c r="M186" s="9"/>
      <c r="N186" s="56" t="e">
        <f aca="false">M186/L186*100</f>
        <v>#DIV/0!</v>
      </c>
      <c r="O186" s="59"/>
      <c r="P186" s="59"/>
      <c r="Q186" s="56" t="e">
        <f aca="false">P186/O186%</f>
        <v>#DIV/0!</v>
      </c>
      <c r="R186" s="28" t="n">
        <f aca="false">+P186-O186</f>
        <v>0</v>
      </c>
      <c r="S186" s="11"/>
      <c r="T186" s="59"/>
      <c r="U186" s="59"/>
      <c r="V186" s="37"/>
      <c r="W186" s="37"/>
      <c r="X186" s="37"/>
      <c r="Y186" s="37"/>
      <c r="Z186" s="38"/>
      <c r="AA186" s="38"/>
      <c r="AB186" s="38"/>
      <c r="AC186" s="38"/>
      <c r="AD186" s="38"/>
      <c r="AE186" s="38"/>
      <c r="AF186" s="38"/>
    </row>
    <row r="187" customFormat="false" ht="15.75" hidden="true" customHeight="true" outlineLevel="0" collapsed="false">
      <c r="A187" s="73"/>
      <c r="B187" s="49"/>
      <c r="C187" s="49"/>
      <c r="D187" s="49"/>
      <c r="E187" s="10"/>
      <c r="F187" s="10"/>
      <c r="G187" s="10"/>
      <c r="H187" s="10"/>
      <c r="I187" s="9" t="n">
        <v>15.6</v>
      </c>
      <c r="J187" s="9"/>
      <c r="K187" s="59"/>
      <c r="L187" s="59"/>
      <c r="M187" s="9"/>
      <c r="N187" s="56"/>
      <c r="O187" s="59"/>
      <c r="P187" s="59"/>
      <c r="Q187" s="56" t="e">
        <f aca="false">P187/O187%</f>
        <v>#DIV/0!</v>
      </c>
      <c r="R187" s="28" t="n">
        <f aca="false">+P187-O187</f>
        <v>0</v>
      </c>
      <c r="S187" s="59"/>
      <c r="T187" s="59"/>
      <c r="U187" s="59"/>
      <c r="V187" s="37"/>
      <c r="W187" s="37"/>
      <c r="X187" s="37"/>
      <c r="Y187" s="37"/>
      <c r="Z187" s="38"/>
      <c r="AA187" s="38"/>
      <c r="AB187" s="38"/>
      <c r="AC187" s="38"/>
      <c r="AD187" s="38"/>
      <c r="AE187" s="38"/>
      <c r="AF187" s="38"/>
    </row>
    <row r="188" customFormat="false" ht="40.5" hidden="false" customHeight="true" outlineLevel="0" collapsed="false">
      <c r="A188" s="78" t="s">
        <v>160</v>
      </c>
      <c r="B188" s="79" t="s">
        <v>87</v>
      </c>
      <c r="C188" s="49"/>
      <c r="D188" s="49" t="s">
        <v>161</v>
      </c>
      <c r="E188" s="10" t="n">
        <v>41</v>
      </c>
      <c r="F188" s="10" t="n">
        <v>197</v>
      </c>
      <c r="G188" s="10" t="n">
        <v>13</v>
      </c>
      <c r="H188" s="10"/>
      <c r="I188" s="9" t="n">
        <v>1449.1</v>
      </c>
      <c r="J188" s="9"/>
      <c r="K188" s="59" t="n">
        <v>1877.9</v>
      </c>
      <c r="L188" s="21" t="n">
        <f aca="false">L189+L190+L191</f>
        <v>42873.5</v>
      </c>
      <c r="M188" s="21" t="n">
        <f aca="false">M189+M190</f>
        <v>11388.1</v>
      </c>
      <c r="N188" s="56" t="n">
        <f aca="false">M188/L188*100</f>
        <v>26.5620954668968</v>
      </c>
      <c r="O188" s="21" t="n">
        <f aca="false">O189+O190+O191</f>
        <v>51141.5</v>
      </c>
      <c r="P188" s="21" t="n">
        <f aca="false">+P189+P190+P191</f>
        <v>49404.4</v>
      </c>
      <c r="Q188" s="56" t="n">
        <f aca="false">P188/O188%</f>
        <v>96.6033456195067</v>
      </c>
      <c r="R188" s="21" t="n">
        <f aca="false">+P188-O188</f>
        <v>-1737.1</v>
      </c>
      <c r="S188" s="68"/>
      <c r="T188" s="21" t="n">
        <f aca="false">+T189+T190+T191</f>
        <v>44174.8</v>
      </c>
      <c r="U188" s="21" t="n">
        <f aca="false">+U189+U190+U191</f>
        <v>43037.7</v>
      </c>
      <c r="V188" s="37"/>
      <c r="W188" s="37"/>
      <c r="X188" s="37"/>
      <c r="Y188" s="37"/>
      <c r="Z188" s="38"/>
      <c r="AA188" s="38"/>
      <c r="AB188" s="38"/>
      <c r="AC188" s="38"/>
      <c r="AD188" s="38"/>
      <c r="AE188" s="38"/>
      <c r="AF188" s="38"/>
    </row>
    <row r="189" customFormat="false" ht="40.5" hidden="false" customHeight="true" outlineLevel="0" collapsed="false">
      <c r="A189" s="58" t="s">
        <v>162</v>
      </c>
      <c r="B189" s="49" t="s">
        <v>87</v>
      </c>
      <c r="C189" s="49" t="s">
        <v>52</v>
      </c>
      <c r="D189" s="49"/>
      <c r="E189" s="10"/>
      <c r="F189" s="10"/>
      <c r="G189" s="10"/>
      <c r="H189" s="10"/>
      <c r="I189" s="9"/>
      <c r="J189" s="9"/>
      <c r="K189" s="59"/>
      <c r="L189" s="28" t="n">
        <v>5173.6</v>
      </c>
      <c r="M189" s="59" t="n">
        <v>3148.4</v>
      </c>
      <c r="N189" s="56" t="n">
        <f aca="false">M189/L189*100</f>
        <v>60.8551105613113</v>
      </c>
      <c r="O189" s="28" t="n">
        <v>3003.2</v>
      </c>
      <c r="P189" s="59" t="n">
        <v>3974.5</v>
      </c>
      <c r="Q189" s="28" t="n">
        <f aca="false">P189/O189%</f>
        <v>132.342168353756</v>
      </c>
      <c r="R189" s="28" t="n">
        <f aca="false">+P189-O189</f>
        <v>971.3</v>
      </c>
      <c r="S189" s="32" t="s">
        <v>163</v>
      </c>
      <c r="T189" s="59" t="n">
        <v>3266.9</v>
      </c>
      <c r="U189" s="59" t="n">
        <v>3949.8</v>
      </c>
      <c r="V189" s="37"/>
      <c r="W189" s="37"/>
      <c r="X189" s="37"/>
      <c r="Y189" s="37"/>
      <c r="Z189" s="38"/>
      <c r="AA189" s="38"/>
      <c r="AB189" s="38"/>
      <c r="AC189" s="38"/>
      <c r="AD189" s="38"/>
      <c r="AE189" s="38"/>
      <c r="AF189" s="38"/>
    </row>
    <row r="190" customFormat="false" ht="74.25" hidden="false" customHeight="true" outlineLevel="0" collapsed="false">
      <c r="A190" s="58" t="s">
        <v>164</v>
      </c>
      <c r="B190" s="49" t="s">
        <v>87</v>
      </c>
      <c r="C190" s="49" t="s">
        <v>55</v>
      </c>
      <c r="D190" s="49"/>
      <c r="E190" s="10"/>
      <c r="F190" s="10"/>
      <c r="G190" s="10"/>
      <c r="H190" s="10"/>
      <c r="I190" s="9"/>
      <c r="J190" s="9"/>
      <c r="K190" s="59"/>
      <c r="L190" s="28" t="n">
        <v>37699.9</v>
      </c>
      <c r="M190" s="59" t="n">
        <v>8239.7</v>
      </c>
      <c r="N190" s="56" t="n">
        <f aca="false">M190/L190*100</f>
        <v>21.8560261433054</v>
      </c>
      <c r="O190" s="28" t="n">
        <v>48138.3</v>
      </c>
      <c r="P190" s="28" t="n">
        <v>45209.9</v>
      </c>
      <c r="Q190" s="28" t="n">
        <f aca="false">P190/O190%</f>
        <v>93.9166941915273</v>
      </c>
      <c r="R190" s="28" t="n">
        <f aca="false">+P190-O190</f>
        <v>-2928.4</v>
      </c>
      <c r="S190" s="32" t="s">
        <v>165</v>
      </c>
      <c r="T190" s="28" t="n">
        <v>40687.9</v>
      </c>
      <c r="U190" s="28" t="n">
        <v>38867.9</v>
      </c>
      <c r="V190" s="37"/>
      <c r="W190" s="37"/>
      <c r="X190" s="37"/>
      <c r="Y190" s="37"/>
      <c r="Z190" s="38"/>
      <c r="AA190" s="38"/>
      <c r="AB190" s="38"/>
      <c r="AC190" s="38"/>
      <c r="AD190" s="38"/>
      <c r="AE190" s="38"/>
      <c r="AF190" s="38"/>
    </row>
    <row r="191" customFormat="false" ht="13.5" hidden="false" customHeight="true" outlineLevel="0" collapsed="false">
      <c r="A191" s="58" t="s">
        <v>166</v>
      </c>
      <c r="B191" s="49" t="s">
        <v>87</v>
      </c>
      <c r="C191" s="49" t="s">
        <v>58</v>
      </c>
      <c r="D191" s="49"/>
      <c r="E191" s="10"/>
      <c r="F191" s="10"/>
      <c r="G191" s="10"/>
      <c r="H191" s="10"/>
      <c r="I191" s="9"/>
      <c r="J191" s="9"/>
      <c r="K191" s="59"/>
      <c r="L191" s="28" t="n">
        <v>0</v>
      </c>
      <c r="M191" s="28"/>
      <c r="N191" s="28" t="e">
        <f aca="false">M191/L191*100</f>
        <v>#DIV/0!</v>
      </c>
      <c r="O191" s="28" t="n">
        <v>0</v>
      </c>
      <c r="P191" s="28" t="n">
        <v>220</v>
      </c>
      <c r="Q191" s="28" t="e">
        <f aca="false">P191/O191%</f>
        <v>#DIV/0!</v>
      </c>
      <c r="R191" s="28" t="n">
        <f aca="false">+P191-O191</f>
        <v>220</v>
      </c>
      <c r="S191" s="32" t="s">
        <v>167</v>
      </c>
      <c r="T191" s="28" t="n">
        <v>220</v>
      </c>
      <c r="U191" s="28" t="n">
        <v>220</v>
      </c>
      <c r="V191" s="37"/>
      <c r="W191" s="37"/>
      <c r="X191" s="37"/>
      <c r="Y191" s="37"/>
      <c r="Z191" s="38"/>
      <c r="AA191" s="38"/>
      <c r="AB191" s="38"/>
      <c r="AC191" s="38"/>
      <c r="AD191" s="38"/>
      <c r="AE191" s="38"/>
      <c r="AF191" s="38"/>
    </row>
    <row r="192" customFormat="false" ht="12.75" hidden="false" customHeight="false" outlineLevel="0" collapsed="false">
      <c r="A192" s="58"/>
      <c r="B192" s="49"/>
      <c r="C192" s="49"/>
      <c r="D192" s="49"/>
      <c r="E192" s="10"/>
      <c r="F192" s="10"/>
      <c r="G192" s="10"/>
      <c r="H192" s="10"/>
      <c r="I192" s="9"/>
      <c r="J192" s="9"/>
      <c r="K192" s="9"/>
      <c r="L192" s="9"/>
      <c r="M192" s="28"/>
      <c r="N192" s="56"/>
      <c r="O192" s="28"/>
      <c r="P192" s="9"/>
      <c r="Q192" s="56"/>
      <c r="R192" s="9"/>
      <c r="S192" s="9"/>
      <c r="T192" s="9"/>
      <c r="U192" s="9"/>
      <c r="V192" s="37"/>
      <c r="W192" s="37"/>
      <c r="X192" s="37"/>
      <c r="Y192" s="37"/>
      <c r="Z192" s="38"/>
      <c r="AA192" s="38"/>
      <c r="AB192" s="38"/>
      <c r="AC192" s="38"/>
      <c r="AD192" s="38"/>
      <c r="AE192" s="38"/>
      <c r="AF192" s="38"/>
    </row>
    <row r="193" customFormat="false" ht="18" hidden="false" customHeight="true" outlineLevel="0" collapsed="false">
      <c r="A193" s="64" t="s">
        <v>168</v>
      </c>
      <c r="B193" s="54"/>
      <c r="C193" s="54"/>
      <c r="D193" s="9" t="e">
        <f aca="false">D116+D129+D133+D140+D146+D150+D158+D163+D167+D184</f>
        <v>#VALUE!</v>
      </c>
      <c r="E193" s="9" t="e">
        <f aca="false">E116+E129+E133+E140+E146+E150+E158+E163+E167+E184</f>
        <v>#VALUE!</v>
      </c>
      <c r="F193" s="9" t="n">
        <f aca="false">F116+F129+F133+F140+F146+F150+F158+F163+F167+F184</f>
        <v>5210.2</v>
      </c>
      <c r="G193" s="9" t="e">
        <f aca="false">G116+G129+G133+G140+G146+G150+G158+G163+G167+G184</f>
        <v>#VALUE!</v>
      </c>
      <c r="H193" s="9" t="e">
        <f aca="false">H116+H129+H133+H140+H146+H150+H158+H163+H167+H184</f>
        <v>#VALUE!</v>
      </c>
      <c r="I193" s="9" t="e">
        <f aca="false">+I116+I129+I133+I140+I146+I150+I158+I163+I167+I184</f>
        <v>#VALUE!</v>
      </c>
      <c r="J193" s="9" t="e">
        <f aca="false">+J116+J129+J133+J140+J146+J150+J158+J163+J167+J184</f>
        <v>#VALUE!</v>
      </c>
      <c r="K193" s="56" t="e">
        <f aca="false">+K116+K129+K133+K140+K146+K150+K158+K163+K167+K184+K173+K178+K181</f>
        <v>#VALUE!</v>
      </c>
      <c r="L193" s="56" t="n">
        <f aca="false">+L116+L129+L133+L140+L146+L150+L158+L163+L167+L173+L178+L181+L188</f>
        <v>1238563.6</v>
      </c>
      <c r="M193" s="56" t="n">
        <f aca="false">+M116+M129+M133+M140+M146+M150+M158+M163+M167+M173+M178+M181+M188</f>
        <v>414618.1</v>
      </c>
      <c r="N193" s="56" t="e">
        <f aca="false">+N116+N129+N133+N140+N146+N150+N158+N163+N167+N173+N178+N181+N188</f>
        <v>#DIV/0!</v>
      </c>
      <c r="O193" s="56" t="n">
        <f aca="false">+O116+O129+O133+O140+O146+O150+O158+O163+O167+O173+O178+O181+O188</f>
        <v>1854726.4</v>
      </c>
      <c r="P193" s="56" t="n">
        <f aca="false">+P116+P129+P133+P140+P146+P150+P158+P163+P167+P184+P173+P178+P181+P188</f>
        <v>2004192.4</v>
      </c>
      <c r="Q193" s="56" t="n">
        <f aca="false">P193/O193%</f>
        <v>108.058654904572</v>
      </c>
      <c r="R193" s="56" t="n">
        <f aca="false">+R116+R129+R133+R140+R146+R150+R158+R163+R167+R184+R173+R178+R181+R188</f>
        <v>149466</v>
      </c>
      <c r="S193" s="56"/>
      <c r="T193" s="56" t="n">
        <f aca="false">+T116+T129+T133+T140+T146+T150+T158+T163+T167+T184+T173+T178+T181+T188</f>
        <v>1664514.5</v>
      </c>
      <c r="U193" s="56" t="n">
        <f aca="false">+U116+U129+U133+U140+U146+U150+U158+U163+U167+U184+U173+U178+U181+U188</f>
        <v>1689063.2</v>
      </c>
      <c r="V193" s="80"/>
      <c r="W193" s="80"/>
      <c r="X193" s="80"/>
      <c r="Y193" s="37"/>
      <c r="Z193" s="38"/>
      <c r="AA193" s="38"/>
      <c r="AB193" s="38"/>
      <c r="AC193" s="38"/>
      <c r="AD193" s="38"/>
      <c r="AE193" s="38"/>
      <c r="AF193" s="38"/>
    </row>
    <row r="194" customFormat="false" ht="18" hidden="false" customHeight="true" outlineLevel="0" collapsed="false">
      <c r="A194" s="81" t="s">
        <v>169</v>
      </c>
      <c r="B194" s="10"/>
      <c r="C194" s="10"/>
      <c r="D194" s="82" t="s">
        <v>170</v>
      </c>
      <c r="E194" s="10"/>
      <c r="F194" s="10"/>
      <c r="G194" s="10"/>
      <c r="H194" s="10"/>
      <c r="I194" s="82" t="s">
        <v>170</v>
      </c>
      <c r="J194" s="10"/>
      <c r="K194" s="10"/>
      <c r="L194" s="68"/>
      <c r="M194" s="28"/>
      <c r="N194" s="56"/>
      <c r="O194" s="56"/>
      <c r="P194" s="82"/>
      <c r="Q194" s="56"/>
      <c r="R194" s="82"/>
      <c r="S194" s="82"/>
      <c r="T194" s="21" t="n">
        <v>18500</v>
      </c>
      <c r="U194" s="21" t="n">
        <v>33500</v>
      </c>
      <c r="V194" s="83"/>
      <c r="W194" s="83"/>
      <c r="X194" s="83"/>
      <c r="Y194" s="83"/>
      <c r="Z194" s="38"/>
      <c r="AA194" s="38"/>
      <c r="AB194" s="38"/>
      <c r="AC194" s="38"/>
      <c r="AD194" s="38"/>
      <c r="AE194" s="38"/>
      <c r="AF194" s="38"/>
    </row>
    <row r="195" customFormat="false" ht="15.75" hidden="false" customHeight="true" outlineLevel="0" collapsed="false">
      <c r="A195" s="84" t="s">
        <v>171</v>
      </c>
      <c r="B195" s="10"/>
      <c r="C195" s="10"/>
      <c r="D195" s="10" t="s">
        <v>69</v>
      </c>
      <c r="E195" s="10"/>
      <c r="F195" s="10"/>
      <c r="G195" s="10"/>
      <c r="H195" s="10"/>
      <c r="I195" s="10"/>
      <c r="J195" s="10"/>
      <c r="K195" s="10"/>
      <c r="L195" s="68"/>
      <c r="M195" s="9"/>
      <c r="N195" s="56"/>
      <c r="O195" s="68"/>
      <c r="P195" s="84"/>
      <c r="Q195" s="56"/>
      <c r="R195" s="84"/>
      <c r="S195" s="84"/>
      <c r="T195" s="21" t="n">
        <f aca="false">SUM(T193:T194)</f>
        <v>1683014.5</v>
      </c>
      <c r="U195" s="21" t="n">
        <f aca="false">SUM(U193:U194)</f>
        <v>1722563.2</v>
      </c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</row>
    <row r="196" customFormat="false" ht="14.2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68"/>
      <c r="M196" s="56"/>
      <c r="N196" s="56"/>
      <c r="O196" s="68"/>
      <c r="P196" s="68"/>
      <c r="Q196" s="56"/>
      <c r="R196" s="68"/>
      <c r="S196" s="68"/>
      <c r="T196" s="68"/>
      <c r="U196" s="6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</row>
    <row r="197" customFormat="false" ht="17.25" hidden="false" customHeight="true" outlineLevel="0" collapsed="false">
      <c r="A197" s="84" t="s">
        <v>172</v>
      </c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21" t="n">
        <f aca="false">+L27-L193</f>
        <v>28911.6000000003</v>
      </c>
      <c r="M197" s="21" t="n">
        <f aca="false">+M27-M193</f>
        <v>5591.90000000002</v>
      </c>
      <c r="N197" s="21" t="e">
        <f aca="false">+N27-N193</f>
        <v>#DIV/0!</v>
      </c>
      <c r="O197" s="21" t="n">
        <f aca="false">+O27-O193</f>
        <v>-109628.7</v>
      </c>
      <c r="P197" s="21" t="n">
        <f aca="false">+P27-P193</f>
        <v>0</v>
      </c>
      <c r="Q197" s="56" t="n">
        <f aca="false">P197/O197%</f>
        <v>-0</v>
      </c>
      <c r="R197" s="21" t="n">
        <f aca="false">+P197-O197</f>
        <v>109628.7</v>
      </c>
      <c r="S197" s="68"/>
      <c r="T197" s="21" t="n">
        <f aca="false">+T27-T195</f>
        <v>0</v>
      </c>
      <c r="U197" s="21" t="n">
        <f aca="false">+U27-U195</f>
        <v>0</v>
      </c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</row>
    <row r="198" customFormat="false" ht="12.75" hidden="false" customHeight="false" outlineLevel="0" collapsed="false">
      <c r="L198" s="3"/>
      <c r="M198" s="3"/>
      <c r="N198" s="3"/>
      <c r="O198" s="3"/>
      <c r="P198" s="3"/>
      <c r="Q198" s="3"/>
      <c r="R198" s="3"/>
      <c r="S198" s="3"/>
      <c r="T198" s="3"/>
      <c r="U198" s="85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</row>
    <row r="199" customFormat="false" ht="12.75" hidden="false" customHeight="false" outlineLevel="0" collapsed="false">
      <c r="L199" s="3"/>
      <c r="M199" s="3"/>
      <c r="N199" s="3"/>
      <c r="O199" s="3"/>
      <c r="P199" s="3"/>
      <c r="Q199" s="3"/>
      <c r="R199" s="3"/>
      <c r="S199" s="3"/>
      <c r="T199" s="3"/>
      <c r="U199" s="85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</row>
    <row r="200" customFormat="false" ht="12.75" hidden="false" customHeight="false" outlineLevel="0" collapsed="false"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</row>
    <row r="201" customFormat="false" ht="12.75" hidden="false" customHeight="false" outlineLevel="0" collapsed="false"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</row>
    <row r="202" customFormat="false" ht="12.75" hidden="true" customHeight="false" outlineLevel="0" collapsed="false"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</row>
    <row r="203" customFormat="false" ht="12.75" hidden="true" customHeight="false" outlineLevel="0" collapsed="false"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</row>
    <row r="204" customFormat="false" ht="12.75" hidden="true" customHeight="false" outlineLevel="0" collapsed="false"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</row>
    <row r="205" customFormat="false" ht="12.75" hidden="true" customHeight="false" outlineLevel="0" collapsed="false"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</row>
    <row r="206" customFormat="false" ht="12.75" hidden="true" customHeight="false" outlineLevel="0" collapsed="false"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</row>
    <row r="207" customFormat="false" ht="12.75" hidden="true" customHeight="false" outlineLevel="0" collapsed="false"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</row>
    <row r="208" customFormat="false" ht="12.75" hidden="true" customHeight="false" outlineLevel="0" collapsed="false">
      <c r="X208" s="38"/>
    </row>
    <row r="209" customFormat="false" ht="12.75" hidden="true" customHeight="false" outlineLevel="0" collapsed="false">
      <c r="X209" s="38"/>
    </row>
    <row r="210" customFormat="false" ht="12.75" hidden="true" customHeight="false" outlineLevel="0" collapsed="false">
      <c r="X210" s="38"/>
    </row>
    <row r="211" customFormat="false" ht="12.75" hidden="true" customHeight="false" outlineLevel="0" collapsed="false">
      <c r="X211" s="38"/>
    </row>
    <row r="212" customFormat="false" ht="12.75" hidden="true" customHeight="false" outlineLevel="0" collapsed="false">
      <c r="X212" s="38"/>
    </row>
    <row r="213" customFormat="false" ht="12.75" hidden="true" customHeight="false" outlineLevel="0" collapsed="false">
      <c r="X213" s="38"/>
    </row>
    <row r="214" customFormat="false" ht="12.75" hidden="true" customHeight="false" outlineLevel="0" collapsed="false">
      <c r="X214" s="38"/>
    </row>
    <row r="215" customFormat="false" ht="12.75" hidden="true" customHeight="false" outlineLevel="0" collapsed="false">
      <c r="X215" s="38"/>
    </row>
    <row r="216" customFormat="false" ht="12.75" hidden="true" customHeight="false" outlineLevel="0" collapsed="false">
      <c r="X216" s="38"/>
    </row>
    <row r="217" customFormat="false" ht="12.75" hidden="true" customHeight="false" outlineLevel="0" collapsed="false">
      <c r="X217" s="38"/>
    </row>
    <row r="218" customFormat="false" ht="12.75" hidden="true" customHeight="false" outlineLevel="0" collapsed="false">
      <c r="X218" s="38"/>
    </row>
    <row r="219" customFormat="false" ht="12.75" hidden="true" customHeight="false" outlineLevel="0" collapsed="false">
      <c r="X219" s="38"/>
    </row>
    <row r="220" customFormat="false" ht="12.75" hidden="true" customHeight="false" outlineLevel="0" collapsed="false">
      <c r="X220" s="38"/>
    </row>
    <row r="221" customFormat="false" ht="12.75" hidden="true" customHeight="false" outlineLevel="0" collapsed="false">
      <c r="X221" s="38"/>
    </row>
    <row r="222" customFormat="false" ht="12.75" hidden="true" customHeight="false" outlineLevel="0" collapsed="false">
      <c r="X222" s="38"/>
    </row>
    <row r="223" customFormat="false" ht="12.75" hidden="true" customHeight="false" outlineLevel="0" collapsed="false">
      <c r="X223" s="38"/>
    </row>
    <row r="224" customFormat="false" ht="12.75" hidden="true" customHeight="false" outlineLevel="0" collapsed="false">
      <c r="X224" s="38"/>
    </row>
    <row r="225" customFormat="false" ht="12.75" hidden="true" customHeight="false" outlineLevel="0" collapsed="false">
      <c r="X225" s="38"/>
    </row>
    <row r="226" customFormat="false" ht="12.75" hidden="true" customHeight="false" outlineLevel="0" collapsed="false">
      <c r="X226" s="38"/>
    </row>
    <row r="227" customFormat="false" ht="12.75" hidden="true" customHeight="false" outlineLevel="0" collapsed="false">
      <c r="X227" s="38"/>
    </row>
    <row r="228" customFormat="false" ht="12.75" hidden="true" customHeight="false" outlineLevel="0" collapsed="false">
      <c r="X228" s="38"/>
    </row>
    <row r="229" customFormat="false" ht="12.75" hidden="true" customHeight="false" outlineLevel="0" collapsed="false">
      <c r="X229" s="38"/>
    </row>
    <row r="230" customFormat="false" ht="12.75" hidden="true" customHeight="false" outlineLevel="0" collapsed="false">
      <c r="X230" s="38"/>
    </row>
    <row r="231" customFormat="false" ht="12.75" hidden="true" customHeight="false" outlineLevel="0" collapsed="false">
      <c r="X231" s="38"/>
    </row>
    <row r="232" customFormat="false" ht="12.75" hidden="true" customHeight="false" outlineLevel="0" collapsed="false">
      <c r="X232" s="38"/>
    </row>
    <row r="233" customFormat="false" ht="12.75" hidden="true" customHeight="false" outlineLevel="0" collapsed="false">
      <c r="X233" s="38"/>
    </row>
    <row r="234" customFormat="false" ht="12.75" hidden="true" customHeight="false" outlineLevel="0" collapsed="false">
      <c r="X234" s="38"/>
    </row>
    <row r="235" customFormat="false" ht="12.75" hidden="true" customHeight="false" outlineLevel="0" collapsed="false">
      <c r="X235" s="38"/>
    </row>
    <row r="236" customFormat="false" ht="12.75" hidden="true" customHeight="false" outlineLevel="0" collapsed="false">
      <c r="X236" s="38"/>
    </row>
    <row r="237" customFormat="false" ht="12.75" hidden="true" customHeight="false" outlineLevel="0" collapsed="false">
      <c r="X237" s="38"/>
    </row>
    <row r="238" customFormat="false" ht="12.75" hidden="true" customHeight="false" outlineLevel="0" collapsed="false">
      <c r="X238" s="38"/>
    </row>
    <row r="239" customFormat="false" ht="12.75" hidden="true" customHeight="false" outlineLevel="0" collapsed="false">
      <c r="X239" s="38"/>
    </row>
    <row r="240" customFormat="false" ht="12.75" hidden="true" customHeight="false" outlineLevel="0" collapsed="false">
      <c r="X240" s="38"/>
    </row>
    <row r="241" customFormat="false" ht="12.75" hidden="true" customHeight="false" outlineLevel="0" collapsed="false">
      <c r="X241" s="38"/>
    </row>
    <row r="242" customFormat="false" ht="12.75" hidden="true" customHeight="false" outlineLevel="0" collapsed="false">
      <c r="X242" s="38"/>
    </row>
    <row r="243" customFormat="false" ht="12.75" hidden="true" customHeight="false" outlineLevel="0" collapsed="false">
      <c r="X243" s="38"/>
    </row>
    <row r="244" customFormat="false" ht="12.75" hidden="true" customHeight="false" outlineLevel="0" collapsed="false">
      <c r="X244" s="38"/>
    </row>
    <row r="245" customFormat="false" ht="12.75" hidden="true" customHeight="false" outlineLevel="0" collapsed="false">
      <c r="X245" s="38"/>
    </row>
    <row r="246" customFormat="false" ht="12.75" hidden="true" customHeight="false" outlineLevel="0" collapsed="false">
      <c r="X246" s="38"/>
    </row>
    <row r="247" customFormat="false" ht="12.75" hidden="true" customHeight="false" outlineLevel="0" collapsed="false">
      <c r="X247" s="38"/>
    </row>
    <row r="248" customFormat="false" ht="12.75" hidden="true" customHeight="false" outlineLevel="0" collapsed="false">
      <c r="X248" s="38"/>
    </row>
    <row r="249" customFormat="false" ht="12.75" hidden="true" customHeight="false" outlineLevel="0" collapsed="false">
      <c r="X249" s="38"/>
    </row>
    <row r="250" customFormat="false" ht="12.75" hidden="true" customHeight="false" outlineLevel="0" collapsed="false">
      <c r="X250" s="38"/>
    </row>
    <row r="251" customFormat="false" ht="12.75" hidden="true" customHeight="false" outlineLevel="0" collapsed="false">
      <c r="X251" s="38"/>
    </row>
    <row r="252" customFormat="false" ht="12.75" hidden="true" customHeight="false" outlineLevel="0" collapsed="false">
      <c r="X252" s="38"/>
    </row>
    <row r="253" customFormat="false" ht="12.75" hidden="true" customHeight="false" outlineLevel="0" collapsed="false">
      <c r="X253" s="38"/>
    </row>
    <row r="254" customFormat="false" ht="12.75" hidden="true" customHeight="false" outlineLevel="0" collapsed="false">
      <c r="X254" s="38"/>
    </row>
    <row r="255" customFormat="false" ht="12.75" hidden="true" customHeight="false" outlineLevel="0" collapsed="false">
      <c r="X255" s="38"/>
    </row>
    <row r="256" customFormat="false" ht="12.75" hidden="true" customHeight="false" outlineLevel="0" collapsed="false">
      <c r="X256" s="38"/>
    </row>
    <row r="257" customFormat="false" ht="12.75" hidden="true" customHeight="false" outlineLevel="0" collapsed="false">
      <c r="X257" s="38"/>
    </row>
    <row r="258" customFormat="false" ht="12.75" hidden="true" customHeight="false" outlineLevel="0" collapsed="false">
      <c r="X258" s="38"/>
    </row>
    <row r="259" customFormat="false" ht="12.75" hidden="true" customHeight="false" outlineLevel="0" collapsed="false">
      <c r="X259" s="38"/>
    </row>
    <row r="260" customFormat="false" ht="12.75" hidden="true" customHeight="false" outlineLevel="0" collapsed="false">
      <c r="X260" s="38"/>
    </row>
    <row r="261" customFormat="false" ht="12.75" hidden="true" customHeight="false" outlineLevel="0" collapsed="false">
      <c r="X261" s="38"/>
    </row>
    <row r="262" customFormat="false" ht="12.75" hidden="true" customHeight="false" outlineLevel="0" collapsed="false">
      <c r="X262" s="38"/>
    </row>
    <row r="263" customFormat="false" ht="12.75" hidden="true" customHeight="false" outlineLevel="0" collapsed="false">
      <c r="X263" s="38"/>
    </row>
    <row r="264" customFormat="false" ht="12.75" hidden="true" customHeight="false" outlineLevel="0" collapsed="false">
      <c r="X264" s="38"/>
    </row>
    <row r="265" customFormat="false" ht="12.75" hidden="true" customHeight="false" outlineLevel="0" collapsed="false">
      <c r="X265" s="38"/>
    </row>
    <row r="266" customFormat="false" ht="12.75" hidden="true" customHeight="false" outlineLevel="0" collapsed="false">
      <c r="X266" s="38"/>
    </row>
    <row r="267" customFormat="false" ht="12.75" hidden="true" customHeight="false" outlineLevel="0" collapsed="false">
      <c r="X267" s="38"/>
    </row>
    <row r="268" customFormat="false" ht="12.75" hidden="true" customHeight="false" outlineLevel="0" collapsed="false">
      <c r="X268" s="38"/>
    </row>
    <row r="269" customFormat="false" ht="12.75" hidden="true" customHeight="false" outlineLevel="0" collapsed="false">
      <c r="X269" s="38"/>
    </row>
    <row r="270" customFormat="false" ht="12.75" hidden="true" customHeight="false" outlineLevel="0" collapsed="false">
      <c r="X270" s="38"/>
    </row>
    <row r="271" customFormat="false" ht="12.75" hidden="true" customHeight="false" outlineLevel="0" collapsed="false">
      <c r="X271" s="38"/>
    </row>
    <row r="272" customFormat="false" ht="12.75" hidden="true" customHeight="false" outlineLevel="0" collapsed="false">
      <c r="X272" s="38"/>
    </row>
    <row r="273" customFormat="false" ht="12.75" hidden="true" customHeight="false" outlineLevel="0" collapsed="false">
      <c r="X273" s="38"/>
    </row>
    <row r="274" customFormat="false" ht="12.75" hidden="true" customHeight="false" outlineLevel="0" collapsed="false">
      <c r="X274" s="38"/>
    </row>
    <row r="275" customFormat="false" ht="12.75" hidden="true" customHeight="false" outlineLevel="0" collapsed="false">
      <c r="X275" s="38"/>
    </row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</sheetData>
  <mergeCells count="29">
    <mergeCell ref="A15:D15"/>
    <mergeCell ref="A16:A18"/>
    <mergeCell ref="L16:L18"/>
    <mergeCell ref="M16:M18"/>
    <mergeCell ref="N16:N18"/>
    <mergeCell ref="O16:O18"/>
    <mergeCell ref="T16:T18"/>
    <mergeCell ref="U16:U18"/>
    <mergeCell ref="A22:A24"/>
    <mergeCell ref="B22:B24"/>
    <mergeCell ref="C22:C24"/>
    <mergeCell ref="L22:L24"/>
    <mergeCell ref="O22:O24"/>
    <mergeCell ref="P22:P24"/>
    <mergeCell ref="Q22:Q24"/>
    <mergeCell ref="R22:R24"/>
    <mergeCell ref="S22:S24"/>
    <mergeCell ref="T22:T24"/>
    <mergeCell ref="U22:U24"/>
    <mergeCell ref="A109:A111"/>
    <mergeCell ref="B109:B111"/>
    <mergeCell ref="C109:C111"/>
    <mergeCell ref="D109:D111"/>
    <mergeCell ref="L109:L111"/>
    <mergeCell ref="M109:M111"/>
    <mergeCell ref="N109:N111"/>
    <mergeCell ref="O109:O111"/>
    <mergeCell ref="T109:T111"/>
    <mergeCell ref="U109:U1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1-14T13:23:12Z</cp:lastPrinted>
  <dcterms:modified xsi:type="dcterms:W3CDTF">2023-11-16T04:24:18Z</dcterms:modified>
  <cp:revision>0</cp:revision>
  <dc:subject/>
  <dc:title/>
</cp:coreProperties>
</file>