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4-2026" sheetId="5" state="visible" r:id="rId6"/>
    <sheet name="Лист1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1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Приложение 1</t>
  </si>
  <si>
    <t xml:space="preserve"> Методика расчета по осуществлению части полномочий                                                          на 2024 - 2026 годы: </t>
  </si>
  <si>
    <t xml:space="preserve">1) по составлению и исполнению бюджетов поселений в части ведения бухгалтерского учета и отчетности </t>
  </si>
  <si>
    <t xml:space="preserve">зарплата в месяц</t>
  </si>
  <si>
    <t xml:space="preserve"> Дотации поселений</t>
  </si>
  <si>
    <t xml:space="preserve">Налоговые и неналоговые доходы</t>
  </si>
  <si>
    <t xml:space="preserve"> Доходы 2017 год</t>
  </si>
  <si>
    <t xml:space="preserve">итого</t>
  </si>
  <si>
    <t xml:space="preserve">в месяц</t>
  </si>
  <si>
    <t xml:space="preserve">в год</t>
  </si>
  <si>
    <t xml:space="preserve">2016 год</t>
  </si>
  <si>
    <t xml:space="preserve">2017 год</t>
  </si>
  <si>
    <t xml:space="preserve">всего</t>
  </si>
  <si>
    <t xml:space="preserve">в том числе налоговые и неналоговые доходы</t>
  </si>
  <si>
    <t xml:space="preserve">дополнительное нормативы</t>
  </si>
  <si>
    <t xml:space="preserve">безвозмездные перечисления</t>
  </si>
  <si>
    <t xml:space="preserve">Специалисты по работе с поселениями</t>
  </si>
  <si>
    <t xml:space="preserve">5 ст бухгалтера</t>
  </si>
  <si>
    <t xml:space="preserve">Итого в год оплата труда</t>
  </si>
  <si>
    <t xml:space="preserve">Всего в год с учетом 30,2 %</t>
  </si>
  <si>
    <t xml:space="preserve">приобретение оргтехники</t>
  </si>
  <si>
    <t xml:space="preserve"> обслуживание программ, приобретение канцтоваров, заправка картриджей                               </t>
  </si>
  <si>
    <t xml:space="preserve">Итого расходов в год</t>
  </si>
  <si>
    <t xml:space="preserve">количество работников в поселении                (от 1 до 4)</t>
  </si>
  <si>
    <t xml:space="preserve">8,957%</t>
  </si>
  <si>
    <t xml:space="preserve">количество работников в поселении               (от 5 до 10)</t>
  </si>
  <si>
    <t xml:space="preserve">количество работников в поселении                  (от 11 до 15)</t>
  </si>
  <si>
    <t xml:space="preserve">количество работников в поселении                  (от 15 до 20)</t>
  </si>
  <si>
    <t xml:space="preserve">Итого по поселениям в месяц</t>
  </si>
  <si>
    <t xml:space="preserve">ИТОГО в год</t>
  </si>
  <si>
    <t xml:space="preserve">2) по составлению и исполнению бюджета поселения, составлению отчета об исполнении бюджета поселения</t>
  </si>
  <si>
    <t xml:space="preserve">Ставка главного специалиста</t>
  </si>
  <si>
    <t xml:space="preserve">(ФОТ в месяц 30390,36 * 12 мес + м.п., ед.выпл.к отп. 23680,80) * 1,302 =      505 651,39 руб.</t>
  </si>
  <si>
    <t xml:space="preserve">иные затраты (бумага, заправка картриджа)                          4 348 руб.61 коп.</t>
  </si>
  <si>
    <t xml:space="preserve">ИТОГО в год 510 000 руб. / 4 поселения = 127 500 руб.на 1 поселение</t>
  </si>
  <si>
    <t xml:space="preserve">ВСЕГО в год 2914,5 тыс.руб., в т.ч.в разрезе поселений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@"/>
    <numFmt numFmtId="171" formatCode="0.000"/>
    <numFmt numFmtId="172" formatCode="0.000%"/>
    <numFmt numFmtId="173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8"/>
      <name val="Times New Roman"/>
      <family val="1"/>
      <charset val="204"/>
    </font>
    <font>
      <sz val="36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26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69"/>
  <sheetViews>
    <sheetView showFormulas="false" showGridLines="true" showRowColHeaders="true" showZeros="true" rightToLeft="false" tabSelected="true" showOutlineSymbols="true" defaultGridColor="true" view="normal" topLeftCell="A31" colorId="64" zoomScale="47" zoomScaleNormal="47" zoomScalePageLayoutView="100" workbookViewId="0">
      <selection pane="topLeft" activeCell="A16" activeCellId="0" sqref="A16:O1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4.15"/>
    <col collapsed="false" customWidth="true" hidden="false" outlineLevel="0" max="3" min="3" style="1" width="61.65"/>
    <col collapsed="false" customWidth="true" hidden="false" outlineLevel="0" max="4" min="4" style="1" width="45.49"/>
    <col collapsed="false" customWidth="true" hidden="true" outlineLevel="0" max="8" min="5" style="1" width="34.65"/>
    <col collapsed="false" customWidth="true" hidden="true" outlineLevel="0" max="9" min="9" style="1" width="24.32"/>
    <col collapsed="false" customWidth="true" hidden="true" outlineLevel="0" max="11" min="10" style="1" width="35.15"/>
    <col collapsed="false" customWidth="true" hidden="true" outlineLevel="0" max="12" min="12" style="1" width="27.49"/>
    <col collapsed="false" customWidth="true" hidden="false" outlineLevel="0" max="13" min="13" style="1" width="48.99"/>
    <col collapsed="false" customWidth="true" hidden="false" outlineLevel="0" max="14" min="14" style="1" width="31.82"/>
    <col collapsed="false" customWidth="true" hidden="false" outlineLevel="0" max="15" min="15" style="1" width="39.15"/>
    <col collapsed="false" customWidth="true" hidden="false" outlineLevel="0" max="16" min="16" style="1" width="33.49"/>
    <col collapsed="false" customWidth="true" hidden="false" outlineLevel="0" max="17" min="17" style="2" width="20.49"/>
    <col collapsed="false" customWidth="true" hidden="true" outlineLevel="0" max="18" min="18" style="2" width="12.65"/>
    <col collapsed="false" customWidth="true" hidden="false" outlineLevel="0" max="19" min="19" style="1" width="16.99"/>
    <col collapsed="false" customWidth="true" hidden="false" outlineLevel="0" max="20" min="20" style="1" width="27.49"/>
    <col collapsed="false" customWidth="true" hidden="false" outlineLevel="0" max="21" min="21" style="1" width="22.49"/>
    <col collapsed="false" customWidth="false" hidden="false" outlineLevel="0" max="22" min="22" style="1" width="9.32"/>
    <col collapsed="false" customWidth="true" hidden="false" outlineLevel="0" max="23" min="23" style="1" width="17.15"/>
    <col collapsed="false" customWidth="false" hidden="false" outlineLevel="0" max="24" min="24" style="1" width="9.32"/>
    <col collapsed="false" customWidth="true" hidden="false" outlineLevel="0" max="25" min="25" style="1" width="19.32"/>
    <col collapsed="false" customWidth="true" hidden="false" outlineLevel="0" max="26" min="26" style="1" width="25.32"/>
    <col collapsed="false" customWidth="false" hidden="false" outlineLevel="0" max="35" min="27" style="1" width="9.32"/>
    <col collapsed="false" customWidth="true" hidden="false" outlineLevel="0" max="36" min="36" style="1" width="15.65"/>
    <col collapsed="false" customWidth="false" hidden="false" outlineLevel="0" max="257" min="37" style="1" width="9.32"/>
  </cols>
  <sheetData>
    <row r="1" customFormat="false" ht="35.25" hidden="false" customHeight="true" outlineLevel="0" collapsed="false">
      <c r="N1" s="83" t="s">
        <v>55</v>
      </c>
    </row>
    <row r="2" customFormat="false" ht="96.75" hidden="false" customHeight="true" outlineLevel="0" collapsed="false">
      <c r="A2" s="84" t="s">
        <v>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5"/>
      <c r="Q2" s="86"/>
      <c r="R2" s="86"/>
      <c r="S2" s="85"/>
    </row>
    <row r="3" customFormat="false" ht="98.25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5"/>
      <c r="Q3" s="86"/>
      <c r="R3" s="86"/>
      <c r="S3" s="85"/>
    </row>
    <row r="4" s="2" customFormat="true" ht="18.75" hidden="false" customHeight="true" outlineLevel="0" collapsed="false">
      <c r="A4" s="44"/>
      <c r="B4" s="44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44"/>
      <c r="P4" s="44"/>
      <c r="Q4" s="33"/>
    </row>
    <row r="5" s="2" customFormat="true" ht="19.5" hidden="false" customHeight="true" outlineLevel="0" collapsed="false">
      <c r="A5" s="89"/>
      <c r="B5" s="89"/>
      <c r="C5" s="90"/>
      <c r="D5" s="91" t="s">
        <v>58</v>
      </c>
      <c r="E5" s="91" t="s">
        <v>59</v>
      </c>
      <c r="F5" s="91"/>
      <c r="G5" s="91" t="s">
        <v>60</v>
      </c>
      <c r="H5" s="91"/>
      <c r="I5" s="91" t="s">
        <v>61</v>
      </c>
      <c r="J5" s="91"/>
      <c r="K5" s="91"/>
      <c r="L5" s="91"/>
      <c r="M5" s="92" t="s">
        <v>62</v>
      </c>
      <c r="N5" s="92" t="s">
        <v>63</v>
      </c>
      <c r="O5" s="92" t="s">
        <v>64</v>
      </c>
      <c r="P5" s="93"/>
      <c r="Q5" s="33"/>
    </row>
    <row r="6" s="2" customFormat="true" ht="20.25" hidden="false" customHeight="true" outlineLevel="0" collapsed="false">
      <c r="A6" s="94"/>
      <c r="B6" s="94"/>
      <c r="C6" s="90"/>
      <c r="D6" s="91"/>
      <c r="E6" s="91" t="s">
        <v>65</v>
      </c>
      <c r="F6" s="91" t="s">
        <v>66</v>
      </c>
      <c r="G6" s="91" t="s">
        <v>65</v>
      </c>
      <c r="H6" s="91" t="s">
        <v>66</v>
      </c>
      <c r="I6" s="91" t="s">
        <v>67</v>
      </c>
      <c r="J6" s="91" t="s">
        <v>68</v>
      </c>
      <c r="K6" s="91" t="s">
        <v>69</v>
      </c>
      <c r="L6" s="91" t="s">
        <v>70</v>
      </c>
      <c r="M6" s="92"/>
      <c r="N6" s="92"/>
      <c r="O6" s="92"/>
      <c r="P6" s="95"/>
      <c r="Q6" s="33"/>
    </row>
    <row r="7" s="2" customFormat="true" ht="63" hidden="false" customHeight="true" outlineLevel="0" collapsed="false">
      <c r="A7" s="96"/>
      <c r="B7" s="97" t="s">
        <v>71</v>
      </c>
      <c r="C7" s="97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44"/>
      <c r="Q7" s="100"/>
      <c r="R7" s="44"/>
      <c r="S7" s="44"/>
      <c r="T7" s="44"/>
      <c r="U7" s="44"/>
      <c r="V7" s="44"/>
      <c r="W7" s="44"/>
      <c r="X7" s="44"/>
      <c r="Y7" s="101"/>
      <c r="Z7" s="44"/>
      <c r="AA7" s="44"/>
      <c r="AB7" s="44"/>
    </row>
    <row r="8" s="2" customFormat="true" ht="33" hidden="true" customHeight="true" outlineLevel="0" collapsed="false">
      <c r="A8" s="96"/>
      <c r="B8" s="97"/>
      <c r="C8" s="97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99"/>
      <c r="P8" s="44"/>
      <c r="Q8" s="100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s="2" customFormat="true" ht="33" hidden="false" customHeight="true" outlineLevel="0" collapsed="false">
      <c r="A9" s="96"/>
      <c r="B9" s="97" t="s">
        <v>72</v>
      </c>
      <c r="C9" s="97"/>
      <c r="D9" s="103" t="n">
        <v>32172.66</v>
      </c>
      <c r="E9" s="102"/>
      <c r="F9" s="102"/>
      <c r="G9" s="102"/>
      <c r="H9" s="102"/>
      <c r="I9" s="102"/>
      <c r="J9" s="102"/>
      <c r="K9" s="102"/>
      <c r="L9" s="102"/>
      <c r="M9" s="102" t="n">
        <v>160.9</v>
      </c>
      <c r="N9" s="102"/>
      <c r="O9" s="99"/>
      <c r="P9" s="44"/>
      <c r="Q9" s="74"/>
      <c r="R9" s="44"/>
      <c r="S9" s="101"/>
      <c r="T9" s="101"/>
      <c r="U9" s="101"/>
      <c r="V9" s="44"/>
      <c r="W9" s="44"/>
      <c r="X9" s="44"/>
      <c r="Y9" s="101"/>
      <c r="Z9" s="101"/>
      <c r="AA9" s="44"/>
      <c r="AB9" s="44"/>
    </row>
    <row r="10" s="2" customFormat="true" ht="33" hidden="false" customHeight="true" outlineLevel="0" collapsed="false">
      <c r="A10" s="96"/>
      <c r="B10" s="97" t="s">
        <v>73</v>
      </c>
      <c r="C10" s="97"/>
      <c r="D10" s="97"/>
      <c r="E10" s="102"/>
      <c r="F10" s="102"/>
      <c r="G10" s="102"/>
      <c r="H10" s="102"/>
      <c r="I10" s="102"/>
      <c r="J10" s="102"/>
      <c r="K10" s="102"/>
      <c r="L10" s="102"/>
      <c r="M10" s="102" t="n">
        <v>1930.4</v>
      </c>
      <c r="N10" s="102"/>
      <c r="O10" s="99"/>
      <c r="P10" s="44"/>
      <c r="Q10" s="100"/>
      <c r="R10" s="44"/>
      <c r="S10" s="101"/>
      <c r="T10" s="101"/>
      <c r="U10" s="101"/>
      <c r="V10" s="44"/>
      <c r="W10" s="44"/>
      <c r="X10" s="44"/>
      <c r="Y10" s="101"/>
      <c r="Z10" s="101"/>
      <c r="AA10" s="44"/>
      <c r="AB10" s="44"/>
    </row>
    <row r="11" s="2" customFormat="true" ht="33" hidden="false" customHeight="true" outlineLevel="0" collapsed="false">
      <c r="A11" s="96"/>
      <c r="B11" s="97" t="s">
        <v>74</v>
      </c>
      <c r="C11" s="97"/>
      <c r="D11" s="97"/>
      <c r="E11" s="98"/>
      <c r="F11" s="98"/>
      <c r="G11" s="98"/>
      <c r="H11" s="98"/>
      <c r="I11" s="98"/>
      <c r="J11" s="98"/>
      <c r="K11" s="98"/>
      <c r="L11" s="98"/>
      <c r="M11" s="104" t="n">
        <v>2513.3</v>
      </c>
      <c r="N11" s="98"/>
      <c r="O11" s="99"/>
      <c r="P11" s="44"/>
      <c r="Q11" s="100"/>
      <c r="R11" s="44"/>
      <c r="S11" s="101"/>
      <c r="T11" s="101"/>
      <c r="U11" s="101"/>
      <c r="V11" s="44"/>
      <c r="W11" s="44"/>
      <c r="X11" s="44"/>
      <c r="Y11" s="101"/>
      <c r="Z11" s="101"/>
      <c r="AA11" s="44"/>
      <c r="AB11" s="44"/>
    </row>
    <row r="12" s="2" customFormat="true" ht="33" hidden="true" customHeight="true" outlineLevel="0" collapsed="false">
      <c r="A12" s="96"/>
      <c r="B12" s="105" t="s">
        <v>75</v>
      </c>
      <c r="C12" s="105"/>
      <c r="D12" s="105"/>
      <c r="E12" s="98"/>
      <c r="F12" s="98"/>
      <c r="G12" s="98"/>
      <c r="H12" s="98"/>
      <c r="I12" s="98"/>
      <c r="J12" s="98"/>
      <c r="K12" s="98"/>
      <c r="L12" s="98"/>
      <c r="M12" s="104" t="n">
        <v>0</v>
      </c>
      <c r="N12" s="98"/>
      <c r="O12" s="99"/>
      <c r="P12" s="44"/>
      <c r="Q12" s="100"/>
      <c r="R12" s="44"/>
      <c r="S12" s="44"/>
      <c r="T12" s="101"/>
      <c r="U12" s="101"/>
      <c r="V12" s="44"/>
      <c r="W12" s="44"/>
      <c r="X12" s="44"/>
      <c r="Y12" s="101"/>
      <c r="Z12" s="101"/>
      <c r="AA12" s="44"/>
      <c r="AB12" s="44"/>
    </row>
    <row r="13" s="2" customFormat="true" ht="75.75" hidden="false" customHeight="true" outlineLevel="0" collapsed="false">
      <c r="A13" s="96"/>
      <c r="B13" s="97" t="s">
        <v>76</v>
      </c>
      <c r="C13" s="97"/>
      <c r="D13" s="97"/>
      <c r="E13" s="98"/>
      <c r="F13" s="98"/>
      <c r="G13" s="98"/>
      <c r="H13" s="98"/>
      <c r="I13" s="98"/>
      <c r="J13" s="98"/>
      <c r="K13" s="98"/>
      <c r="L13" s="98"/>
      <c r="M13" s="104" t="n">
        <v>18.7</v>
      </c>
      <c r="N13" s="98"/>
      <c r="O13" s="99"/>
      <c r="P13" s="44"/>
      <c r="Q13" s="100"/>
      <c r="R13" s="44"/>
      <c r="S13" s="44"/>
      <c r="T13" s="101"/>
      <c r="U13" s="101"/>
      <c r="V13" s="44"/>
      <c r="W13" s="44"/>
      <c r="X13" s="44"/>
      <c r="Y13" s="101"/>
      <c r="Z13" s="101"/>
      <c r="AA13" s="44"/>
      <c r="AB13" s="44"/>
    </row>
    <row r="14" s="2" customFormat="true" ht="33" hidden="false" customHeight="true" outlineLevel="0" collapsed="false">
      <c r="A14" s="96"/>
      <c r="B14" s="97" t="s">
        <v>77</v>
      </c>
      <c r="C14" s="97"/>
      <c r="D14" s="97"/>
      <c r="E14" s="98"/>
      <c r="F14" s="98"/>
      <c r="G14" s="98"/>
      <c r="H14" s="98"/>
      <c r="I14" s="98"/>
      <c r="J14" s="98"/>
      <c r="K14" s="98"/>
      <c r="L14" s="98"/>
      <c r="M14" s="104" t="n">
        <f aca="false">SUM(M11:M13)</f>
        <v>2532</v>
      </c>
      <c r="N14" s="98"/>
      <c r="O14" s="99"/>
      <c r="P14" s="44"/>
      <c r="Q14" s="100"/>
      <c r="R14" s="44"/>
      <c r="S14" s="101"/>
      <c r="T14" s="101"/>
      <c r="U14" s="101"/>
      <c r="V14" s="44"/>
      <c r="W14" s="44"/>
      <c r="X14" s="44"/>
      <c r="Y14" s="101"/>
      <c r="Z14" s="101"/>
      <c r="AA14" s="44"/>
      <c r="AB14" s="44"/>
    </row>
    <row r="15" s="2" customFormat="true" ht="33" hidden="false" customHeight="false" outlineLevel="0" collapsed="false">
      <c r="A15" s="96"/>
      <c r="B15" s="106"/>
      <c r="C15" s="107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44"/>
      <c r="Q15" s="100"/>
      <c r="R15" s="44"/>
      <c r="S15" s="44"/>
      <c r="T15" s="101"/>
      <c r="U15" s="101"/>
      <c r="V15" s="44"/>
      <c r="W15" s="44"/>
      <c r="X15" s="44"/>
      <c r="Y15" s="101"/>
      <c r="Z15" s="101"/>
      <c r="AA15" s="44"/>
      <c r="AB15" s="44"/>
    </row>
    <row r="16" s="2" customFormat="true" ht="70.5" hidden="false" customHeight="true" outlineLevel="0" collapsed="false">
      <c r="A16" s="108" t="n">
        <v>1</v>
      </c>
      <c r="B16" s="90" t="s">
        <v>78</v>
      </c>
      <c r="C16" s="109" t="s">
        <v>29</v>
      </c>
      <c r="D16" s="110" t="n">
        <v>4</v>
      </c>
      <c r="E16" s="104" t="n">
        <v>5732.5</v>
      </c>
      <c r="F16" s="104" t="n">
        <v>5963.4</v>
      </c>
      <c r="G16" s="104" t="n">
        <v>3530.1</v>
      </c>
      <c r="H16" s="104" t="n">
        <v>3475.6</v>
      </c>
      <c r="I16" s="104" t="n">
        <v>11124.7</v>
      </c>
      <c r="J16" s="104" t="n">
        <v>3523.7</v>
      </c>
      <c r="K16" s="104" t="n">
        <v>242.1</v>
      </c>
      <c r="L16" s="104" t="n">
        <v>7601</v>
      </c>
      <c r="M16" s="111" t="s">
        <v>79</v>
      </c>
      <c r="N16" s="104" t="n">
        <v>18.9</v>
      </c>
      <c r="O16" s="104" t="n">
        <v>226.8</v>
      </c>
      <c r="P16" s="112"/>
      <c r="Q16" s="100"/>
      <c r="R16" s="44"/>
      <c r="S16" s="101"/>
      <c r="T16" s="101"/>
      <c r="U16" s="101"/>
      <c r="V16" s="44"/>
      <c r="W16" s="101"/>
      <c r="X16" s="44"/>
      <c r="Y16" s="101"/>
      <c r="Z16" s="113"/>
      <c r="AA16" s="44"/>
      <c r="AB16" s="44"/>
    </row>
    <row r="17" s="2" customFormat="true" ht="70.5" hidden="false" customHeight="false" outlineLevel="0" collapsed="false">
      <c r="A17" s="108" t="n">
        <v>2</v>
      </c>
      <c r="B17" s="90"/>
      <c r="C17" s="109" t="s">
        <v>28</v>
      </c>
      <c r="D17" s="110" t="n">
        <v>4</v>
      </c>
      <c r="E17" s="104" t="n">
        <v>0</v>
      </c>
      <c r="F17" s="104" t="n">
        <v>607.9</v>
      </c>
      <c r="G17" s="104" t="n">
        <v>44957</v>
      </c>
      <c r="H17" s="104" t="n">
        <v>47130.8</v>
      </c>
      <c r="I17" s="104" t="n">
        <v>81403.5</v>
      </c>
      <c r="J17" s="104" t="n">
        <v>49210</v>
      </c>
      <c r="K17" s="104" t="n">
        <v>2617.5</v>
      </c>
      <c r="L17" s="104" t="n">
        <v>32193.5</v>
      </c>
      <c r="M17" s="111"/>
      <c r="N17" s="104" t="n">
        <v>18.9</v>
      </c>
      <c r="O17" s="104" t="n">
        <v>226.8</v>
      </c>
      <c r="P17" s="112"/>
      <c r="Q17" s="114"/>
      <c r="R17" s="44"/>
      <c r="S17" s="101"/>
      <c r="T17" s="101"/>
      <c r="U17" s="101"/>
      <c r="V17" s="44"/>
      <c r="W17" s="101"/>
      <c r="X17" s="44"/>
      <c r="Y17" s="101"/>
      <c r="Z17" s="101"/>
      <c r="AA17" s="44"/>
      <c r="AB17" s="44"/>
    </row>
    <row r="18" s="2" customFormat="true" ht="70.5" hidden="false" customHeight="true" outlineLevel="0" collapsed="false">
      <c r="A18" s="108" t="n">
        <v>3</v>
      </c>
      <c r="B18" s="90" t="s">
        <v>80</v>
      </c>
      <c r="C18" s="109" t="s">
        <v>38</v>
      </c>
      <c r="D18" s="110" t="n">
        <v>5</v>
      </c>
      <c r="E18" s="104" t="n">
        <v>1662.2</v>
      </c>
      <c r="F18" s="104" t="n">
        <v>1922.6</v>
      </c>
      <c r="G18" s="104" t="n">
        <v>2435.6</v>
      </c>
      <c r="H18" s="104" t="n">
        <v>2258.1</v>
      </c>
      <c r="I18" s="104" t="n">
        <v>8537.4</v>
      </c>
      <c r="J18" s="104" t="n">
        <v>2389.7</v>
      </c>
      <c r="K18" s="104" t="n">
        <v>151.2</v>
      </c>
      <c r="L18" s="104" t="n">
        <v>6147.7</v>
      </c>
      <c r="M18" s="115" t="n">
        <v>0.11184</v>
      </c>
      <c r="N18" s="104" t="n">
        <v>23.6</v>
      </c>
      <c r="O18" s="104" t="n">
        <v>283.2</v>
      </c>
      <c r="P18" s="112"/>
      <c r="Q18" s="114"/>
      <c r="R18" s="44"/>
      <c r="S18" s="101"/>
      <c r="T18" s="101"/>
      <c r="U18" s="101"/>
      <c r="V18" s="44"/>
      <c r="W18" s="101"/>
      <c r="X18" s="44"/>
      <c r="Y18" s="101"/>
      <c r="Z18" s="113"/>
      <c r="AA18" s="44"/>
      <c r="AB18" s="44"/>
    </row>
    <row r="19" customFormat="false" ht="70.5" hidden="false" customHeight="false" outlineLevel="0" collapsed="false">
      <c r="A19" s="108" t="n">
        <v>4</v>
      </c>
      <c r="B19" s="90"/>
      <c r="C19" s="109" t="s">
        <v>35</v>
      </c>
      <c r="D19" s="110" t="n">
        <v>5</v>
      </c>
      <c r="E19" s="104" t="n">
        <v>1470.8</v>
      </c>
      <c r="F19" s="104" t="n">
        <v>623.5</v>
      </c>
      <c r="G19" s="104" t="n">
        <v>1686.3</v>
      </c>
      <c r="H19" s="104" t="n">
        <v>2779.6</v>
      </c>
      <c r="I19" s="104" t="n">
        <v>5407.4</v>
      </c>
      <c r="J19" s="104" t="n">
        <v>3357.1</v>
      </c>
      <c r="K19" s="104" t="n">
        <v>1305.8</v>
      </c>
      <c r="L19" s="104" t="n">
        <v>2050.3</v>
      </c>
      <c r="M19" s="115"/>
      <c r="N19" s="104" t="n">
        <v>23.6</v>
      </c>
      <c r="O19" s="104" t="n">
        <v>283.2</v>
      </c>
      <c r="P19" s="112"/>
      <c r="Q19" s="114"/>
      <c r="R19" s="44"/>
      <c r="S19" s="116"/>
      <c r="T19" s="116"/>
      <c r="U19" s="101"/>
      <c r="V19" s="45"/>
      <c r="W19" s="116"/>
      <c r="X19" s="45"/>
      <c r="Y19" s="101"/>
      <c r="Z19" s="116"/>
      <c r="AA19" s="45"/>
      <c r="AB19" s="45"/>
    </row>
    <row r="20" customFormat="false" ht="70.5" hidden="false" customHeight="false" outlineLevel="0" collapsed="false">
      <c r="A20" s="108" t="n">
        <v>5</v>
      </c>
      <c r="B20" s="90"/>
      <c r="C20" s="109" t="s">
        <v>32</v>
      </c>
      <c r="D20" s="110" t="n">
        <v>6</v>
      </c>
      <c r="E20" s="104" t="n">
        <v>1087</v>
      </c>
      <c r="F20" s="104" t="n">
        <v>0</v>
      </c>
      <c r="G20" s="104" t="n">
        <v>4413.3</v>
      </c>
      <c r="H20" s="104" t="n">
        <v>6696.9</v>
      </c>
      <c r="I20" s="104" t="n">
        <v>7045.8</v>
      </c>
      <c r="J20" s="104" t="n">
        <v>5895</v>
      </c>
      <c r="K20" s="104" t="n">
        <v>2268.4</v>
      </c>
      <c r="L20" s="104" t="n">
        <v>1150.8</v>
      </c>
      <c r="M20" s="115"/>
      <c r="N20" s="104" t="n">
        <v>23.6</v>
      </c>
      <c r="O20" s="104" t="n">
        <v>283.2</v>
      </c>
      <c r="P20" s="112"/>
      <c r="Q20" s="114"/>
      <c r="R20" s="44"/>
      <c r="S20" s="116"/>
      <c r="T20" s="116"/>
      <c r="U20" s="101"/>
      <c r="V20" s="45"/>
      <c r="W20" s="116"/>
      <c r="X20" s="45"/>
      <c r="Y20" s="101"/>
      <c r="Z20" s="116"/>
      <c r="AA20" s="45"/>
      <c r="AB20" s="45"/>
    </row>
    <row r="21" customFormat="false" ht="70.5" hidden="false" customHeight="false" outlineLevel="0" collapsed="false">
      <c r="A21" s="108" t="n">
        <v>6</v>
      </c>
      <c r="B21" s="90"/>
      <c r="C21" s="109" t="s">
        <v>33</v>
      </c>
      <c r="D21" s="110" t="n">
        <v>6</v>
      </c>
      <c r="E21" s="104" t="n">
        <v>619.9</v>
      </c>
      <c r="F21" s="104" t="n">
        <v>0</v>
      </c>
      <c r="G21" s="104" t="n">
        <v>3714.6</v>
      </c>
      <c r="H21" s="104" t="n">
        <v>6059.2</v>
      </c>
      <c r="I21" s="104" t="n">
        <v>7624.7</v>
      </c>
      <c r="J21" s="104" t="n">
        <v>5025.2</v>
      </c>
      <c r="K21" s="104" t="n">
        <v>1046</v>
      </c>
      <c r="L21" s="104" t="n">
        <v>2599.5</v>
      </c>
      <c r="M21" s="115"/>
      <c r="N21" s="104" t="n">
        <v>23.6</v>
      </c>
      <c r="O21" s="104" t="n">
        <v>283.2</v>
      </c>
      <c r="P21" s="112"/>
      <c r="Q21" s="114"/>
      <c r="R21" s="44"/>
      <c r="S21" s="116"/>
      <c r="T21" s="116"/>
      <c r="U21" s="101"/>
      <c r="V21" s="45"/>
      <c r="W21" s="116"/>
      <c r="X21" s="45"/>
      <c r="Y21" s="101"/>
      <c r="Z21" s="116"/>
      <c r="AA21" s="45"/>
      <c r="AB21" s="45"/>
    </row>
    <row r="22" customFormat="false" ht="70.5" hidden="false" customHeight="false" outlineLevel="0" collapsed="false">
      <c r="A22" s="108" t="n">
        <v>7</v>
      </c>
      <c r="B22" s="90"/>
      <c r="C22" s="109" t="s">
        <v>25</v>
      </c>
      <c r="D22" s="110" t="n">
        <v>7</v>
      </c>
      <c r="E22" s="104" t="n">
        <v>3575.6</v>
      </c>
      <c r="F22" s="104" t="n">
        <v>3919.6</v>
      </c>
      <c r="G22" s="104" t="n">
        <v>2564.5</v>
      </c>
      <c r="H22" s="104" t="n">
        <v>2597.3</v>
      </c>
      <c r="I22" s="104" t="n">
        <v>9292.8</v>
      </c>
      <c r="J22" s="104" t="n">
        <v>2308.4</v>
      </c>
      <c r="K22" s="104" t="n">
        <v>613.3</v>
      </c>
      <c r="L22" s="104" t="n">
        <v>6984.4</v>
      </c>
      <c r="M22" s="115"/>
      <c r="N22" s="104" t="n">
        <v>23.6</v>
      </c>
      <c r="O22" s="104" t="n">
        <v>283.2</v>
      </c>
      <c r="P22" s="112"/>
      <c r="Q22" s="114"/>
      <c r="R22" s="44"/>
      <c r="S22" s="116"/>
      <c r="T22" s="116"/>
      <c r="U22" s="101"/>
      <c r="V22" s="45"/>
      <c r="W22" s="116"/>
      <c r="X22" s="45"/>
      <c r="Y22" s="101"/>
      <c r="Z22" s="116"/>
      <c r="AA22" s="45"/>
      <c r="AB22" s="45"/>
    </row>
    <row r="23" customFormat="false" ht="108.75" hidden="false" customHeight="true" outlineLevel="0" collapsed="false">
      <c r="A23" s="108" t="n">
        <v>8</v>
      </c>
      <c r="B23" s="90" t="s">
        <v>81</v>
      </c>
      <c r="C23" s="109" t="s">
        <v>36</v>
      </c>
      <c r="D23" s="110" t="n">
        <v>12</v>
      </c>
      <c r="E23" s="104" t="n">
        <v>3722.5</v>
      </c>
      <c r="F23" s="104" t="n">
        <v>314.6</v>
      </c>
      <c r="G23" s="104" t="n">
        <v>5500.7</v>
      </c>
      <c r="H23" s="104" t="n">
        <v>9145.8</v>
      </c>
      <c r="I23" s="104" t="n">
        <v>15031.5</v>
      </c>
      <c r="J23" s="104" t="n">
        <v>8587.3</v>
      </c>
      <c r="K23" s="104" t="n">
        <v>4473.8</v>
      </c>
      <c r="L23" s="104" t="n">
        <v>6444.2</v>
      </c>
      <c r="M23" s="115" t="n">
        <v>0.1218</v>
      </c>
      <c r="N23" s="104" t="n">
        <v>25.7</v>
      </c>
      <c r="O23" s="104" t="n">
        <v>308.4</v>
      </c>
      <c r="P23" s="112"/>
      <c r="Q23" s="114"/>
      <c r="R23" s="44"/>
      <c r="S23" s="116"/>
      <c r="T23" s="116"/>
      <c r="U23" s="116"/>
      <c r="V23" s="45"/>
      <c r="W23" s="116"/>
      <c r="X23" s="45"/>
      <c r="Y23" s="116"/>
      <c r="Z23" s="117"/>
      <c r="AA23" s="45"/>
      <c r="AB23" s="45"/>
      <c r="AJ23" s="118"/>
    </row>
    <row r="24" customFormat="false" ht="105" hidden="false" customHeight="false" outlineLevel="0" collapsed="false">
      <c r="A24" s="108" t="n">
        <v>9</v>
      </c>
      <c r="B24" s="90" t="s">
        <v>82</v>
      </c>
      <c r="C24" s="109" t="s">
        <v>26</v>
      </c>
      <c r="D24" s="110" t="n">
        <v>19</v>
      </c>
      <c r="E24" s="45"/>
      <c r="F24" s="45"/>
      <c r="G24" s="45"/>
      <c r="H24" s="45"/>
      <c r="I24" s="45"/>
      <c r="J24" s="45"/>
      <c r="K24" s="45"/>
      <c r="L24" s="45"/>
      <c r="M24" s="115" t="n">
        <v>0.13981</v>
      </c>
      <c r="N24" s="104" t="n">
        <v>29.5</v>
      </c>
      <c r="O24" s="104" t="n">
        <v>354</v>
      </c>
      <c r="P24" s="112"/>
      <c r="Q24" s="114"/>
      <c r="R24" s="44"/>
      <c r="S24" s="116"/>
      <c r="T24" s="116"/>
      <c r="U24" s="116"/>
      <c r="V24" s="45"/>
      <c r="W24" s="116"/>
      <c r="X24" s="45"/>
      <c r="Y24" s="116"/>
      <c r="Z24" s="117"/>
      <c r="AA24" s="45"/>
      <c r="AB24" s="45"/>
    </row>
    <row r="25" customFormat="false" ht="68.25" hidden="false" customHeight="true" outlineLevel="0" collapsed="false">
      <c r="A25" s="119"/>
      <c r="B25" s="120"/>
      <c r="C25" s="121" t="s">
        <v>83</v>
      </c>
      <c r="D25" s="122" t="n">
        <f aca="false">SUM(D16:D24)</f>
        <v>68</v>
      </c>
      <c r="E25" s="123" t="n">
        <f aca="false">SUM(E16:E24)</f>
        <v>17870.5</v>
      </c>
      <c r="F25" s="124" t="n">
        <f aca="false">SUM(F16:F24)</f>
        <v>13351.6</v>
      </c>
      <c r="G25" s="124" t="n">
        <f aca="false">SUM(G16:G24)</f>
        <v>68802.1</v>
      </c>
      <c r="H25" s="124" t="n">
        <f aca="false">SUM(H16:H24)</f>
        <v>80143.3</v>
      </c>
      <c r="I25" s="125" t="n">
        <f aca="false">SUM(I16:I24)</f>
        <v>145467.8</v>
      </c>
      <c r="J25" s="125" t="n">
        <f aca="false">SUM(J16:J24)</f>
        <v>80296.4</v>
      </c>
      <c r="K25" s="125" t="n">
        <f aca="false">SUM(K16:K24)</f>
        <v>12718.1</v>
      </c>
      <c r="L25" s="125" t="n">
        <f aca="false">SUM(L16:L24)</f>
        <v>65171.4</v>
      </c>
      <c r="M25" s="125"/>
      <c r="N25" s="125" t="n">
        <v>211</v>
      </c>
      <c r="O25" s="104"/>
      <c r="P25" s="112"/>
      <c r="Q25" s="126"/>
      <c r="R25" s="44"/>
      <c r="S25" s="45"/>
      <c r="T25" s="116"/>
      <c r="U25" s="116"/>
      <c r="V25" s="45"/>
      <c r="W25" s="45"/>
      <c r="X25" s="45"/>
      <c r="Y25" s="45"/>
      <c r="Z25" s="45"/>
      <c r="AA25" s="45"/>
      <c r="AB25" s="45"/>
    </row>
    <row r="26" customFormat="false" ht="34.5" hidden="false" customHeight="true" outlineLevel="0" collapsed="false">
      <c r="A26" s="127" t="s">
        <v>84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8"/>
      <c r="O26" s="129" t="n">
        <f aca="false">SUM(O16:O25)</f>
        <v>2532</v>
      </c>
      <c r="P26" s="112"/>
      <c r="Q26" s="130"/>
      <c r="R26" s="100"/>
      <c r="S26" s="101"/>
      <c r="T26" s="116"/>
      <c r="U26" s="116"/>
      <c r="V26" s="45"/>
      <c r="W26" s="45"/>
      <c r="X26" s="45"/>
      <c r="Y26" s="116"/>
      <c r="Z26" s="45"/>
      <c r="AA26" s="45"/>
      <c r="AB26" s="45"/>
    </row>
    <row r="27" customFormat="false" ht="34.5" hidden="false" customHeight="true" outlineLevel="0" collapsed="false">
      <c r="A27" s="131"/>
      <c r="B27" s="131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4"/>
      <c r="O27" s="135"/>
      <c r="P27" s="112"/>
      <c r="Q27" s="136"/>
      <c r="R27" s="100"/>
      <c r="S27" s="44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90.75" hidden="false" customHeight="true" outlineLevel="0" collapsed="false">
      <c r="A28" s="87" t="s">
        <v>85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Q28" s="33"/>
    </row>
    <row r="29" customFormat="false" ht="25.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8"/>
      <c r="Q29" s="33"/>
    </row>
    <row r="30" s="143" customFormat="true" ht="28.5" hidden="false" customHeight="true" outlineLevel="0" collapsed="false">
      <c r="A30" s="139" t="s">
        <v>86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40"/>
      <c r="Q30" s="141"/>
      <c r="R30" s="142"/>
    </row>
    <row r="31" s="143" customFormat="true" ht="20.2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40"/>
      <c r="Q31" s="141"/>
      <c r="R31" s="142"/>
    </row>
    <row r="32" s="143" customFormat="true" ht="26.25" hidden="tru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40"/>
      <c r="Q32" s="141"/>
      <c r="R32" s="142"/>
    </row>
    <row r="33" s="143" customFormat="true" ht="26.25" hidden="tru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40"/>
      <c r="Q33" s="141"/>
      <c r="R33" s="142"/>
    </row>
    <row r="34" s="143" customFormat="true" ht="26.25" hidden="tru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40"/>
      <c r="Q34" s="141"/>
      <c r="R34" s="142"/>
    </row>
    <row r="35" s="143" customFormat="true" ht="26.25" hidden="tru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40"/>
      <c r="Q35" s="141"/>
      <c r="R35" s="142"/>
    </row>
    <row r="36" s="143" customFormat="true" ht="26.25" hidden="tru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40"/>
      <c r="Q36" s="141"/>
      <c r="R36" s="142"/>
    </row>
    <row r="37" s="143" customFormat="true" ht="26.25" hidden="tru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40"/>
      <c r="Q37" s="141"/>
      <c r="R37" s="142"/>
    </row>
    <row r="38" s="143" customFormat="true" ht="24.75" hidden="tru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40"/>
      <c r="Q38" s="141"/>
      <c r="R38" s="142"/>
    </row>
    <row r="39" s="143" customFormat="true" ht="26.25" hidden="tru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40"/>
      <c r="Q39" s="141"/>
      <c r="R39" s="142"/>
    </row>
    <row r="40" s="143" customFormat="true" ht="26.25" hidden="tru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40"/>
      <c r="Q40" s="141"/>
      <c r="R40" s="142"/>
    </row>
    <row r="41" s="143" customFormat="true" ht="26.25" hidden="tru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40"/>
      <c r="Q41" s="141"/>
      <c r="R41" s="142"/>
    </row>
    <row r="42" s="143" customFormat="true" ht="26.25" hidden="tru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40"/>
      <c r="Q42" s="141"/>
      <c r="R42" s="142"/>
    </row>
    <row r="43" s="143" customFormat="true" ht="26.25" hidden="tru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40"/>
      <c r="Q43" s="141"/>
      <c r="R43" s="142"/>
    </row>
    <row r="44" s="143" customFormat="true" ht="26.25" hidden="tru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40"/>
      <c r="Q44" s="141"/>
      <c r="R44" s="142"/>
    </row>
    <row r="45" s="143" customFormat="true" ht="26.25" hidden="tru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40"/>
      <c r="Q45" s="141"/>
      <c r="R45" s="142"/>
    </row>
    <row r="46" s="143" customFormat="true" ht="26.25" hidden="tru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40"/>
      <c r="Q46" s="141"/>
      <c r="R46" s="142"/>
    </row>
    <row r="47" s="143" customFormat="true" ht="26.25" hidden="tru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40"/>
      <c r="Q47" s="141"/>
      <c r="R47" s="142"/>
    </row>
    <row r="48" s="143" customFormat="true" ht="26.25" hidden="tru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40"/>
      <c r="Q48" s="141"/>
      <c r="R48" s="142"/>
    </row>
    <row r="49" s="143" customFormat="true" ht="26.25" hidden="tru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40"/>
      <c r="Q49" s="141"/>
      <c r="R49" s="142"/>
    </row>
    <row r="50" s="143" customFormat="true" ht="26.25" hidden="tru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40"/>
      <c r="Q50" s="141"/>
      <c r="R50" s="142"/>
    </row>
    <row r="51" s="143" customFormat="true" ht="26.25" hidden="tru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41"/>
      <c r="R51" s="142"/>
    </row>
    <row r="52" s="143" customFormat="true" ht="26.25" hidden="tru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41"/>
      <c r="R52" s="142"/>
    </row>
    <row r="53" s="143" customFormat="true" ht="26.25" hidden="tru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40"/>
      <c r="Q53" s="141"/>
      <c r="R53" s="142"/>
    </row>
    <row r="54" s="143" customFormat="true" ht="26.25" hidden="tru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40"/>
      <c r="Q54" s="141"/>
      <c r="R54" s="142"/>
    </row>
    <row r="55" s="143" customFormat="true" ht="26.25" hidden="tru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40"/>
      <c r="Q55" s="141"/>
      <c r="R55" s="142"/>
    </row>
    <row r="56" s="143" customFormat="true" ht="26.25" hidden="tru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/>
      <c r="Q56" s="141"/>
      <c r="R56" s="142"/>
    </row>
    <row r="57" s="143" customFormat="true" ht="95.25" hidden="false" customHeight="true" outlineLevel="0" collapsed="false">
      <c r="A57" s="87" t="s">
        <v>87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140"/>
      <c r="Q57" s="141"/>
      <c r="R57" s="142"/>
    </row>
    <row r="58" s="143" customFormat="true" ht="45.75" hidden="false" customHeight="true" outlineLevel="0" collapsed="false">
      <c r="A58" s="87" t="s">
        <v>8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140"/>
      <c r="Q58" s="141"/>
      <c r="R58" s="142"/>
    </row>
    <row r="59" s="143" customFormat="true" ht="45.75" hidden="false" customHeight="true" outlineLevel="0" collapsed="false">
      <c r="A59" s="87" t="s">
        <v>89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140"/>
      <c r="Q59" s="141"/>
      <c r="R59" s="142"/>
    </row>
    <row r="60" customFormat="false" ht="4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138"/>
      <c r="Q60" s="33"/>
    </row>
    <row r="61" customFormat="false" ht="18.7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8"/>
      <c r="Q61" s="33"/>
    </row>
    <row r="62" customFormat="false" ht="45.75" hidden="false" customHeight="false" outlineLevel="0" collapsed="false">
      <c r="A62" s="144" t="s">
        <v>90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6"/>
      <c r="N62" s="137"/>
      <c r="O62" s="147"/>
      <c r="P62" s="138"/>
      <c r="Q62" s="33"/>
    </row>
    <row r="63" customFormat="false" ht="37.5" hidden="false" customHeight="true" outlineLevel="0" collapsed="false">
      <c r="A63" s="148" t="s">
        <v>29</v>
      </c>
      <c r="B63" s="148"/>
      <c r="C63" s="148"/>
      <c r="D63" s="148"/>
      <c r="E63" s="149"/>
      <c r="F63" s="149"/>
      <c r="G63" s="149"/>
      <c r="H63" s="149"/>
      <c r="I63" s="149"/>
      <c r="J63" s="149"/>
      <c r="K63" s="149"/>
      <c r="L63" s="149"/>
      <c r="M63" s="150" t="n">
        <v>354.3</v>
      </c>
      <c r="N63" s="137"/>
      <c r="O63" s="137"/>
      <c r="P63" s="138"/>
      <c r="Q63" s="33"/>
    </row>
    <row r="64" customFormat="false" ht="34.5" hidden="false" customHeight="true" outlineLevel="0" collapsed="false">
      <c r="A64" s="109" t="s">
        <v>28</v>
      </c>
      <c r="B64" s="109"/>
      <c r="C64" s="109"/>
      <c r="D64" s="109"/>
      <c r="E64" s="151"/>
      <c r="F64" s="151"/>
      <c r="G64" s="151"/>
      <c r="H64" s="151"/>
      <c r="I64" s="151"/>
      <c r="J64" s="151"/>
      <c r="K64" s="151"/>
      <c r="L64" s="151"/>
      <c r="M64" s="152" t="n">
        <v>354.3</v>
      </c>
      <c r="N64" s="137"/>
      <c r="O64" s="137"/>
      <c r="P64" s="138"/>
      <c r="Q64" s="33"/>
    </row>
    <row r="65" customFormat="false" ht="36" hidden="false" customHeight="true" outlineLevel="0" collapsed="false">
      <c r="A65" s="109" t="s">
        <v>38</v>
      </c>
      <c r="B65" s="109"/>
      <c r="C65" s="109"/>
      <c r="D65" s="109"/>
      <c r="E65" s="151"/>
      <c r="F65" s="151"/>
      <c r="G65" s="151"/>
      <c r="H65" s="151"/>
      <c r="I65" s="151"/>
      <c r="J65" s="151"/>
      <c r="K65" s="151"/>
      <c r="L65" s="151"/>
      <c r="M65" s="153" t="n">
        <v>283.2</v>
      </c>
      <c r="N65" s="137"/>
      <c r="O65" s="137"/>
      <c r="P65" s="138"/>
      <c r="Q65" s="33"/>
    </row>
    <row r="66" customFormat="false" ht="36" hidden="false" customHeight="true" outlineLevel="0" collapsed="false">
      <c r="A66" s="109" t="s">
        <v>35</v>
      </c>
      <c r="B66" s="109"/>
      <c r="C66" s="109"/>
      <c r="D66" s="109"/>
      <c r="E66" s="151"/>
      <c r="F66" s="151"/>
      <c r="G66" s="151"/>
      <c r="H66" s="151"/>
      <c r="I66" s="151"/>
      <c r="J66" s="151"/>
      <c r="K66" s="151"/>
      <c r="L66" s="151"/>
      <c r="M66" s="152" t="n">
        <v>410.7</v>
      </c>
      <c r="N66" s="137"/>
      <c r="O66" s="137"/>
      <c r="P66" s="138"/>
      <c r="Q66" s="33"/>
    </row>
    <row r="67" customFormat="false" ht="33" hidden="false" customHeight="true" outlineLevel="0" collapsed="false">
      <c r="A67" s="109" t="s">
        <v>32</v>
      </c>
      <c r="B67" s="109"/>
      <c r="C67" s="109"/>
      <c r="D67" s="109"/>
      <c r="E67" s="151"/>
      <c r="F67" s="151"/>
      <c r="G67" s="151"/>
      <c r="H67" s="151"/>
      <c r="I67" s="151"/>
      <c r="J67" s="151"/>
      <c r="K67" s="151"/>
      <c r="L67" s="151"/>
      <c r="M67" s="152" t="n">
        <v>283.2</v>
      </c>
      <c r="N67" s="137"/>
      <c r="O67" s="137"/>
      <c r="P67" s="138"/>
      <c r="Q67" s="33"/>
    </row>
    <row r="68" customFormat="false" ht="37.5" hidden="false" customHeight="true" outlineLevel="0" collapsed="false">
      <c r="A68" s="109" t="s">
        <v>33</v>
      </c>
      <c r="B68" s="109"/>
      <c r="C68" s="109"/>
      <c r="D68" s="109"/>
      <c r="E68" s="151"/>
      <c r="F68" s="151"/>
      <c r="G68" s="151"/>
      <c r="H68" s="151"/>
      <c r="I68" s="151"/>
      <c r="J68" s="151"/>
      <c r="K68" s="151"/>
      <c r="L68" s="151"/>
      <c r="M68" s="152" t="n">
        <v>283.2</v>
      </c>
      <c r="N68" s="137"/>
      <c r="O68" s="137"/>
      <c r="P68" s="138"/>
      <c r="Q68" s="33"/>
    </row>
    <row r="69" customFormat="false" ht="30" hidden="false" customHeight="true" outlineLevel="0" collapsed="false">
      <c r="A69" s="109" t="s">
        <v>25</v>
      </c>
      <c r="B69" s="109"/>
      <c r="C69" s="109"/>
      <c r="D69" s="109"/>
      <c r="E69" s="151"/>
      <c r="F69" s="151"/>
      <c r="G69" s="151"/>
      <c r="H69" s="151"/>
      <c r="I69" s="151"/>
      <c r="J69" s="151"/>
      <c r="K69" s="151"/>
      <c r="L69" s="151"/>
      <c r="M69" s="152" t="n">
        <v>283.2</v>
      </c>
      <c r="N69" s="137"/>
      <c r="O69" s="137"/>
      <c r="P69" s="138"/>
      <c r="Q69" s="33"/>
    </row>
    <row r="70" customFormat="false" ht="39" hidden="false" customHeight="true" outlineLevel="0" collapsed="false">
      <c r="A70" s="109" t="s">
        <v>36</v>
      </c>
      <c r="B70" s="109"/>
      <c r="C70" s="109"/>
      <c r="D70" s="109"/>
      <c r="E70" s="151"/>
      <c r="F70" s="151"/>
      <c r="G70" s="151"/>
      <c r="H70" s="151"/>
      <c r="I70" s="151"/>
      <c r="J70" s="151"/>
      <c r="K70" s="151"/>
      <c r="L70" s="151"/>
      <c r="M70" s="152" t="n">
        <v>308.4</v>
      </c>
      <c r="N70" s="137"/>
      <c r="O70" s="137"/>
      <c r="P70" s="138"/>
      <c r="Q70" s="33"/>
    </row>
    <row r="71" customFormat="false" ht="36.75" hidden="false" customHeight="true" outlineLevel="0" collapsed="false">
      <c r="A71" s="109" t="s">
        <v>26</v>
      </c>
      <c r="B71" s="109"/>
      <c r="C71" s="109"/>
      <c r="D71" s="109"/>
      <c r="E71" s="151"/>
      <c r="F71" s="151"/>
      <c r="G71" s="151"/>
      <c r="H71" s="151"/>
      <c r="I71" s="151"/>
      <c r="J71" s="151"/>
      <c r="K71" s="151"/>
      <c r="L71" s="151"/>
      <c r="M71" s="152" t="n">
        <v>354</v>
      </c>
      <c r="N71" s="137"/>
      <c r="O71" s="137"/>
      <c r="P71" s="138"/>
      <c r="Q71" s="33"/>
    </row>
    <row r="72" customFormat="false" ht="18.75" hidden="false" customHeight="false" outlineLevel="0" collapsed="false">
      <c r="A72" s="154"/>
      <c r="B72" s="154"/>
      <c r="C72" s="154"/>
      <c r="D72" s="154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8"/>
      <c r="Q72" s="33"/>
    </row>
    <row r="73" customFormat="false" ht="18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8"/>
      <c r="Q73" s="33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6"/>
      <c r="Q74" s="33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6"/>
      <c r="Q75" s="33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6"/>
      <c r="Q76" s="33"/>
    </row>
    <row r="77" customFormat="false" ht="12.7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6"/>
      <c r="Q77" s="33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6"/>
      <c r="Q78" s="33"/>
    </row>
    <row r="79" customFormat="false" ht="12.7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6"/>
      <c r="Q79" s="33"/>
    </row>
    <row r="80" customFormat="false" ht="12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6"/>
      <c r="Q80" s="33"/>
    </row>
    <row r="81" customFormat="false" ht="12.7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6"/>
      <c r="Q81" s="33"/>
    </row>
    <row r="82" customFormat="false" ht="12.7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  <c r="Q82" s="3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Q83" s="3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Q84" s="3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Q85" s="3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Q86" s="3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Q87" s="3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Q88" s="3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Q89" s="3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Q90" s="3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Q91" s="3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Q92" s="3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Q93" s="3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Q94" s="3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Q95" s="3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Q96" s="3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Q97" s="3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Q98" s="3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Q99" s="3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Q100" s="3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Q101" s="3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Q102" s="3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Q103" s="3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Q104" s="3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Q105" s="3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Q106" s="3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Q107" s="3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Q108" s="33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Q109" s="33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Q110" s="33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Q111" s="33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Q112" s="33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Q113" s="33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Q114" s="33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Q115" s="33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Q116" s="33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Q117" s="33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Q118" s="33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Q119" s="33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Q120" s="33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Q121" s="33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Q122" s="33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Q123" s="33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Q124" s="33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Q125" s="33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Q126" s="33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Q127" s="33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Q128" s="33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Q129" s="33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Q130" s="33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Q131" s="33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Q132" s="33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Q133" s="33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Q134" s="33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Q135" s="33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Q136" s="33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Q137" s="33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Q138" s="33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Q139" s="33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Q140" s="33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Q141" s="33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Q142" s="33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Q143" s="33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Q144" s="33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Q145" s="33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Q146" s="33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Q147" s="33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33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Q149" s="33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Q150" s="33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Q151" s="33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Q152" s="33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Q153" s="33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Q154" s="33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Q155" s="33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Q156" s="33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Q157" s="33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Q158" s="33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Q159" s="33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Q160" s="33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Q161" s="33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Q162" s="33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Q163" s="33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Q164" s="33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Q165" s="33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Q166" s="33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Q167" s="33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Q168" s="33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Q169" s="33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Q170" s="33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Q171" s="33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Q172" s="33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Q173" s="33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Q174" s="33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Q175" s="33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Q176" s="33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Q177" s="33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Q178" s="33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Q179" s="33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Q180" s="33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Q181" s="33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Q182" s="33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Q183" s="33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Q184" s="33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Q185" s="33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Q186" s="33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Q187" s="33"/>
    </row>
    <row r="188" customFormat="false" ht="12.75" hidden="false" customHeight="false" outlineLevel="0" collapsed="false">
      <c r="Q188" s="33"/>
    </row>
    <row r="189" customFormat="false" ht="12.75" hidden="false" customHeight="false" outlineLevel="0" collapsed="false">
      <c r="Q189" s="33"/>
    </row>
    <row r="190" customFormat="false" ht="12.75" hidden="false" customHeight="false" outlineLevel="0" collapsed="false">
      <c r="Q190" s="33"/>
    </row>
    <row r="191" customFormat="false" ht="12.75" hidden="false" customHeight="false" outlineLevel="0" collapsed="false">
      <c r="Q191" s="33"/>
    </row>
    <row r="192" customFormat="false" ht="12.75" hidden="false" customHeight="false" outlineLevel="0" collapsed="false">
      <c r="Q192" s="33"/>
    </row>
    <row r="193" customFormat="false" ht="12.75" hidden="false" customHeight="false" outlineLevel="0" collapsed="false">
      <c r="Q193" s="33"/>
    </row>
    <row r="194" customFormat="false" ht="12.75" hidden="false" customHeight="false" outlineLevel="0" collapsed="false">
      <c r="Q194" s="33"/>
    </row>
    <row r="195" customFormat="false" ht="12.75" hidden="false" customHeight="false" outlineLevel="0" collapsed="false">
      <c r="Q195" s="33"/>
    </row>
    <row r="196" customFormat="false" ht="12.75" hidden="false" customHeight="false" outlineLevel="0" collapsed="false">
      <c r="Q196" s="33"/>
    </row>
    <row r="197" customFormat="false" ht="12.75" hidden="false" customHeight="false" outlineLevel="0" collapsed="false">
      <c r="Q197" s="33"/>
    </row>
    <row r="198" customFormat="false" ht="12.75" hidden="false" customHeight="false" outlineLevel="0" collapsed="false">
      <c r="Q198" s="33"/>
    </row>
    <row r="199" customFormat="false" ht="12.75" hidden="false" customHeight="false" outlineLevel="0" collapsed="false">
      <c r="Q199" s="33"/>
    </row>
    <row r="200" customFormat="false" ht="12.75" hidden="false" customHeight="false" outlineLevel="0" collapsed="false">
      <c r="Q200" s="33"/>
    </row>
    <row r="201" customFormat="false" ht="12.75" hidden="false" customHeight="false" outlineLevel="0" collapsed="false">
      <c r="Q201" s="33"/>
    </row>
    <row r="202" customFormat="false" ht="12.75" hidden="false" customHeight="false" outlineLevel="0" collapsed="false">
      <c r="Q202" s="33"/>
    </row>
    <row r="203" customFormat="false" ht="12.75" hidden="false" customHeight="false" outlineLevel="0" collapsed="false">
      <c r="Q203" s="33"/>
    </row>
    <row r="204" customFormat="false" ht="12.75" hidden="false" customHeight="false" outlineLevel="0" collapsed="false">
      <c r="Q204" s="33"/>
    </row>
    <row r="205" customFormat="false" ht="12.75" hidden="false" customHeight="false" outlineLevel="0" collapsed="false">
      <c r="Q205" s="33"/>
    </row>
    <row r="206" customFormat="false" ht="12.75" hidden="false" customHeight="false" outlineLevel="0" collapsed="false">
      <c r="Q206" s="33"/>
    </row>
    <row r="207" customFormat="false" ht="12.75" hidden="false" customHeight="false" outlineLevel="0" collapsed="false">
      <c r="Q207" s="33"/>
    </row>
    <row r="208" customFormat="false" ht="12.75" hidden="false" customHeight="false" outlineLevel="0" collapsed="false">
      <c r="Q208" s="33"/>
    </row>
    <row r="209" customFormat="false" ht="12.75" hidden="false" customHeight="false" outlineLevel="0" collapsed="false">
      <c r="Q209" s="33"/>
    </row>
    <row r="210" customFormat="false" ht="12.75" hidden="false" customHeight="false" outlineLevel="0" collapsed="false">
      <c r="Q210" s="33"/>
    </row>
    <row r="211" customFormat="false" ht="12.75" hidden="false" customHeight="false" outlineLevel="0" collapsed="false">
      <c r="Q211" s="33"/>
    </row>
    <row r="212" customFormat="false" ht="12.75" hidden="false" customHeight="false" outlineLevel="0" collapsed="false">
      <c r="Q212" s="33"/>
    </row>
    <row r="213" customFormat="false" ht="12.75" hidden="false" customHeight="false" outlineLevel="0" collapsed="false">
      <c r="Q213" s="33"/>
    </row>
    <row r="214" customFormat="false" ht="12.75" hidden="false" customHeight="false" outlineLevel="0" collapsed="false">
      <c r="Q214" s="33"/>
    </row>
    <row r="215" customFormat="false" ht="12.75" hidden="false" customHeight="false" outlineLevel="0" collapsed="false">
      <c r="Q215" s="33"/>
    </row>
    <row r="216" customFormat="false" ht="12.75" hidden="false" customHeight="false" outlineLevel="0" collapsed="false">
      <c r="Q216" s="33"/>
    </row>
    <row r="217" customFormat="false" ht="12.75" hidden="false" customHeight="false" outlineLevel="0" collapsed="false">
      <c r="Q217" s="33"/>
    </row>
    <row r="218" customFormat="false" ht="12.75" hidden="false" customHeight="false" outlineLevel="0" collapsed="false">
      <c r="Q218" s="33"/>
    </row>
    <row r="219" customFormat="false" ht="12.75" hidden="false" customHeight="false" outlineLevel="0" collapsed="false">
      <c r="Q219" s="33"/>
    </row>
    <row r="220" customFormat="false" ht="12.75" hidden="false" customHeight="false" outlineLevel="0" collapsed="false">
      <c r="Q220" s="33"/>
    </row>
    <row r="221" customFormat="false" ht="12.75" hidden="false" customHeight="false" outlineLevel="0" collapsed="false">
      <c r="Q221" s="33"/>
    </row>
    <row r="222" customFormat="false" ht="12.75" hidden="false" customHeight="false" outlineLevel="0" collapsed="false">
      <c r="Q222" s="33"/>
    </row>
    <row r="223" customFormat="false" ht="12.75" hidden="false" customHeight="false" outlineLevel="0" collapsed="false">
      <c r="Q223" s="33"/>
    </row>
    <row r="224" customFormat="false" ht="12.75" hidden="false" customHeight="false" outlineLevel="0" collapsed="false">
      <c r="Q224" s="33"/>
    </row>
    <row r="225" customFormat="false" ht="12.75" hidden="false" customHeight="false" outlineLevel="0" collapsed="false">
      <c r="Q225" s="33"/>
    </row>
    <row r="226" customFormat="false" ht="12.75" hidden="false" customHeight="false" outlineLevel="0" collapsed="false">
      <c r="Q226" s="33"/>
    </row>
    <row r="227" customFormat="false" ht="12.75" hidden="false" customHeight="false" outlineLevel="0" collapsed="false">
      <c r="Q227" s="33"/>
    </row>
    <row r="228" customFormat="false" ht="12.75" hidden="false" customHeight="false" outlineLevel="0" collapsed="false">
      <c r="Q228" s="33"/>
    </row>
    <row r="229" customFormat="false" ht="12.75" hidden="false" customHeight="false" outlineLevel="0" collapsed="false">
      <c r="Q229" s="33"/>
    </row>
    <row r="230" customFormat="false" ht="12.75" hidden="false" customHeight="false" outlineLevel="0" collapsed="false">
      <c r="Q230" s="33"/>
    </row>
    <row r="231" customFormat="false" ht="12.75" hidden="false" customHeight="false" outlineLevel="0" collapsed="false">
      <c r="Q231" s="33"/>
    </row>
    <row r="232" customFormat="false" ht="12.75" hidden="false" customHeight="false" outlineLevel="0" collapsed="false">
      <c r="Q232" s="33"/>
    </row>
    <row r="233" customFormat="false" ht="12.75" hidden="false" customHeight="false" outlineLevel="0" collapsed="false">
      <c r="Q233" s="33"/>
    </row>
    <row r="234" customFormat="false" ht="12.75" hidden="false" customHeight="false" outlineLevel="0" collapsed="false">
      <c r="Q234" s="33"/>
    </row>
    <row r="235" customFormat="false" ht="12.75" hidden="false" customHeight="false" outlineLevel="0" collapsed="false">
      <c r="Q235" s="33"/>
    </row>
    <row r="236" customFormat="false" ht="12.75" hidden="false" customHeight="false" outlineLevel="0" collapsed="false">
      <c r="Q236" s="33"/>
    </row>
    <row r="237" customFormat="false" ht="12.75" hidden="false" customHeight="false" outlineLevel="0" collapsed="false">
      <c r="Q237" s="33"/>
    </row>
    <row r="238" customFormat="false" ht="12.75" hidden="false" customHeight="false" outlineLevel="0" collapsed="false">
      <c r="Q238" s="33"/>
    </row>
    <row r="239" customFormat="false" ht="12.75" hidden="false" customHeight="false" outlineLevel="0" collapsed="false">
      <c r="Q239" s="33"/>
    </row>
    <row r="240" customFormat="false" ht="12.75" hidden="false" customHeight="false" outlineLevel="0" collapsed="false">
      <c r="Q240" s="33"/>
    </row>
    <row r="241" customFormat="false" ht="12.75" hidden="false" customHeight="false" outlineLevel="0" collapsed="false">
      <c r="Q241" s="33"/>
    </row>
    <row r="242" customFormat="false" ht="12.75" hidden="false" customHeight="false" outlineLevel="0" collapsed="false">
      <c r="Q242" s="33"/>
    </row>
    <row r="243" customFormat="false" ht="12.75" hidden="false" customHeight="false" outlineLevel="0" collapsed="false">
      <c r="Q243" s="33"/>
    </row>
    <row r="244" customFormat="false" ht="12.75" hidden="false" customHeight="false" outlineLevel="0" collapsed="false">
      <c r="Q244" s="33"/>
    </row>
    <row r="245" customFormat="false" ht="12.75" hidden="false" customHeight="false" outlineLevel="0" collapsed="false">
      <c r="Q245" s="33"/>
    </row>
    <row r="246" customFormat="false" ht="12.75" hidden="false" customHeight="false" outlineLevel="0" collapsed="false">
      <c r="Q246" s="33"/>
    </row>
    <row r="247" customFormat="false" ht="12.75" hidden="false" customHeight="false" outlineLevel="0" collapsed="false">
      <c r="Q247" s="33"/>
    </row>
    <row r="248" customFormat="false" ht="12.75" hidden="false" customHeight="false" outlineLevel="0" collapsed="false">
      <c r="Q248" s="33"/>
    </row>
    <row r="249" customFormat="false" ht="12.75" hidden="false" customHeight="false" outlineLevel="0" collapsed="false">
      <c r="Q249" s="33"/>
    </row>
    <row r="250" customFormat="false" ht="12.75" hidden="false" customHeight="false" outlineLevel="0" collapsed="false">
      <c r="Q250" s="33"/>
    </row>
    <row r="251" customFormat="false" ht="12.75" hidden="false" customHeight="false" outlineLevel="0" collapsed="false">
      <c r="Q251" s="33"/>
    </row>
    <row r="252" customFormat="false" ht="12.75" hidden="false" customHeight="false" outlineLevel="0" collapsed="false">
      <c r="Q252" s="33"/>
    </row>
    <row r="253" customFormat="false" ht="12.75" hidden="false" customHeight="false" outlineLevel="0" collapsed="false">
      <c r="Q253" s="33"/>
    </row>
    <row r="254" customFormat="false" ht="12.75" hidden="false" customHeight="false" outlineLevel="0" collapsed="false">
      <c r="Q254" s="33"/>
    </row>
    <row r="255" customFormat="false" ht="12.75" hidden="false" customHeight="false" outlineLevel="0" collapsed="false">
      <c r="Q255" s="33"/>
    </row>
    <row r="256" customFormat="false" ht="12.75" hidden="false" customHeight="false" outlineLevel="0" collapsed="false">
      <c r="Q256" s="33"/>
    </row>
    <row r="257" customFormat="false" ht="12.75" hidden="false" customHeight="false" outlineLevel="0" collapsed="false">
      <c r="Q257" s="33"/>
    </row>
    <row r="258" customFormat="false" ht="12.75" hidden="false" customHeight="false" outlineLevel="0" collapsed="false">
      <c r="Q258" s="33"/>
    </row>
    <row r="259" customFormat="false" ht="12.75" hidden="false" customHeight="false" outlineLevel="0" collapsed="false">
      <c r="Q259" s="33"/>
    </row>
    <row r="260" customFormat="false" ht="12.75" hidden="false" customHeight="false" outlineLevel="0" collapsed="false">
      <c r="Q260" s="33"/>
    </row>
    <row r="261" customFormat="false" ht="12.75" hidden="false" customHeight="false" outlineLevel="0" collapsed="false">
      <c r="Q261" s="33"/>
    </row>
    <row r="262" customFormat="false" ht="12.75" hidden="false" customHeight="false" outlineLevel="0" collapsed="false">
      <c r="Q262" s="33"/>
    </row>
    <row r="263" customFormat="false" ht="12.75" hidden="false" customHeight="false" outlineLevel="0" collapsed="false">
      <c r="Q263" s="33"/>
    </row>
    <row r="264" customFormat="false" ht="12.75" hidden="false" customHeight="false" outlineLevel="0" collapsed="false">
      <c r="Q264" s="33"/>
    </row>
    <row r="265" customFormat="false" ht="12.75" hidden="false" customHeight="false" outlineLevel="0" collapsed="false">
      <c r="Q265" s="33"/>
    </row>
    <row r="266" customFormat="false" ht="12.75" hidden="false" customHeight="false" outlineLevel="0" collapsed="false">
      <c r="Q266" s="33"/>
    </row>
    <row r="267" customFormat="false" ht="12.75" hidden="false" customHeight="false" outlineLevel="0" collapsed="false">
      <c r="Q267" s="33"/>
    </row>
    <row r="268" customFormat="false" ht="12.75" hidden="false" customHeight="false" outlineLevel="0" collapsed="false">
      <c r="Q268" s="33"/>
    </row>
    <row r="269" customFormat="false" ht="12.75" hidden="false" customHeight="false" outlineLevel="0" collapsed="false">
      <c r="Q269" s="33"/>
    </row>
  </sheetData>
  <mergeCells count="39">
    <mergeCell ref="A2:O2"/>
    <mergeCell ref="A3:O3"/>
    <mergeCell ref="C5:C6"/>
    <mergeCell ref="D5:D6"/>
    <mergeCell ref="E5:F5"/>
    <mergeCell ref="G5:H5"/>
    <mergeCell ref="I5:L5"/>
    <mergeCell ref="M5:M6"/>
    <mergeCell ref="N5:N6"/>
    <mergeCell ref="O5:O6"/>
    <mergeCell ref="B7:C7"/>
    <mergeCell ref="B8:C8"/>
    <mergeCell ref="B9:C9"/>
    <mergeCell ref="B10:D10"/>
    <mergeCell ref="B11:D11"/>
    <mergeCell ref="B12:D12"/>
    <mergeCell ref="B13:D13"/>
    <mergeCell ref="B14:D14"/>
    <mergeCell ref="B16:B17"/>
    <mergeCell ref="M16:M17"/>
    <mergeCell ref="B18:B22"/>
    <mergeCell ref="M18:M22"/>
    <mergeCell ref="A26:M26"/>
    <mergeCell ref="A28:O28"/>
    <mergeCell ref="A30:O56"/>
    <mergeCell ref="A57:O57"/>
    <mergeCell ref="A58:O58"/>
    <mergeCell ref="A59:O59"/>
    <mergeCell ref="A60:O60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3-10-18T11:05:03Z</cp:lastPrinted>
  <dcterms:modified xsi:type="dcterms:W3CDTF">2023-10-23T05:10:13Z</dcterms:modified>
  <cp:revision>0</cp:revision>
  <dc:subject/>
  <dc:title/>
</cp:coreProperties>
</file>