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 декабря 2024 года № 139 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14  декабря 2023 года № 143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I15" activeCellId="0" sqref="I15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37.5" hidden="false" customHeight="true" outlineLevel="0" collapsed="false">
      <c r="A1" s="26" t="s">
        <v>25</v>
      </c>
    </row>
    <row r="2" customFormat="false" ht="20.25" hidden="false" customHeight="true" outlineLevel="0" collapsed="false">
      <c r="A2" s="26" t="s">
        <v>26</v>
      </c>
    </row>
    <row r="3" customFormat="false" ht="27.75" hidden="false" customHeight="true" outlineLevel="0" collapsed="false">
      <c r="A3" s="26" t="s">
        <v>27</v>
      </c>
    </row>
    <row r="4" customFormat="false" ht="21" hidden="false" customHeight="true" outlineLevel="0" collapsed="false">
      <c r="A4" s="26" t="s">
        <v>28</v>
      </c>
    </row>
    <row r="5" customFormat="false" ht="26.25" hidden="false" customHeight="true" outlineLevel="0" collapsed="false">
      <c r="A5" s="26" t="s">
        <v>29</v>
      </c>
    </row>
    <row r="6" customFormat="false" ht="27" hidden="false" customHeight="true" outlineLevel="0" collapsed="false">
      <c r="A6" s="26" t="s">
        <v>30</v>
      </c>
    </row>
    <row r="7" customFormat="false" ht="24" hidden="false" customHeight="true" outlineLevel="0" collapsed="false">
      <c r="A7" s="26" t="s">
        <v>31</v>
      </c>
    </row>
    <row r="8" customFormat="false" ht="21.75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67903.2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094615.8</v>
      </c>
      <c r="D39" s="57"/>
      <c r="I39" s="50" t="n">
        <f aca="false">I40</f>
        <v>-1930686.5</v>
      </c>
      <c r="J39" s="50" t="n">
        <f aca="false">J40</f>
        <v>-1868169.4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094615.8</v>
      </c>
      <c r="D40" s="57"/>
      <c r="I40" s="50" t="n">
        <f aca="false">I41</f>
        <v>-1930686.5</v>
      </c>
      <c r="J40" s="50" t="n">
        <f aca="false">J41</f>
        <v>-1868169.4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094615.8</v>
      </c>
      <c r="D41" s="57"/>
      <c r="I41" s="50" t="n">
        <f aca="false">I42</f>
        <v>-1930686.5</v>
      </c>
      <c r="J41" s="50" t="n">
        <f aca="false">J42</f>
        <v>-1868169.4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094615.8</v>
      </c>
      <c r="D42" s="57"/>
      <c r="I42" s="50" t="n">
        <v>-1930686.5</v>
      </c>
      <c r="J42" s="50" t="n">
        <v>-1868169.4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162519</v>
      </c>
      <c r="D43" s="59"/>
      <c r="F43" s="25" t="n">
        <v>1130</v>
      </c>
      <c r="I43" s="50" t="n">
        <f aca="false">I44</f>
        <v>1930686.5</v>
      </c>
      <c r="J43" s="50" t="n">
        <f aca="false">J44</f>
        <v>1868169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162519</v>
      </c>
      <c r="D44" s="59"/>
      <c r="F44" s="25" t="n">
        <v>15888</v>
      </c>
      <c r="I44" s="50" t="n">
        <f aca="false">I45</f>
        <v>1930686.5</v>
      </c>
      <c r="J44" s="50" t="n">
        <f aca="false">J45</f>
        <v>1868169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162519</v>
      </c>
      <c r="D45" s="59"/>
      <c r="F45" s="25" t="n">
        <v>76.3</v>
      </c>
      <c r="I45" s="50" t="n">
        <f aca="false">I46</f>
        <v>1930686.5</v>
      </c>
      <c r="J45" s="50" t="n">
        <f aca="false">J46</f>
        <v>1868169.4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162519</v>
      </c>
      <c r="D46" s="47"/>
      <c r="E46" s="45"/>
      <c r="F46" s="45" t="n">
        <v>7.1</v>
      </c>
      <c r="G46" s="45"/>
      <c r="H46" s="45"/>
      <c r="I46" s="47" t="n">
        <v>1930686.5</v>
      </c>
      <c r="J46" s="47" t="n">
        <v>1868169.4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67903.2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4-12-27T07:54:57Z</cp:lastPrinted>
  <dcterms:modified xsi:type="dcterms:W3CDTF">2024-12-27T07:55:00Z</dcterms:modified>
  <cp:revision>0</cp:revision>
  <dc:subject/>
  <dc:title/>
</cp:coreProperties>
</file>