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4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Приложение 8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29 января 2025 года № </t>
  </si>
  <si>
    <t xml:space="preserve">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5 год и плановый период 2026 и 2027 годов"</t>
  </si>
  <si>
    <t xml:space="preserve">                                                                от 12  декабря 2024 года № 138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муниципальной программы "Дорожная сеть и транспортное обслуживание Шекснинского муниципального района" на 2025 год и 2026 год планового периода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обл</t>
  </si>
  <si>
    <t xml:space="preserve">2025 год</t>
  </si>
  <si>
    <t xml:space="preserve">2026 год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  <si>
    <t xml:space="preserve">                              "</t>
  </si>
  <si>
    <t xml:space="preserve">разница 758,3 район (на выполнение 150+50+50+50+200)</t>
  </si>
  <si>
    <t xml:space="preserve">из 338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0.7"/>
    <col collapsed="false" customWidth="true" hidden="false" outlineLevel="0" max="4" min="4" style="29" width="24.7"/>
    <col collapsed="false" customWidth="true" hidden="true" outlineLevel="0" max="5" min="5" style="29" width="10.28"/>
    <col collapsed="false" customWidth="true" hidden="true" outlineLevel="0" max="6" min="6" style="29" width="21.99"/>
    <col collapsed="false" customWidth="true" hidden="true" outlineLevel="0" max="7" min="7" style="29" width="18.41"/>
    <col collapsed="false" customWidth="true" hidden="true" outlineLevel="0" max="8" min="8" style="29" width="21.42"/>
    <col collapsed="false" customWidth="true" hidden="true" outlineLevel="0" max="9" min="9" style="29" width="20.41"/>
    <col collapsed="false" customWidth="true" hidden="false" outlineLevel="0" max="10" min="10" style="29" width="32.99"/>
    <col collapsed="false" customWidth="true" hidden="false" outlineLevel="0" max="11" min="11" style="29" width="16.42"/>
    <col collapsed="false" customWidth="true" hidden="false" outlineLevel="0" max="12" min="12" style="29" width="19.28"/>
    <col collapsed="false" customWidth="true" hidden="true" outlineLevel="0" max="13" min="13" style="29" width="9.06"/>
    <col collapsed="false" customWidth="true" hidden="false" outlineLevel="0" max="14" min="14" style="29" width="14.99"/>
    <col collapsed="false" customWidth="true" hidden="true" outlineLevel="0" max="16" min="15" style="29" width="9.06"/>
    <col collapsed="false" customWidth="false" hidden="false" outlineLevel="0" max="257" min="17" style="29" width="9.14"/>
  </cols>
  <sheetData>
    <row r="1" customFormat="false" ht="12.75" hidden="false" customHeight="false" outlineLevel="0" collapsed="false">
      <c r="A1" s="70" t="s">
        <v>79</v>
      </c>
    </row>
    <row r="2" customFormat="false" ht="12.75" hidden="false" customHeight="false" outlineLevel="0" collapsed="false">
      <c r="A2" s="70" t="s">
        <v>80</v>
      </c>
    </row>
    <row r="3" customFormat="false" ht="12.75" hidden="false" customHeight="false" outlineLevel="0" collapsed="false">
      <c r="A3" s="70" t="s">
        <v>81</v>
      </c>
    </row>
    <row r="4" customFormat="false" ht="12.75" hidden="false" customHeight="false" outlineLevel="0" collapsed="false">
      <c r="A4" s="70" t="s">
        <v>82</v>
      </c>
    </row>
    <row r="5" customFormat="false" ht="12.75" hidden="false" customHeight="false" outlineLevel="0" collapsed="false">
      <c r="A5" s="70" t="s">
        <v>83</v>
      </c>
    </row>
    <row r="6" customFormat="false" ht="12.75" hidden="false" customHeight="false" outlineLevel="0" collapsed="false">
      <c r="A6" s="70" t="s">
        <v>84</v>
      </c>
    </row>
    <row r="7" customFormat="false" ht="12.75" hidden="false" customHeight="false" outlineLevel="0" collapsed="false">
      <c r="A7" s="70" t="s">
        <v>85</v>
      </c>
    </row>
    <row r="8" customFormat="false" ht="12.75" hidden="false" customHeight="false" outlineLevel="0" collapsed="false">
      <c r="A8" s="70" t="s">
        <v>86</v>
      </c>
    </row>
    <row r="9" customFormat="false" ht="18.75" hidden="false" customHeight="false" outlineLevel="0" collapsed="false">
      <c r="A9" s="71" t="s">
        <v>87</v>
      </c>
      <c r="B9" s="71"/>
      <c r="C9" s="71"/>
      <c r="D9" s="71"/>
    </row>
    <row r="10" customFormat="false" ht="18.75" hidden="false" customHeight="false" outlineLevel="0" collapsed="false">
      <c r="A10" s="71" t="s">
        <v>88</v>
      </c>
      <c r="B10" s="71"/>
      <c r="C10" s="71"/>
      <c r="D10" s="71"/>
    </row>
    <row r="11" customFormat="false" ht="18.75" hidden="false" customHeight="false" outlineLevel="0" collapsed="false">
      <c r="A11" s="71" t="s">
        <v>89</v>
      </c>
      <c r="B11" s="71"/>
      <c r="C11" s="71"/>
      <c r="D11" s="71"/>
    </row>
    <row r="12" customFormat="false" ht="18" hidden="false" customHeight="true" outlineLevel="0" collapsed="false">
      <c r="A12" s="71" t="s">
        <v>90</v>
      </c>
      <c r="B12" s="71"/>
      <c r="C12" s="71"/>
      <c r="D12" s="71"/>
    </row>
    <row r="13" customFormat="false" ht="18.75" hidden="false" customHeight="false" outlineLevel="0" collapsed="false">
      <c r="A13" s="71" t="s">
        <v>91</v>
      </c>
      <c r="B13" s="71"/>
      <c r="C13" s="71"/>
      <c r="D13" s="71"/>
    </row>
    <row r="14" customFormat="false" ht="18.75" hidden="false" customHeight="false" outlineLevel="0" collapsed="false">
      <c r="A14" s="71"/>
      <c r="B14" s="71"/>
      <c r="C14" s="71"/>
      <c r="D14" s="71"/>
    </row>
    <row r="15" customFormat="false" ht="108" hidden="false" customHeight="true" outlineLevel="0" collapsed="false">
      <c r="A15" s="72" t="s">
        <v>92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5"/>
      <c r="N15" s="5"/>
    </row>
    <row r="16" customFormat="false" ht="18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8.75" hidden="false" customHeight="false" outlineLevel="0" collapsed="false">
      <c r="A17" s="71"/>
      <c r="B17" s="71"/>
      <c r="C17" s="71"/>
      <c r="D17" s="71"/>
      <c r="E17" s="30"/>
      <c r="G17" s="74"/>
      <c r="L17" s="74" t="s">
        <v>93</v>
      </c>
    </row>
    <row r="18" customFormat="false" ht="234.75" hidden="false" customHeight="true" outlineLevel="0" collapsed="false">
      <c r="A18" s="75" t="s">
        <v>94</v>
      </c>
      <c r="B18" s="75" t="s">
        <v>95</v>
      </c>
      <c r="C18" s="76" t="s">
        <v>96</v>
      </c>
      <c r="D18" s="76"/>
      <c r="E18" s="77"/>
      <c r="F18" s="27" t="s">
        <v>97</v>
      </c>
      <c r="G18" s="78" t="s">
        <v>98</v>
      </c>
      <c r="H18" s="79" t="s">
        <v>99</v>
      </c>
      <c r="I18" s="80" t="s">
        <v>100</v>
      </c>
      <c r="J18" s="80" t="s">
        <v>101</v>
      </c>
      <c r="K18" s="81" t="s">
        <v>14</v>
      </c>
      <c r="L18" s="81"/>
      <c r="N18" s="29" t="s">
        <v>102</v>
      </c>
      <c r="Q18" s="29" t="n">
        <v>2025</v>
      </c>
    </row>
    <row r="19" customFormat="false" ht="39" hidden="false" customHeight="true" outlineLevel="0" collapsed="false">
      <c r="A19" s="75"/>
      <c r="B19" s="75"/>
      <c r="C19" s="82" t="s">
        <v>103</v>
      </c>
      <c r="D19" s="83" t="s">
        <v>104</v>
      </c>
      <c r="E19" s="77"/>
      <c r="F19" s="27"/>
      <c r="G19" s="78"/>
      <c r="H19" s="79"/>
      <c r="I19" s="80"/>
      <c r="J19" s="80"/>
      <c r="K19" s="82" t="s">
        <v>103</v>
      </c>
      <c r="L19" s="84" t="s">
        <v>104</v>
      </c>
    </row>
    <row r="20" customFormat="false" ht="18.75" hidden="false" customHeight="false" outlineLevel="0" collapsed="false">
      <c r="A20" s="85" t="s">
        <v>105</v>
      </c>
      <c r="B20" s="86"/>
      <c r="C20" s="87" t="n">
        <v>2369.8</v>
      </c>
      <c r="D20" s="88" t="n">
        <v>1560.6</v>
      </c>
      <c r="E20" s="26"/>
      <c r="F20" s="89"/>
      <c r="G20" s="89"/>
      <c r="H20" s="88"/>
      <c r="I20" s="26"/>
      <c r="J20" s="88" t="n">
        <v>0</v>
      </c>
      <c r="K20" s="88" t="n">
        <f aca="false">C20</f>
        <v>2369.8</v>
      </c>
      <c r="L20" s="88" t="n">
        <f aca="false">D20+J20</f>
        <v>1560.6</v>
      </c>
      <c r="M20" s="29" t="n">
        <v>-35</v>
      </c>
      <c r="O20" s="88"/>
      <c r="P20" s="90"/>
      <c r="Q20" s="29" t="n">
        <v>500</v>
      </c>
      <c r="R20" s="29" t="n">
        <v>259.2</v>
      </c>
      <c r="S20" s="29" t="n">
        <v>50</v>
      </c>
    </row>
    <row r="21" customFormat="false" ht="18.75" hidden="false" customHeight="false" outlineLevel="0" collapsed="false">
      <c r="A21" s="85" t="s">
        <v>106</v>
      </c>
      <c r="B21" s="86"/>
      <c r="C21" s="91" t="n">
        <v>1391.6</v>
      </c>
      <c r="D21" s="86" t="n">
        <v>593.1</v>
      </c>
      <c r="E21" s="26"/>
      <c r="F21" s="89"/>
      <c r="G21" s="89"/>
      <c r="H21" s="88"/>
      <c r="I21" s="26"/>
      <c r="J21" s="88" t="n">
        <v>0</v>
      </c>
      <c r="K21" s="88" t="n">
        <f aca="false">C21</f>
        <v>1391.6</v>
      </c>
      <c r="L21" s="88" t="n">
        <f aca="false">D21+J21</f>
        <v>593.1</v>
      </c>
      <c r="O21" s="88"/>
      <c r="P21" s="90"/>
      <c r="Q21" s="29" t="n">
        <v>500</v>
      </c>
      <c r="R21" s="29" t="n">
        <v>98.5</v>
      </c>
      <c r="S21" s="29" t="n">
        <v>200</v>
      </c>
    </row>
    <row r="22" customFormat="false" ht="18.75" hidden="true" customHeight="false" outlineLevel="0" collapsed="false">
      <c r="A22" s="85" t="s">
        <v>107</v>
      </c>
      <c r="B22" s="86"/>
      <c r="C22" s="91"/>
      <c r="D22" s="86"/>
      <c r="E22" s="26"/>
      <c r="F22" s="89"/>
      <c r="G22" s="89"/>
      <c r="H22" s="88"/>
      <c r="I22" s="26"/>
      <c r="J22" s="88"/>
      <c r="K22" s="88" t="n">
        <f aca="false">C22</f>
        <v>0</v>
      </c>
      <c r="L22" s="88" t="n">
        <f aca="false">D22+J22</f>
        <v>0</v>
      </c>
      <c r="O22" s="88"/>
      <c r="P22" s="90"/>
    </row>
    <row r="23" customFormat="false" ht="18.75" hidden="true" customHeight="false" outlineLevel="0" collapsed="false">
      <c r="A23" s="85" t="s">
        <v>108</v>
      </c>
      <c r="B23" s="86"/>
      <c r="C23" s="91"/>
      <c r="D23" s="86"/>
      <c r="E23" s="26"/>
      <c r="F23" s="89"/>
      <c r="G23" s="89"/>
      <c r="H23" s="88"/>
      <c r="I23" s="26"/>
      <c r="J23" s="88"/>
      <c r="K23" s="88" t="n">
        <f aca="false">C23</f>
        <v>0</v>
      </c>
      <c r="L23" s="88" t="n">
        <f aca="false">D23+J23</f>
        <v>0</v>
      </c>
      <c r="M23" s="29" t="n">
        <v>-50</v>
      </c>
      <c r="O23" s="88"/>
      <c r="P23" s="90"/>
    </row>
    <row r="24" customFormat="false" ht="19.5" hidden="false" customHeight="true" outlineLevel="0" collapsed="false">
      <c r="A24" s="85" t="s">
        <v>109</v>
      </c>
      <c r="B24" s="86"/>
      <c r="C24" s="91" t="n">
        <v>1689.9</v>
      </c>
      <c r="D24" s="86" t="n">
        <v>891.8</v>
      </c>
      <c r="E24" s="26"/>
      <c r="F24" s="89"/>
      <c r="G24" s="88"/>
      <c r="H24" s="88"/>
      <c r="I24" s="26"/>
      <c r="J24" s="88" t="n">
        <v>0</v>
      </c>
      <c r="K24" s="88" t="n">
        <f aca="false">C24</f>
        <v>1689.9</v>
      </c>
      <c r="L24" s="88" t="n">
        <f aca="false">D24+J24</f>
        <v>891.8</v>
      </c>
      <c r="O24" s="88"/>
      <c r="P24" s="90"/>
      <c r="Q24" s="29" t="n">
        <v>500</v>
      </c>
      <c r="R24" s="29" t="n">
        <v>148.1</v>
      </c>
      <c r="S24" s="29" t="n">
        <v>150</v>
      </c>
    </row>
    <row r="25" customFormat="false" ht="18.75" hidden="false" customHeight="false" outlineLevel="0" collapsed="false">
      <c r="A25" s="85" t="s">
        <v>110</v>
      </c>
      <c r="B25" s="86"/>
      <c r="C25" s="87" t="n">
        <v>1320.7</v>
      </c>
      <c r="D25" s="88" t="n">
        <v>532.3</v>
      </c>
      <c r="E25" s="26"/>
      <c r="F25" s="89"/>
      <c r="G25" s="88" t="s">
        <v>111</v>
      </c>
      <c r="H25" s="88"/>
      <c r="I25" s="26"/>
      <c r="J25" s="88" t="n">
        <v>0</v>
      </c>
      <c r="K25" s="88" t="n">
        <f aca="false">C25</f>
        <v>1320.7</v>
      </c>
      <c r="L25" s="88" t="n">
        <f aca="false">D25+J25</f>
        <v>532.3</v>
      </c>
      <c r="O25" s="88"/>
      <c r="P25" s="90"/>
      <c r="Q25" s="29" t="n">
        <v>500</v>
      </c>
      <c r="R25" s="29" t="n">
        <v>88.4</v>
      </c>
      <c r="S25" s="29" t="n">
        <v>200</v>
      </c>
    </row>
    <row r="26" customFormat="false" ht="18" hidden="true" customHeight="true" outlineLevel="0" collapsed="false">
      <c r="A26" s="85" t="s">
        <v>112</v>
      </c>
      <c r="B26" s="86"/>
      <c r="C26" s="91"/>
      <c r="D26" s="86"/>
      <c r="E26" s="26"/>
      <c r="F26" s="89"/>
      <c r="G26" s="88"/>
      <c r="H26" s="88"/>
      <c r="I26" s="26"/>
      <c r="J26" s="88"/>
      <c r="K26" s="88" t="n">
        <f aca="false">C26</f>
        <v>0</v>
      </c>
      <c r="L26" s="88" t="n">
        <f aca="false">D26+J26</f>
        <v>0</v>
      </c>
      <c r="M26" s="29" t="n">
        <v>-14.4</v>
      </c>
      <c r="O26" s="88"/>
      <c r="P26" s="90"/>
    </row>
    <row r="27" customFormat="false" ht="18.75" hidden="false" customHeight="false" outlineLevel="0" collapsed="false">
      <c r="A27" s="85" t="s">
        <v>113</v>
      </c>
      <c r="B27" s="86"/>
      <c r="C27" s="91" t="n">
        <v>2340.5</v>
      </c>
      <c r="D27" s="88" t="n">
        <v>0</v>
      </c>
      <c r="E27" s="26"/>
      <c r="F27" s="89"/>
      <c r="G27" s="88"/>
      <c r="H27" s="88"/>
      <c r="I27" s="26"/>
      <c r="J27" s="88" t="n">
        <v>0</v>
      </c>
      <c r="K27" s="88" t="n">
        <f aca="false">C27</f>
        <v>2340.5</v>
      </c>
      <c r="L27" s="88" t="n">
        <f aca="false">D27+J27</f>
        <v>0</v>
      </c>
      <c r="M27" s="29" t="n">
        <v>-72.5</v>
      </c>
      <c r="O27" s="88"/>
      <c r="P27" s="90"/>
      <c r="Q27" s="29" t="n">
        <v>500</v>
      </c>
      <c r="R27" s="29" t="n">
        <v>240.8</v>
      </c>
      <c r="S27" s="29" t="n">
        <v>150</v>
      </c>
    </row>
    <row r="28" customFormat="false" ht="18.75" hidden="false" customHeight="false" outlineLevel="0" collapsed="false">
      <c r="A28" s="85" t="s">
        <v>114</v>
      </c>
      <c r="B28" s="86"/>
      <c r="C28" s="91" t="n">
        <v>3027.3</v>
      </c>
      <c r="D28" s="88" t="n">
        <v>0</v>
      </c>
      <c r="E28" s="26"/>
      <c r="F28" s="89"/>
      <c r="G28" s="88"/>
      <c r="H28" s="88"/>
      <c r="I28" s="26"/>
      <c r="J28" s="88" t="n">
        <v>0</v>
      </c>
      <c r="K28" s="88" t="n">
        <f aca="false">C28</f>
        <v>3027.3</v>
      </c>
      <c r="L28" s="88" t="n">
        <f aca="false">D28+J28</f>
        <v>0</v>
      </c>
      <c r="O28" s="88"/>
      <c r="P28" s="90"/>
      <c r="Q28" s="29" t="n">
        <v>500</v>
      </c>
      <c r="R28" s="29" t="n">
        <v>338.6</v>
      </c>
      <c r="S28" s="29" t="n">
        <v>150</v>
      </c>
    </row>
    <row r="29" customFormat="false" ht="18.75" hidden="true" customHeight="false" outlineLevel="0" collapsed="false">
      <c r="A29" s="85" t="s">
        <v>115</v>
      </c>
      <c r="B29" s="86"/>
      <c r="C29" s="91"/>
      <c r="D29" s="86"/>
      <c r="E29" s="26"/>
      <c r="F29" s="89"/>
      <c r="G29" s="88"/>
      <c r="H29" s="88"/>
      <c r="I29" s="26"/>
      <c r="J29" s="88"/>
      <c r="K29" s="88" t="n">
        <f aca="false">C29</f>
        <v>0</v>
      </c>
      <c r="L29" s="88" t="n">
        <f aca="false">D29+J29</f>
        <v>0</v>
      </c>
      <c r="O29" s="88"/>
      <c r="P29" s="90"/>
    </row>
    <row r="30" customFormat="false" ht="18.75" hidden="true" customHeight="false" outlineLevel="0" collapsed="false">
      <c r="A30" s="85" t="s">
        <v>116</v>
      </c>
      <c r="B30" s="86"/>
      <c r="C30" s="91"/>
      <c r="D30" s="86"/>
      <c r="E30" s="26"/>
      <c r="F30" s="89"/>
      <c r="G30" s="88"/>
      <c r="H30" s="88"/>
      <c r="I30" s="26"/>
      <c r="J30" s="88"/>
      <c r="K30" s="88" t="n">
        <f aca="false">C30</f>
        <v>0</v>
      </c>
      <c r="L30" s="88" t="n">
        <f aca="false">D30+J30</f>
        <v>0</v>
      </c>
      <c r="M30" s="29" t="n">
        <v>-40.9</v>
      </c>
      <c r="O30" s="88"/>
      <c r="P30" s="90"/>
    </row>
    <row r="31" customFormat="false" ht="18.75" hidden="false" customHeight="false" outlineLevel="0" collapsed="false">
      <c r="A31" s="85" t="s">
        <v>117</v>
      </c>
      <c r="B31" s="86"/>
      <c r="C31" s="91" t="n">
        <v>1497.1</v>
      </c>
      <c r="D31" s="86" t="n">
        <v>767.5</v>
      </c>
      <c r="E31" s="26"/>
      <c r="F31" s="89"/>
      <c r="G31" s="88"/>
      <c r="H31" s="88"/>
      <c r="I31" s="26"/>
      <c r="J31" s="88" t="n">
        <v>0</v>
      </c>
      <c r="K31" s="88" t="n">
        <f aca="false">C31</f>
        <v>1497.1</v>
      </c>
      <c r="L31" s="88" t="n">
        <f aca="false">D31+J31</f>
        <v>767.5</v>
      </c>
      <c r="M31" s="29" t="n">
        <v>-40.9</v>
      </c>
      <c r="O31" s="88"/>
      <c r="P31" s="90"/>
      <c r="Q31" s="29" t="n">
        <v>500</v>
      </c>
      <c r="R31" s="29" t="n">
        <v>199.4</v>
      </c>
      <c r="T31" s="29" t="n">
        <v>30.2</v>
      </c>
    </row>
    <row r="32" customFormat="false" ht="18.75" hidden="true" customHeight="false" outlineLevel="0" collapsed="false">
      <c r="A32" s="85" t="s">
        <v>118</v>
      </c>
      <c r="B32" s="86"/>
      <c r="C32" s="91"/>
      <c r="D32" s="86"/>
      <c r="E32" s="26"/>
      <c r="F32" s="89"/>
      <c r="G32" s="88"/>
      <c r="H32" s="88"/>
      <c r="I32" s="26"/>
      <c r="J32" s="88" t="n">
        <v>0</v>
      </c>
      <c r="K32" s="88" t="n">
        <f aca="false">C32</f>
        <v>0</v>
      </c>
      <c r="L32" s="88" t="n">
        <f aca="false">D32+J32</f>
        <v>0</v>
      </c>
      <c r="M32" s="29" t="n">
        <v>-8.3</v>
      </c>
      <c r="O32" s="88"/>
      <c r="P32" s="90"/>
    </row>
    <row r="33" customFormat="false" ht="18.75" hidden="false" customHeight="false" outlineLevel="0" collapsed="false">
      <c r="A33" s="85" t="s">
        <v>119</v>
      </c>
      <c r="B33" s="92"/>
      <c r="C33" s="87" t="n">
        <v>1993.8</v>
      </c>
      <c r="D33" s="88" t="n">
        <v>1166.3</v>
      </c>
      <c r="E33" s="93"/>
      <c r="F33" s="26"/>
      <c r="G33" s="88" t="s">
        <v>111</v>
      </c>
      <c r="H33" s="88"/>
      <c r="I33" s="26"/>
      <c r="J33" s="88" t="n">
        <v>0</v>
      </c>
      <c r="K33" s="88" t="n">
        <f aca="false">C33</f>
        <v>1993.8</v>
      </c>
      <c r="L33" s="88" t="n">
        <f aca="false">D33+J33</f>
        <v>1166.3</v>
      </c>
      <c r="O33" s="88"/>
      <c r="P33" s="90"/>
      <c r="Q33" s="29" t="n">
        <v>500</v>
      </c>
      <c r="R33" s="29" t="n">
        <v>127.5</v>
      </c>
      <c r="S33" s="29" t="n">
        <v>200</v>
      </c>
    </row>
    <row r="34" customFormat="false" ht="18" hidden="false" customHeight="true" outlineLevel="0" collapsed="false">
      <c r="A34" s="85" t="s">
        <v>120</v>
      </c>
      <c r="B34" s="92"/>
      <c r="C34" s="88" t="n">
        <v>0</v>
      </c>
      <c r="D34" s="88" t="n">
        <v>0</v>
      </c>
      <c r="E34" s="93" t="n">
        <f aca="false">SUM(B34:D34)</f>
        <v>0</v>
      </c>
      <c r="F34" s="26"/>
      <c r="G34" s="88"/>
      <c r="H34" s="92"/>
      <c r="I34" s="92"/>
      <c r="J34" s="94" t="n">
        <v>7781.3</v>
      </c>
      <c r="K34" s="88" t="n">
        <f aca="false">J34+C34</f>
        <v>7781.3</v>
      </c>
      <c r="L34" s="88" t="n">
        <f aca="false">D34</f>
        <v>0</v>
      </c>
      <c r="N34" s="29" t="n">
        <v>7781.3088</v>
      </c>
      <c r="O34" s="92"/>
      <c r="P34" s="90"/>
    </row>
    <row r="35" customFormat="false" ht="18.75" hidden="false" customHeight="false" outlineLevel="0" collapsed="false">
      <c r="A35" s="95" t="s">
        <v>14</v>
      </c>
      <c r="B35" s="88" t="n">
        <f aca="false">SUM(B20:B33)</f>
        <v>0</v>
      </c>
      <c r="C35" s="96" t="n">
        <f aca="false">SUM(C20:C34)</f>
        <v>15630.7</v>
      </c>
      <c r="D35" s="96" t="n">
        <f aca="false">SUM(D20:D34)</f>
        <v>5511.6</v>
      </c>
      <c r="E35" s="97" t="n">
        <f aca="false">SUM(E20:E34)</f>
        <v>0</v>
      </c>
      <c r="F35" s="97"/>
      <c r="G35" s="96" t="n">
        <f aca="false">SUM(G20:G34)</f>
        <v>0</v>
      </c>
      <c r="H35" s="96" t="n">
        <f aca="false">+H33</f>
        <v>0</v>
      </c>
      <c r="I35" s="96" t="e">
        <f aca="false">+#REF!+I20+I21+I22+I23+I24+I25+I26+I27+I28+I29+I31+I32+I33</f>
        <v>#VALUE!</v>
      </c>
      <c r="J35" s="96" t="n">
        <f aca="false">SUM(J20:J34)</f>
        <v>7781.3</v>
      </c>
      <c r="K35" s="96" t="n">
        <f aca="false">C35+J35</f>
        <v>23412</v>
      </c>
      <c r="L35" s="96" t="n">
        <f aca="false">D35</f>
        <v>5511.6</v>
      </c>
      <c r="M35" s="98" t="e">
        <f aca="false">+E35+J35+#REF!+I35</f>
        <v>#VALUE!</v>
      </c>
      <c r="N35" s="99"/>
      <c r="O35" s="100"/>
      <c r="P35" s="90"/>
      <c r="Q35" s="29" t="n">
        <f aca="false">SUM(Q20:Q33)</f>
        <v>4000</v>
      </c>
      <c r="R35" s="29" t="n">
        <f aca="false">SUM(R20:R33)</f>
        <v>1500.5</v>
      </c>
      <c r="S35" s="29" t="n">
        <f aca="false">SUM(S20:S33)</f>
        <v>1100</v>
      </c>
      <c r="T35" s="29" t="n">
        <f aca="false">SUM(T20:T33)</f>
        <v>30.2</v>
      </c>
    </row>
    <row r="36" customFormat="false" ht="18.75" hidden="false" customHeight="false" outlineLevel="0" collapsed="false">
      <c r="A36" s="71"/>
      <c r="B36" s="71"/>
      <c r="C36" s="71"/>
      <c r="D36" s="71"/>
      <c r="E36" s="101"/>
      <c r="F36" s="101"/>
      <c r="L36" s="102" t="s">
        <v>121</v>
      </c>
    </row>
    <row r="37" customFormat="false" ht="18.75" hidden="false" customHeight="false" outlineLevel="0" collapsed="false">
      <c r="A37" s="71"/>
      <c r="B37" s="71"/>
      <c r="C37" s="71"/>
      <c r="D37" s="71"/>
      <c r="P37" s="103"/>
      <c r="R37" s="36" t="s">
        <v>122</v>
      </c>
      <c r="S37" s="36"/>
      <c r="T37" s="36"/>
      <c r="U37" s="36"/>
      <c r="V37" s="36"/>
      <c r="W37" s="36"/>
      <c r="X37" s="36"/>
    </row>
    <row r="38" customFormat="false" ht="12.75" hidden="false" customHeight="false" outlineLevel="0" collapsed="false">
      <c r="R38" s="36" t="s">
        <v>123</v>
      </c>
    </row>
  </sheetData>
  <mergeCells count="4">
    <mergeCell ref="A15:L15"/>
    <mergeCell ref="A16:H16"/>
    <mergeCell ref="C18:D18"/>
    <mergeCell ref="K18:L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5-01-21T13:44:55Z</cp:lastPrinted>
  <dcterms:modified xsi:type="dcterms:W3CDTF">2025-01-22T08:44:50Z</dcterms:modified>
  <cp:revision>0</cp:revision>
  <dc:subject/>
  <dc:title/>
</cp:coreProperties>
</file>