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 31 января 2024 года № 1</t>
  </si>
  <si>
    <t xml:space="preserve">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4 год и плановый период 2025 и 2026 годов"</t>
  </si>
  <si>
    <t xml:space="preserve">                                                    от 14  декабря 2023 года № 143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4 год и плановый период 2025 и 2026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4 год</t>
  </si>
  <si>
    <t xml:space="preserve">2025 год</t>
  </si>
  <si>
    <t xml:space="preserve">2026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L9" activeCellId="0" sqref="L9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37.5" hidden="false" customHeight="true" outlineLevel="0" collapsed="false">
      <c r="A1" s="26" t="s">
        <v>25</v>
      </c>
    </row>
    <row r="2" customFormat="false" ht="20.25" hidden="false" customHeight="true" outlineLevel="0" collapsed="false">
      <c r="A2" s="26" t="s">
        <v>26</v>
      </c>
    </row>
    <row r="3" customFormat="false" ht="27.75" hidden="false" customHeight="true" outlineLevel="0" collapsed="false">
      <c r="A3" s="26" t="s">
        <v>27</v>
      </c>
    </row>
    <row r="4" customFormat="false" ht="21" hidden="false" customHeight="true" outlineLevel="0" collapsed="false">
      <c r="A4" s="26" t="s">
        <v>28</v>
      </c>
    </row>
    <row r="5" customFormat="false" ht="26.25" hidden="false" customHeight="true" outlineLevel="0" collapsed="false">
      <c r="A5" s="26" t="s">
        <v>29</v>
      </c>
    </row>
    <row r="6" customFormat="false" ht="27" hidden="false" customHeight="true" outlineLevel="0" collapsed="false">
      <c r="A6" s="26" t="s">
        <v>30</v>
      </c>
    </row>
    <row r="7" customFormat="false" ht="24" hidden="false" customHeight="true" outlineLevel="0" collapsed="false">
      <c r="A7" s="26" t="s">
        <v>31</v>
      </c>
    </row>
    <row r="8" customFormat="false" ht="21.75" hidden="false" customHeight="tru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107921.7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2092479.2</v>
      </c>
      <c r="D39" s="57"/>
      <c r="I39" s="50" t="n">
        <f aca="false">I40</f>
        <v>-1819178.4</v>
      </c>
      <c r="J39" s="50" t="n">
        <f aca="false">J40</f>
        <v>-1830894.7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2092479.2</v>
      </c>
      <c r="D40" s="57"/>
      <c r="I40" s="50" t="n">
        <f aca="false">I41</f>
        <v>-1819178.4</v>
      </c>
      <c r="J40" s="50" t="n">
        <f aca="false">J41</f>
        <v>-1830894.7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2092479.2</v>
      </c>
      <c r="D41" s="57"/>
      <c r="I41" s="50" t="n">
        <f aca="false">I42</f>
        <v>-1819178.4</v>
      </c>
      <c r="J41" s="50" t="n">
        <f aca="false">J42</f>
        <v>-1830894.7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2092479.2</v>
      </c>
      <c r="D42" s="57"/>
      <c r="I42" s="50" t="n">
        <v>-1819178.4</v>
      </c>
      <c r="J42" s="50" t="n">
        <v>-1830894.7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2200400.9</v>
      </c>
      <c r="D43" s="59"/>
      <c r="F43" s="25" t="n">
        <v>1130</v>
      </c>
      <c r="I43" s="50" t="n">
        <f aca="false">I44</f>
        <v>1819178.4</v>
      </c>
      <c r="J43" s="50" t="n">
        <f aca="false">J44</f>
        <v>1830894.7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2200400.9</v>
      </c>
      <c r="D44" s="59"/>
      <c r="F44" s="25" t="n">
        <v>15888</v>
      </c>
      <c r="I44" s="50" t="n">
        <f aca="false">I45</f>
        <v>1819178.4</v>
      </c>
      <c r="J44" s="50" t="n">
        <f aca="false">J45</f>
        <v>1830894.7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2200400.9</v>
      </c>
      <c r="D45" s="59"/>
      <c r="F45" s="25" t="n">
        <v>76.3</v>
      </c>
      <c r="I45" s="50" t="n">
        <f aca="false">I46</f>
        <v>1819178.4</v>
      </c>
      <c r="J45" s="50" t="n">
        <f aca="false">J46</f>
        <v>1830894.7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2200400.9</v>
      </c>
      <c r="D46" s="47"/>
      <c r="E46" s="45"/>
      <c r="F46" s="45" t="n">
        <v>7.1</v>
      </c>
      <c r="G46" s="45"/>
      <c r="H46" s="45"/>
      <c r="I46" s="47" t="n">
        <v>1819178.4</v>
      </c>
      <c r="J46" s="47" t="n">
        <v>1830894.7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107921.7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 t="s">
        <v>115</v>
      </c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4-01-31T10:27:48Z</cp:lastPrinted>
  <dcterms:modified xsi:type="dcterms:W3CDTF">2024-01-31T10:27:52Z</dcterms:modified>
  <cp:revision>0</cp:revision>
  <dc:subject/>
  <dc:title/>
</cp:coreProperties>
</file>