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дох.по догов." sheetId="1" state="hidden" r:id="rId2"/>
    <sheet name="мбт 2022 год" sheetId="2" state="hidden" r:id="rId3"/>
    <sheet name="МБТ 2024 (1)" sheetId="3" state="visible" r:id="rId4"/>
    <sheet name="МБТ 2025 -2026(2)" sheetId="4" state="visible" r:id="rId5"/>
  </sheets>
  <definedNames>
    <definedName function="false" hidden="false" localSheetId="1" name="_xlnm.Print_Area" vbProcedure="false">'мбт 2022 год'!$A$1:$U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8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 января 2024 года № 1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                                                                   на 2023 год и плановый период 2024 и 2025 годов</t>
  </si>
  <si>
    <t xml:space="preserve">от 14  декабря 2023 года  №  143</t>
  </si>
  <si>
    <t xml:space="preserve">                                                                   от    декабря 2022 года № </t>
  </si>
  <si>
    <t xml:space="preserve">                                                          на  2024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 организация в границах поселения водоснабжения и водоотведения населения</t>
  </si>
  <si>
    <t xml:space="preserve">2023 год</t>
  </si>
  <si>
    <t xml:space="preserve">"</t>
  </si>
  <si>
    <t xml:space="preserve">от 14  декабря 2023 года  № 143</t>
  </si>
  <si>
    <t xml:space="preserve">                                                          на  плановый период 2025 и 2026 годов </t>
  </si>
  <si>
    <t xml:space="preserve">Таблица 2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2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9.99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99"/>
    <col collapsed="false" customWidth="true" hidden="false" outlineLevel="0" max="27" min="27" style="34" width="10.71"/>
    <col collapsed="false" customWidth="true" hidden="false" outlineLevel="0" max="28" min="28" style="34" width="10.99"/>
    <col collapsed="false" customWidth="true" hidden="true" outlineLevel="0" max="29" min="29" style="34" width="0.99"/>
    <col collapsed="false" customWidth="true" hidden="false" outlineLevel="0" max="30" min="30" style="34" width="13.85"/>
    <col collapsed="false" customWidth="true" hidden="false" outlineLevel="0" max="31" min="31" style="34" width="12.85"/>
    <col collapsed="false" customWidth="true" hidden="true" outlineLevel="0" max="32" min="32" style="34" width="5.28"/>
    <col collapsed="false" customWidth="true" hidden="false" outlineLevel="0" max="33" min="33" style="34" width="12.14"/>
    <col collapsed="false" customWidth="true" hidden="true" outlineLevel="0" max="34" min="34" style="34" width="0.99"/>
    <col collapsed="false" customWidth="false" hidden="false" outlineLevel="0" max="257" min="35" style="34" width="9.14"/>
  </cols>
  <sheetData>
    <row r="1" customFormat="false" ht="12.75" hidden="false" customHeight="false" outlineLevel="0" collapsed="false">
      <c r="K1" s="35" t="s">
        <v>109</v>
      </c>
      <c r="L1" s="78"/>
    </row>
    <row r="2" customFormat="false" ht="12.75" hidden="false" customHeight="false" outlineLevel="0" collapsed="false">
      <c r="K2" s="35" t="s">
        <v>110</v>
      </c>
    </row>
    <row r="3" customFormat="false" ht="12.75" hidden="false" customHeight="false" outlineLevel="0" collapsed="false">
      <c r="K3" s="35" t="s">
        <v>111</v>
      </c>
    </row>
    <row r="4" customFormat="false" ht="12.75" hidden="false" customHeight="false" outlineLevel="0" collapsed="false">
      <c r="K4" s="35" t="s">
        <v>112</v>
      </c>
    </row>
    <row r="5" customFormat="false" ht="12.75" hidden="false" customHeight="false" outlineLevel="0" collapsed="false">
      <c r="K5" s="35" t="s">
        <v>113</v>
      </c>
    </row>
    <row r="6" customFormat="false" ht="12.75" hidden="false" customHeight="false" outlineLevel="0" collapsed="false">
      <c r="K6" s="35" t="s">
        <v>114</v>
      </c>
    </row>
    <row r="7" customFormat="false" ht="12.75" hidden="false" customHeight="false" outlineLevel="0" collapsed="false">
      <c r="K7" s="35" t="s">
        <v>115</v>
      </c>
    </row>
    <row r="8" customFormat="false" ht="12.75" hidden="false" customHeight="false" outlineLevel="0" collapsed="false">
      <c r="K8" s="35" t="s">
        <v>116</v>
      </c>
    </row>
    <row r="10" customFormat="false" ht="10.5" hidden="false" customHeight="true" outlineLevel="0" collapsed="false">
      <c r="P10" s="35" t="s">
        <v>117</v>
      </c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7" t="s">
        <v>70</v>
      </c>
      <c r="M11" s="35"/>
      <c r="N11" s="35"/>
      <c r="O11" s="35"/>
      <c r="P11" s="35" t="s">
        <v>118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1</v>
      </c>
      <c r="M12" s="35"/>
      <c r="N12" s="35"/>
      <c r="O12" s="35"/>
      <c r="P12" s="35" t="s">
        <v>119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72</v>
      </c>
      <c r="M13" s="35"/>
      <c r="N13" s="35"/>
      <c r="O13" s="35"/>
      <c r="P13" s="35" t="s">
        <v>120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121</v>
      </c>
      <c r="M14" s="35"/>
      <c r="N14" s="35"/>
      <c r="O14" s="35"/>
      <c r="P14" s="35" t="s">
        <v>122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23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2.75" hidden="false" customHeight="false" outlineLevel="0" collapsed="false">
      <c r="A20" s="39" t="s">
        <v>12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79" t="s">
        <v>75</v>
      </c>
      <c r="AC21" s="79"/>
      <c r="AD21" s="79"/>
      <c r="AE21" s="79"/>
      <c r="AF21" s="79"/>
      <c r="AG21" s="79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125</v>
      </c>
      <c r="P25" s="48" t="s">
        <v>87</v>
      </c>
      <c r="Q25" s="48"/>
      <c r="R25" s="48" t="s">
        <v>88</v>
      </c>
      <c r="S25" s="48"/>
      <c r="T25" s="48" t="s">
        <v>126</v>
      </c>
      <c r="U25" s="48"/>
      <c r="V25" s="48" t="s">
        <v>90</v>
      </c>
      <c r="W25" s="48"/>
      <c r="X25" s="80" t="s">
        <v>127</v>
      </c>
      <c r="Y25" s="80"/>
      <c r="Z25" s="46" t="s">
        <v>92</v>
      </c>
      <c r="AA25" s="46" t="s">
        <v>128</v>
      </c>
      <c r="AB25" s="48" t="s">
        <v>93</v>
      </c>
      <c r="AC25" s="48"/>
      <c r="AD25" s="46" t="s">
        <v>129</v>
      </c>
      <c r="AE25" s="48" t="s">
        <v>94</v>
      </c>
      <c r="AF25" s="48" t="s">
        <v>94</v>
      </c>
      <c r="AG25" s="81" t="s">
        <v>96</v>
      </c>
      <c r="AH25" s="82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80"/>
      <c r="Y26" s="80"/>
      <c r="Z26" s="46"/>
      <c r="AA26" s="46"/>
      <c r="AB26" s="48"/>
      <c r="AC26" s="48"/>
      <c r="AD26" s="46"/>
      <c r="AE26" s="48"/>
      <c r="AF26" s="48"/>
      <c r="AG26" s="83"/>
      <c r="AH26" s="84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80"/>
      <c r="Y27" s="80"/>
      <c r="Z27" s="46"/>
      <c r="AA27" s="46"/>
      <c r="AB27" s="48"/>
      <c r="AC27" s="48"/>
      <c r="AD27" s="46"/>
      <c r="AE27" s="48"/>
      <c r="AF27" s="48"/>
      <c r="AG27" s="83"/>
      <c r="AH27" s="84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80"/>
      <c r="Y28" s="80"/>
      <c r="Z28" s="46"/>
      <c r="AA28" s="46"/>
      <c r="AB28" s="48"/>
      <c r="AC28" s="48"/>
      <c r="AD28" s="46"/>
      <c r="AE28" s="48"/>
      <c r="AF28" s="48"/>
      <c r="AG28" s="83"/>
      <c r="AH28" s="84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80"/>
      <c r="Y29" s="80"/>
      <c r="Z29" s="46"/>
      <c r="AA29" s="46"/>
      <c r="AB29" s="48"/>
      <c r="AC29" s="48"/>
      <c r="AD29" s="46"/>
      <c r="AE29" s="48"/>
      <c r="AF29" s="48"/>
      <c r="AG29" s="83"/>
      <c r="AH29" s="84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80"/>
      <c r="Y30" s="80"/>
      <c r="Z30" s="46"/>
      <c r="AA30" s="46"/>
      <c r="AB30" s="48"/>
      <c r="AC30" s="48"/>
      <c r="AD30" s="46"/>
      <c r="AE30" s="48"/>
      <c r="AF30" s="48"/>
      <c r="AG30" s="83"/>
      <c r="AH30" s="84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80"/>
      <c r="Y31" s="80"/>
      <c r="Z31" s="46"/>
      <c r="AA31" s="46"/>
      <c r="AB31" s="48"/>
      <c r="AC31" s="48"/>
      <c r="AD31" s="46"/>
      <c r="AE31" s="48"/>
      <c r="AF31" s="48"/>
      <c r="AG31" s="83"/>
      <c r="AH31" s="84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80"/>
      <c r="Y32" s="80"/>
      <c r="Z32" s="46"/>
      <c r="AA32" s="46"/>
      <c r="AB32" s="48"/>
      <c r="AC32" s="48"/>
      <c r="AD32" s="46"/>
      <c r="AE32" s="48"/>
      <c r="AF32" s="48"/>
      <c r="AG32" s="83"/>
      <c r="AH32" s="84"/>
    </row>
    <row r="33" customFormat="false" ht="233.2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80"/>
      <c r="Y33" s="80"/>
      <c r="Z33" s="46"/>
      <c r="AA33" s="46"/>
      <c r="AB33" s="48"/>
      <c r="AC33" s="48"/>
      <c r="AD33" s="46"/>
      <c r="AE33" s="48"/>
      <c r="AF33" s="48"/>
      <c r="AG33" s="85"/>
      <c r="AH33" s="86"/>
    </row>
    <row r="34" customFormat="false" ht="12.75" hidden="true" customHeight="fals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/>
      <c r="H34" s="87"/>
      <c r="I34" s="56"/>
      <c r="J34" s="87"/>
      <c r="K34" s="56"/>
      <c r="L34" s="87"/>
      <c r="M34" s="56"/>
      <c r="N34" s="87"/>
      <c r="O34" s="56"/>
      <c r="P34" s="56"/>
      <c r="Q34" s="88"/>
      <c r="R34" s="56"/>
      <c r="S34" s="87"/>
      <c r="T34" s="56"/>
      <c r="U34" s="87"/>
      <c r="V34" s="56"/>
      <c r="W34" s="87"/>
      <c r="X34" s="56"/>
      <c r="Y34" s="87"/>
      <c r="Z34" s="56"/>
      <c r="AA34" s="87"/>
      <c r="AB34" s="56"/>
      <c r="AC34" s="87"/>
      <c r="AD34" s="56"/>
      <c r="AE34" s="56"/>
      <c r="AF34" s="87"/>
      <c r="AG34" s="56"/>
      <c r="AH34" s="87" t="s">
        <v>130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89" t="n">
        <v>0</v>
      </c>
      <c r="H35" s="89"/>
      <c r="I35" s="89" t="n">
        <v>0</v>
      </c>
      <c r="J35" s="89"/>
      <c r="K35" s="89" t="n">
        <v>1582.3</v>
      </c>
      <c r="L35" s="89"/>
      <c r="M35" s="89" t="n">
        <v>0</v>
      </c>
      <c r="N35" s="89"/>
      <c r="O35" s="89"/>
      <c r="P35" s="90" t="n">
        <v>60</v>
      </c>
      <c r="Q35" s="90"/>
      <c r="R35" s="89" t="n">
        <v>77.7</v>
      </c>
      <c r="S35" s="89"/>
      <c r="T35" s="89" t="n">
        <v>53.5</v>
      </c>
      <c r="U35" s="89"/>
      <c r="V35" s="90" t="n">
        <v>0</v>
      </c>
      <c r="W35" s="90"/>
      <c r="X35" s="90" t="n">
        <v>0</v>
      </c>
      <c r="Y35" s="90"/>
      <c r="Z35" s="90" t="n">
        <v>0</v>
      </c>
      <c r="AA35" s="90" t="n">
        <v>0</v>
      </c>
      <c r="AB35" s="90" t="n">
        <v>62.5</v>
      </c>
      <c r="AC35" s="90"/>
      <c r="AD35" s="90" t="n">
        <v>0</v>
      </c>
      <c r="AE35" s="90" t="n">
        <v>354.3</v>
      </c>
      <c r="AF35" s="90"/>
      <c r="AG35" s="89" t="n">
        <f aca="false">G35+I35+K35+M35+P35+R35+T35+X35+Z35+AB35+AD35+AE35+V35</f>
        <v>2190.3</v>
      </c>
      <c r="AH35" s="59" t="e">
        <f aca="false">H35+J35+L35+N35+Q35+U35+AA35+#REF!+S35+W35+Y35+AC35+AF35</f>
        <v>#REF!</v>
      </c>
      <c r="AI35" s="63"/>
    </row>
    <row r="36" customFormat="false" ht="15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89" t="n">
        <v>0</v>
      </c>
      <c r="H36" s="89"/>
      <c r="I36" s="89" t="n">
        <v>0</v>
      </c>
      <c r="J36" s="89"/>
      <c r="K36" s="89" t="n">
        <v>1692.3</v>
      </c>
      <c r="L36" s="89"/>
      <c r="M36" s="89" t="n">
        <v>0</v>
      </c>
      <c r="N36" s="89"/>
      <c r="O36" s="89"/>
      <c r="P36" s="89" t="n">
        <v>60</v>
      </c>
      <c r="Q36" s="89"/>
      <c r="R36" s="89" t="n">
        <v>77.7</v>
      </c>
      <c r="S36" s="89"/>
      <c r="T36" s="89" t="n">
        <v>53.5</v>
      </c>
      <c r="U36" s="89"/>
      <c r="V36" s="89" t="n">
        <v>0</v>
      </c>
      <c r="W36" s="89"/>
      <c r="X36" s="89" t="n">
        <v>0</v>
      </c>
      <c r="Y36" s="89"/>
      <c r="Z36" s="89" t="n">
        <v>0</v>
      </c>
      <c r="AA36" s="89" t="n">
        <v>0</v>
      </c>
      <c r="AB36" s="90" t="n">
        <v>62.5</v>
      </c>
      <c r="AC36" s="90"/>
      <c r="AD36" s="89" t="n">
        <v>0</v>
      </c>
      <c r="AE36" s="89" t="n">
        <v>354.3</v>
      </c>
      <c r="AF36" s="89"/>
      <c r="AG36" s="89" t="n">
        <f aca="false">G36+I36+K36+M36+P36+R36+T36+X36+Z36+AB36+AD36+AE36+V36</f>
        <v>2300.3</v>
      </c>
      <c r="AH36" s="59" t="e">
        <f aca="false">H36+J36+L36+N36+Q36+U36+AA36+#REF!+S36+W36+Y36+AC36+AF36</f>
        <v>#REF!</v>
      </c>
      <c r="AI36" s="65"/>
    </row>
    <row r="37" customFormat="false" ht="1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89" t="n">
        <v>0</v>
      </c>
      <c r="H37" s="89"/>
      <c r="I37" s="89" t="n">
        <v>0</v>
      </c>
      <c r="J37" s="89"/>
      <c r="K37" s="89" t="n">
        <v>3880.7</v>
      </c>
      <c r="L37" s="89"/>
      <c r="M37" s="89" t="n">
        <v>0</v>
      </c>
      <c r="N37" s="89"/>
      <c r="O37" s="89"/>
      <c r="P37" s="89" t="n">
        <v>60</v>
      </c>
      <c r="Q37" s="89"/>
      <c r="R37" s="89" t="n">
        <v>77.7</v>
      </c>
      <c r="S37" s="89"/>
      <c r="T37" s="89" t="n">
        <v>53.5</v>
      </c>
      <c r="U37" s="89"/>
      <c r="V37" s="91" t="n">
        <v>0</v>
      </c>
      <c r="W37" s="91"/>
      <c r="X37" s="91" t="n">
        <v>0</v>
      </c>
      <c r="Y37" s="91"/>
      <c r="Z37" s="91" t="n">
        <v>0</v>
      </c>
      <c r="AA37" s="91" t="n">
        <v>0</v>
      </c>
      <c r="AB37" s="90" t="n">
        <v>62.5</v>
      </c>
      <c r="AC37" s="90"/>
      <c r="AD37" s="91" t="n">
        <v>0</v>
      </c>
      <c r="AE37" s="91" t="n">
        <v>283.2</v>
      </c>
      <c r="AF37" s="91"/>
      <c r="AG37" s="89" t="n">
        <f aca="false">G37+I37+K37+M37+P37+R37+T37+X37+Z37+AB37+AD37+AE37+V37</f>
        <v>4417.6</v>
      </c>
      <c r="AH37" s="59" t="e">
        <f aca="false">H37+J37+L37+N37+Q37+U37+AA37+#REF!+S37+W37+Y37+AC37+AF37</f>
        <v>#REF!</v>
      </c>
      <c r="AI37" s="63"/>
    </row>
    <row r="38" customFormat="false" ht="1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89" t="n">
        <v>0</v>
      </c>
      <c r="H38" s="89"/>
      <c r="I38" s="89" t="n">
        <v>0</v>
      </c>
      <c r="J38" s="89"/>
      <c r="K38" s="89" t="n">
        <v>2365.8</v>
      </c>
      <c r="L38" s="89"/>
      <c r="M38" s="89" t="n">
        <v>0</v>
      </c>
      <c r="N38" s="89"/>
      <c r="O38" s="89"/>
      <c r="P38" s="91" t="n">
        <v>0</v>
      </c>
      <c r="Q38" s="91"/>
      <c r="R38" s="89" t="n">
        <v>77.7</v>
      </c>
      <c r="S38" s="89"/>
      <c r="T38" s="89" t="n">
        <v>53.5</v>
      </c>
      <c r="U38" s="89"/>
      <c r="V38" s="91" t="n">
        <v>0</v>
      </c>
      <c r="W38" s="91"/>
      <c r="X38" s="91" t="n">
        <v>0</v>
      </c>
      <c r="Y38" s="91"/>
      <c r="Z38" s="91" t="n">
        <v>0</v>
      </c>
      <c r="AA38" s="91" t="n">
        <v>0</v>
      </c>
      <c r="AB38" s="90" t="n">
        <v>62.5</v>
      </c>
      <c r="AC38" s="90"/>
      <c r="AD38" s="91" t="n">
        <v>0</v>
      </c>
      <c r="AE38" s="91" t="n">
        <v>283.2</v>
      </c>
      <c r="AF38" s="91"/>
      <c r="AG38" s="89" t="n">
        <f aca="false">G38+I38+K38+M38+P38+R38+T38+X38+Z38+AB38+AD38+AE38+V38</f>
        <v>2842.7</v>
      </c>
      <c r="AH38" s="59" t="e">
        <f aca="false">H38+J38+L38+N38+Q38+U38+AA38+#REF!+S38+W38+Y38+AC38+AF38</f>
        <v>#REF!</v>
      </c>
      <c r="AI38" s="63"/>
    </row>
    <row r="39" customFormat="false" ht="1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89" t="n">
        <v>6.3</v>
      </c>
      <c r="H39" s="89"/>
      <c r="I39" s="89" t="n">
        <v>0</v>
      </c>
      <c r="J39" s="89"/>
      <c r="K39" s="89" t="n">
        <v>3275.3</v>
      </c>
      <c r="L39" s="89"/>
      <c r="M39" s="89" t="n">
        <v>0</v>
      </c>
      <c r="N39" s="89"/>
      <c r="O39" s="89"/>
      <c r="P39" s="91" t="n">
        <v>60</v>
      </c>
      <c r="Q39" s="91"/>
      <c r="R39" s="89" t="n">
        <v>77.7</v>
      </c>
      <c r="S39" s="89"/>
      <c r="T39" s="89" t="n">
        <v>53.5</v>
      </c>
      <c r="U39" s="89"/>
      <c r="V39" s="91" t="n">
        <v>0</v>
      </c>
      <c r="W39" s="91"/>
      <c r="X39" s="91" t="n">
        <v>0</v>
      </c>
      <c r="Y39" s="91"/>
      <c r="Z39" s="91" t="n">
        <v>0</v>
      </c>
      <c r="AA39" s="91" t="n">
        <v>0</v>
      </c>
      <c r="AB39" s="90" t="n">
        <v>62.5</v>
      </c>
      <c r="AC39" s="90"/>
      <c r="AD39" s="91" t="n">
        <v>0</v>
      </c>
      <c r="AE39" s="91" t="n">
        <v>410.7</v>
      </c>
      <c r="AF39" s="91"/>
      <c r="AG39" s="89" t="n">
        <f aca="false">G39+I39+K39+M39+P39+R39+T39+X39+Z39+AB39+AD39+AE39+V39</f>
        <v>3946</v>
      </c>
      <c r="AH39" s="59" t="e">
        <f aca="false">H39+J39+L39+N39+Q39+U39+AA39+#REF!+S39+W39+Y39+AC39+AF39</f>
        <v>#REF!</v>
      </c>
      <c r="AI39" s="63"/>
      <c r="AJ39" s="69"/>
    </row>
    <row r="40" customFormat="false" ht="1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89" t="n">
        <v>7.9</v>
      </c>
      <c r="H40" s="89"/>
      <c r="I40" s="89" t="n">
        <v>0</v>
      </c>
      <c r="J40" s="89"/>
      <c r="K40" s="89" t="n">
        <v>3896.2</v>
      </c>
      <c r="L40" s="89"/>
      <c r="M40" s="89" t="n">
        <v>0</v>
      </c>
      <c r="N40" s="89"/>
      <c r="O40" s="89"/>
      <c r="P40" s="89" t="n">
        <v>0</v>
      </c>
      <c r="Q40" s="89"/>
      <c r="R40" s="89" t="n">
        <v>77.7</v>
      </c>
      <c r="S40" s="89"/>
      <c r="T40" s="89" t="n">
        <v>53.5</v>
      </c>
      <c r="U40" s="89"/>
      <c r="V40" s="92" t="n">
        <v>0</v>
      </c>
      <c r="W40" s="92"/>
      <c r="X40" s="92" t="n">
        <v>0</v>
      </c>
      <c r="Y40" s="92"/>
      <c r="Z40" s="92" t="n">
        <v>0</v>
      </c>
      <c r="AA40" s="92" t="n">
        <v>0</v>
      </c>
      <c r="AB40" s="90" t="n">
        <v>62.5</v>
      </c>
      <c r="AC40" s="90"/>
      <c r="AD40" s="92" t="n">
        <v>0</v>
      </c>
      <c r="AE40" s="92" t="n">
        <v>308.4</v>
      </c>
      <c r="AF40" s="92"/>
      <c r="AG40" s="89" t="n">
        <f aca="false">G40+I40+K40+M40+P40+R40+T40+X40+Z40+AB40+AD40+AE40+V40</f>
        <v>4406.2</v>
      </c>
      <c r="AH40" s="59" t="e">
        <f aca="false">H40+J40+L40+N40+Q40+U40+AA40+#REF!+S40+W40+Y40+AC40+AF40</f>
        <v>#REF!</v>
      </c>
      <c r="AI40" s="63"/>
      <c r="AJ40" s="69"/>
    </row>
    <row r="41" customFormat="false" ht="1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89" t="n">
        <v>0</v>
      </c>
      <c r="H41" s="89"/>
      <c r="I41" s="89" t="n">
        <v>0</v>
      </c>
      <c r="J41" s="89"/>
      <c r="K41" s="89" t="n">
        <v>2478.3</v>
      </c>
      <c r="L41" s="89"/>
      <c r="M41" s="89" t="n">
        <v>0</v>
      </c>
      <c r="N41" s="89"/>
      <c r="O41" s="89"/>
      <c r="P41" s="89" t="n">
        <v>0</v>
      </c>
      <c r="Q41" s="89"/>
      <c r="R41" s="89" t="n">
        <v>77.7</v>
      </c>
      <c r="S41" s="89"/>
      <c r="T41" s="89" t="n">
        <v>53.5</v>
      </c>
      <c r="U41" s="89"/>
      <c r="V41" s="89" t="n">
        <v>0</v>
      </c>
      <c r="W41" s="89"/>
      <c r="X41" s="89" t="n">
        <v>0</v>
      </c>
      <c r="Y41" s="89"/>
      <c r="Z41" s="89" t="n">
        <v>0</v>
      </c>
      <c r="AA41" s="89" t="n">
        <v>0</v>
      </c>
      <c r="AB41" s="90" t="n">
        <v>62.5</v>
      </c>
      <c r="AC41" s="90"/>
      <c r="AD41" s="89" t="n">
        <v>0</v>
      </c>
      <c r="AE41" s="89" t="n">
        <v>283.2</v>
      </c>
      <c r="AF41" s="89"/>
      <c r="AG41" s="89" t="n">
        <f aca="false">G41+I41+K41+M41+P41+R41+T41+X41+Z41+AB41+AD41+AE41+V41</f>
        <v>2955.2</v>
      </c>
      <c r="AH41" s="59" t="e">
        <f aca="false">H41+J41+L41+N41+Q41+U41+AA41+#REF!+S41+W41+Y41+AC41+AF41</f>
        <v>#REF!</v>
      </c>
      <c r="AI41" s="63"/>
      <c r="AJ41" s="69"/>
    </row>
    <row r="42" customFormat="false" ht="1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89" t="n">
        <v>0</v>
      </c>
      <c r="H42" s="89"/>
      <c r="I42" s="89" t="n">
        <v>0</v>
      </c>
      <c r="J42" s="89"/>
      <c r="K42" s="89" t="n">
        <v>3376.3</v>
      </c>
      <c r="L42" s="89"/>
      <c r="M42" s="89" t="n">
        <v>0</v>
      </c>
      <c r="N42" s="89"/>
      <c r="O42" s="89"/>
      <c r="P42" s="92" t="n">
        <v>60</v>
      </c>
      <c r="Q42" s="92"/>
      <c r="R42" s="89" t="n">
        <v>77.7</v>
      </c>
      <c r="S42" s="89"/>
      <c r="T42" s="89" t="n">
        <v>53.5</v>
      </c>
      <c r="U42" s="89"/>
      <c r="V42" s="92" t="n">
        <v>0</v>
      </c>
      <c r="W42" s="92"/>
      <c r="X42" s="92" t="n">
        <v>0</v>
      </c>
      <c r="Y42" s="92"/>
      <c r="Z42" s="92" t="n">
        <v>0</v>
      </c>
      <c r="AA42" s="92" t="n">
        <v>0</v>
      </c>
      <c r="AB42" s="90" t="n">
        <v>62.5</v>
      </c>
      <c r="AC42" s="90"/>
      <c r="AD42" s="92" t="n">
        <v>0</v>
      </c>
      <c r="AE42" s="92" t="n">
        <v>283.2</v>
      </c>
      <c r="AF42" s="92"/>
      <c r="AG42" s="89" t="n">
        <f aca="false">G42+I42+K42+M42+P42+R42+T42+X42+Z42+AB42+AD42+AE42+V42</f>
        <v>3913.2</v>
      </c>
      <c r="AH42" s="59" t="e">
        <f aca="false">H42+J42+L42+N42+Q42+U42+AA42+#REF!+S42+W42+Y42+AC42+AF42</f>
        <v>#REF!</v>
      </c>
      <c r="AI42" s="63"/>
    </row>
    <row r="43" customFormat="false" ht="1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89" t="n">
        <v>110.8</v>
      </c>
      <c r="H43" s="89"/>
      <c r="I43" s="89" t="n">
        <v>2304</v>
      </c>
      <c r="J43" s="89"/>
      <c r="K43" s="89" t="n">
        <v>15600.8</v>
      </c>
      <c r="L43" s="89"/>
      <c r="M43" s="89" t="n">
        <v>561.8</v>
      </c>
      <c r="N43" s="89"/>
      <c r="O43" s="89" t="n">
        <v>139</v>
      </c>
      <c r="P43" s="90" t="n">
        <v>3575.1</v>
      </c>
      <c r="Q43" s="90"/>
      <c r="R43" s="89" t="n">
        <v>77.7</v>
      </c>
      <c r="S43" s="89"/>
      <c r="T43" s="89" t="n">
        <v>53.5</v>
      </c>
      <c r="U43" s="89"/>
      <c r="V43" s="90" t="n">
        <v>31.7</v>
      </c>
      <c r="W43" s="90"/>
      <c r="X43" s="90" t="n">
        <v>93</v>
      </c>
      <c r="Y43" s="90"/>
      <c r="Z43" s="90" t="n">
        <v>980</v>
      </c>
      <c r="AA43" s="90" t="n">
        <v>2184</v>
      </c>
      <c r="AB43" s="89" t="n">
        <v>0</v>
      </c>
      <c r="AC43" s="89"/>
      <c r="AD43" s="90" t="n">
        <v>4000</v>
      </c>
      <c r="AE43" s="90" t="n">
        <v>354</v>
      </c>
      <c r="AF43" s="90"/>
      <c r="AG43" s="89" t="n">
        <f aca="false">G43+I43+K43+M43+P43+R43+T43+X43+Z43+AB43+AD43+AE43+V43+O43+AA43</f>
        <v>30065.4</v>
      </c>
      <c r="AH43" s="59" t="e">
        <f aca="false">H43+J43+L43+N43+Q43+U43+AA43+#REF!+S43+W43+Y43+AC43+AF43</f>
        <v>#REF!</v>
      </c>
      <c r="AI43" s="63"/>
    </row>
    <row r="44" customFormat="false" ht="1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89" t="n">
        <f aca="false">SUM(G35:G43)</f>
        <v>125</v>
      </c>
      <c r="H44" s="89"/>
      <c r="I44" s="89" t="n">
        <f aca="false">SUM(I35:I43)</f>
        <v>2304</v>
      </c>
      <c r="J44" s="89"/>
      <c r="K44" s="89" t="n">
        <f aca="false">SUM(K35:K43)</f>
        <v>38148</v>
      </c>
      <c r="L44" s="89"/>
      <c r="M44" s="89" t="n">
        <f aca="false">SUM(M35:M43)</f>
        <v>561.8</v>
      </c>
      <c r="N44" s="89"/>
      <c r="O44" s="89" t="n">
        <f aca="false">SUM(O35:O43)</f>
        <v>139</v>
      </c>
      <c r="P44" s="89" t="n">
        <f aca="false">SUM(P35:P43)</f>
        <v>3875.1</v>
      </c>
      <c r="Q44" s="89"/>
      <c r="R44" s="89" t="n">
        <f aca="false">SUM(R35:R43)</f>
        <v>699.3</v>
      </c>
      <c r="S44" s="89"/>
      <c r="T44" s="89" t="n">
        <f aca="false">SUM(T35:T43)</f>
        <v>481.5</v>
      </c>
      <c r="U44" s="89"/>
      <c r="V44" s="89" t="n">
        <f aca="false">SUM(V35:V43)</f>
        <v>31.7</v>
      </c>
      <c r="W44" s="89"/>
      <c r="X44" s="89" t="n">
        <f aca="false">SUM(X35:X43)</f>
        <v>93</v>
      </c>
      <c r="Y44" s="89"/>
      <c r="Z44" s="89" t="n">
        <f aca="false">SUM(Z35:Z43)</f>
        <v>980</v>
      </c>
      <c r="AA44" s="89" t="n">
        <f aca="false">SUM(AA35:AA43)</f>
        <v>2184</v>
      </c>
      <c r="AB44" s="89" t="n">
        <f aca="false">SUM(AB35:AB43)</f>
        <v>500</v>
      </c>
      <c r="AC44" s="89"/>
      <c r="AD44" s="89" t="n">
        <f aca="false">SUM(AD35:AD43)</f>
        <v>4000</v>
      </c>
      <c r="AE44" s="89" t="n">
        <f aca="false">SUM(AE35:AE43)</f>
        <v>2914.5</v>
      </c>
      <c r="AF44" s="89"/>
      <c r="AG44" s="89" t="n">
        <f aca="false">G44+I44+K44+M44+P44+R44+T44+X44+Z44+AB44+AD44+AE44+V44+O44+AA44</f>
        <v>57036.9</v>
      </c>
      <c r="AH44" s="59" t="e">
        <f aca="false">H44+J44+L44+N44+Q44+U44+AA44+#REF!+S44+W44+Y44+AC44+AF44</f>
        <v>#REF!</v>
      </c>
      <c r="AI44" s="63"/>
      <c r="AK44" s="63"/>
      <c r="AL44" s="63"/>
      <c r="AM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93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76"/>
      <c r="AF45" s="76"/>
      <c r="AG45" s="94" t="s">
        <v>131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35"/>
      <c r="L46" s="76"/>
      <c r="M46" s="76"/>
      <c r="N46" s="76"/>
      <c r="O46" s="76"/>
      <c r="P46" s="7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75"/>
      <c r="AF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</row>
  </sheetData>
  <mergeCells count="18">
    <mergeCell ref="AB21:AG21"/>
    <mergeCell ref="A25:A33"/>
    <mergeCell ref="G25:H33"/>
    <mergeCell ref="I25:J33"/>
    <mergeCell ref="K25:L33"/>
    <mergeCell ref="M25:N33"/>
    <mergeCell ref="O25:O33"/>
    <mergeCell ref="P25:Q33"/>
    <mergeCell ref="R25:S33"/>
    <mergeCell ref="T25:U33"/>
    <mergeCell ref="V25:W33"/>
    <mergeCell ref="X25:Y33"/>
    <mergeCell ref="Z25:Z33"/>
    <mergeCell ref="AA25:AA33"/>
    <mergeCell ref="AB25:AC33"/>
    <mergeCell ref="AD25:AD33"/>
    <mergeCell ref="AE25:AE33"/>
    <mergeCell ref="AF25:A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26" min="25" style="34" width="7.42"/>
    <col collapsed="false" customWidth="true" hidden="false" outlineLevel="0" max="27" min="27" style="34" width="7.56"/>
    <col collapsed="false" customWidth="true" hidden="false" outlineLevel="0" max="28" min="28" style="34" width="6.85"/>
    <col collapsed="false" customWidth="true" hidden="false" outlineLevel="0" max="29" min="29" style="34" width="7.14"/>
    <col collapsed="false" customWidth="true" hidden="false" outlineLevel="0" max="30" min="30" style="34" width="7.99"/>
    <col collapsed="false" customWidth="true" hidden="true" outlineLevel="0" max="31" min="31" style="34" width="14.41"/>
    <col collapsed="false" customWidth="true" hidden="true" outlineLevel="0" max="32" min="32" style="34" width="3.7"/>
    <col collapsed="false" customWidth="true" hidden="false" outlineLevel="0" max="33" min="33" style="34" width="8.7"/>
    <col collapsed="false" customWidth="true" hidden="false" outlineLevel="0" max="34" min="34" style="34" width="7.7"/>
    <col collapsed="false" customWidth="true" hidden="false" outlineLevel="0" max="35" min="35" style="34" width="9.28"/>
    <col collapsed="false" customWidth="true" hidden="false" outlineLevel="0" max="36" min="36" style="34" width="8.56"/>
    <col collapsed="false" customWidth="false" hidden="false" outlineLevel="0" max="257" min="37" style="34" width="9.14"/>
  </cols>
  <sheetData>
    <row r="1" customFormat="false" ht="12.75" hidden="false" customHeight="false" outlineLevel="0" collapsed="false">
      <c r="H1" s="35" t="s">
        <v>109</v>
      </c>
    </row>
    <row r="2" customFormat="false" ht="12.75" hidden="false" customHeight="false" outlineLevel="0" collapsed="false">
      <c r="H2" s="35" t="s">
        <v>110</v>
      </c>
    </row>
    <row r="3" customFormat="false" ht="12.75" hidden="false" customHeight="false" outlineLevel="0" collapsed="false">
      <c r="H3" s="35" t="s">
        <v>111</v>
      </c>
    </row>
    <row r="4" customFormat="false" ht="12.75" hidden="false" customHeight="false" outlineLevel="0" collapsed="false">
      <c r="H4" s="35" t="s">
        <v>112</v>
      </c>
    </row>
    <row r="5" customFormat="false" ht="12.75" hidden="false" customHeight="false" outlineLevel="0" collapsed="false">
      <c r="H5" s="35" t="s">
        <v>113</v>
      </c>
    </row>
    <row r="6" customFormat="false" ht="12.75" hidden="false" customHeight="false" outlineLevel="0" collapsed="false">
      <c r="H6" s="35" t="s">
        <v>114</v>
      </c>
    </row>
    <row r="7" customFormat="false" ht="12.75" hidden="false" customHeight="false" outlineLevel="0" collapsed="false">
      <c r="H7" s="35" t="s">
        <v>115</v>
      </c>
    </row>
    <row r="8" customFormat="false" ht="12.75" hidden="false" customHeight="false" outlineLevel="0" collapsed="false">
      <c r="H8" s="35" t="s">
        <v>116</v>
      </c>
    </row>
    <row r="9" customFormat="false" ht="10.5" hidden="false" customHeight="true" outlineLevel="0" collapsed="false">
      <c r="Q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 t="s">
        <v>117</v>
      </c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 t="s">
        <v>118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 t="s">
        <v>119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 t="s">
        <v>120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 t="s">
        <v>132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2.75" hidden="false" customHeight="false" outlineLevel="0" collapsed="false">
      <c r="A17" s="39" t="s">
        <v>7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2.75" hidden="false" customHeight="false" outlineLevel="0" collapsed="false">
      <c r="A18" s="39" t="s">
        <v>7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2.75" hidden="false" customHeight="false" outlineLevel="0" collapsed="false">
      <c r="A19" s="39" t="s">
        <v>133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79" t="s">
        <v>134</v>
      </c>
      <c r="AD20" s="79"/>
      <c r="AE20" s="79"/>
      <c r="AF20" s="79"/>
      <c r="AG20" s="79"/>
      <c r="AH20" s="79"/>
      <c r="AI20" s="79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40"/>
      <c r="K22" s="40"/>
      <c r="L22" s="40" t="s">
        <v>79</v>
      </c>
      <c r="M22" s="40"/>
      <c r="N22" s="40"/>
      <c r="O22" s="40"/>
      <c r="P22" s="40"/>
      <c r="Q22" s="40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/>
      <c r="H23" s="40" t="n">
        <v>10</v>
      </c>
      <c r="I23" s="40"/>
      <c r="J23" s="40" t="n">
        <v>95</v>
      </c>
      <c r="K23" s="40"/>
      <c r="L23" s="40" t="n">
        <v>550</v>
      </c>
      <c r="M23" s="40"/>
      <c r="N23" s="40"/>
      <c r="O23" s="40"/>
      <c r="P23" s="40"/>
      <c r="Q23" s="40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</row>
    <row r="24" customFormat="false" ht="12.75" hidden="false" customHeight="true" outlineLevel="0" collapsed="false">
      <c r="A24" s="41" t="s">
        <v>80</v>
      </c>
      <c r="B24" s="42" t="s">
        <v>10</v>
      </c>
      <c r="C24" s="42" t="s">
        <v>10</v>
      </c>
      <c r="D24" s="43" t="s">
        <v>81</v>
      </c>
      <c r="E24" s="44"/>
      <c r="F24" s="44"/>
      <c r="G24" s="48" t="s">
        <v>82</v>
      </c>
      <c r="H24" s="48"/>
      <c r="I24" s="48" t="s">
        <v>83</v>
      </c>
      <c r="J24" s="48"/>
      <c r="K24" s="48" t="s">
        <v>84</v>
      </c>
      <c r="L24" s="48"/>
      <c r="M24" s="48" t="s">
        <v>85</v>
      </c>
      <c r="N24" s="48"/>
      <c r="O24" s="48" t="s">
        <v>125</v>
      </c>
      <c r="P24" s="48"/>
      <c r="Q24" s="48" t="s">
        <v>87</v>
      </c>
      <c r="R24" s="48"/>
      <c r="S24" s="48" t="s">
        <v>88</v>
      </c>
      <c r="T24" s="48"/>
      <c r="U24" s="48" t="s">
        <v>126</v>
      </c>
      <c r="V24" s="48"/>
      <c r="W24" s="48" t="s">
        <v>90</v>
      </c>
      <c r="X24" s="48"/>
      <c r="Y24" s="80" t="s">
        <v>127</v>
      </c>
      <c r="Z24" s="80"/>
      <c r="AA24" s="48" t="s">
        <v>92</v>
      </c>
      <c r="AB24" s="48"/>
      <c r="AC24" s="48" t="s">
        <v>93</v>
      </c>
      <c r="AD24" s="48"/>
      <c r="AE24" s="48" t="s">
        <v>95</v>
      </c>
      <c r="AF24" s="48"/>
      <c r="AG24" s="48" t="s">
        <v>94</v>
      </c>
      <c r="AH24" s="48"/>
      <c r="AI24" s="48" t="s">
        <v>135</v>
      </c>
      <c r="AJ24" s="48"/>
    </row>
    <row r="25" customFormat="false" ht="12.75" hidden="false" customHeight="true" outlineLevel="0" collapsed="false">
      <c r="A25" s="41"/>
      <c r="B25" s="52" t="s">
        <v>13</v>
      </c>
      <c r="C25" s="52" t="s">
        <v>14</v>
      </c>
      <c r="D25" s="53" t="s">
        <v>97</v>
      </c>
      <c r="E25" s="53" t="s">
        <v>16</v>
      </c>
      <c r="F25" s="42" t="s">
        <v>1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80"/>
      <c r="Z25" s="80"/>
      <c r="AA25" s="48"/>
      <c r="AB25" s="48"/>
      <c r="AC25" s="48"/>
      <c r="AD25" s="48"/>
      <c r="AE25" s="48"/>
      <c r="AF25" s="48"/>
      <c r="AG25" s="48"/>
      <c r="AH25" s="48"/>
      <c r="AI25" s="48"/>
      <c r="AJ25" s="48"/>
    </row>
    <row r="26" customFormat="false" ht="12.75" hidden="false" customHeight="false" outlineLevel="0" collapsed="false">
      <c r="A26" s="41"/>
      <c r="B26" s="52"/>
      <c r="C26" s="52"/>
      <c r="D26" s="52" t="s">
        <v>98</v>
      </c>
      <c r="E26" s="52" t="s">
        <v>21</v>
      </c>
      <c r="F26" s="54" t="s">
        <v>2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80"/>
      <c r="Z26" s="80"/>
      <c r="AA26" s="48"/>
      <c r="AB26" s="48"/>
      <c r="AC26" s="48"/>
      <c r="AD26" s="48"/>
      <c r="AE26" s="48"/>
      <c r="AF26" s="48"/>
      <c r="AG26" s="48"/>
      <c r="AH26" s="48"/>
      <c r="AI26" s="48"/>
      <c r="AJ26" s="48"/>
    </row>
    <row r="27" customFormat="false" ht="12.75" hidden="false" customHeight="false" outlineLevel="0" collapsed="false">
      <c r="A27" s="41"/>
      <c r="B27" s="52"/>
      <c r="C27" s="52"/>
      <c r="D27" s="52" t="s">
        <v>99</v>
      </c>
      <c r="E27" s="52" t="s">
        <v>26</v>
      </c>
      <c r="F27" s="54" t="s">
        <v>2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80"/>
      <c r="Z27" s="80"/>
      <c r="AA27" s="48"/>
      <c r="AB27" s="48"/>
      <c r="AC27" s="48"/>
      <c r="AD27" s="48"/>
      <c r="AE27" s="48"/>
      <c r="AF27" s="48"/>
      <c r="AG27" s="48"/>
      <c r="AH27" s="48"/>
      <c r="AI27" s="48"/>
      <c r="AJ27" s="48"/>
    </row>
    <row r="28" customFormat="false" ht="12.75" hidden="false" customHeight="false" outlineLevel="0" collapsed="false">
      <c r="A28" s="41"/>
      <c r="B28" s="54"/>
      <c r="C28" s="54"/>
      <c r="D28" s="54" t="s">
        <v>100</v>
      </c>
      <c r="E28" s="52" t="s">
        <v>31</v>
      </c>
      <c r="F28" s="54" t="s">
        <v>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80"/>
      <c r="Z28" s="80"/>
      <c r="AA28" s="48"/>
      <c r="AB28" s="48"/>
      <c r="AC28" s="48"/>
      <c r="AD28" s="48"/>
      <c r="AE28" s="48"/>
      <c r="AF28" s="48"/>
      <c r="AG28" s="48"/>
      <c r="AH28" s="48"/>
      <c r="AI28" s="48"/>
      <c r="AJ28" s="48"/>
    </row>
    <row r="29" customFormat="false" ht="12.75" hidden="false" customHeight="false" outlineLevel="0" collapsed="false">
      <c r="A29" s="41"/>
      <c r="B29" s="54"/>
      <c r="C29" s="54"/>
      <c r="D29" s="54" t="s">
        <v>101</v>
      </c>
      <c r="E29" s="52" t="s">
        <v>102</v>
      </c>
      <c r="F29" s="54" t="s">
        <v>10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80"/>
      <c r="Z29" s="80"/>
      <c r="AA29" s="48"/>
      <c r="AB29" s="48"/>
      <c r="AC29" s="48"/>
      <c r="AD29" s="48"/>
      <c r="AE29" s="48"/>
      <c r="AF29" s="48"/>
      <c r="AG29" s="48"/>
      <c r="AH29" s="48"/>
      <c r="AI29" s="48"/>
      <c r="AJ29" s="48"/>
    </row>
    <row r="30" customFormat="false" ht="12.75" hidden="false" customHeight="false" outlineLevel="0" collapsed="false">
      <c r="A30" s="41"/>
      <c r="B30" s="54"/>
      <c r="C30" s="54"/>
      <c r="D30" s="54" t="s">
        <v>103</v>
      </c>
      <c r="E30" s="52" t="s">
        <v>104</v>
      </c>
      <c r="F30" s="54" t="s">
        <v>10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80"/>
      <c r="Z30" s="80"/>
      <c r="AA30" s="48"/>
      <c r="AB30" s="48"/>
      <c r="AC30" s="48"/>
      <c r="AD30" s="48"/>
      <c r="AE30" s="48"/>
      <c r="AF30" s="48"/>
      <c r="AG30" s="48"/>
      <c r="AH30" s="48"/>
      <c r="AI30" s="48"/>
      <c r="AJ30" s="48"/>
    </row>
    <row r="31" customFormat="false" ht="12.75" hidden="false" customHeight="false" outlineLevel="0" collapsed="false">
      <c r="A31" s="41"/>
      <c r="B31" s="54"/>
      <c r="C31" s="54"/>
      <c r="D31" s="54" t="s">
        <v>105</v>
      </c>
      <c r="E31" s="52" t="s">
        <v>106</v>
      </c>
      <c r="F31" s="54" t="s">
        <v>10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80"/>
      <c r="Z31" s="80"/>
      <c r="AA31" s="48"/>
      <c r="AB31" s="48"/>
      <c r="AC31" s="48"/>
      <c r="AD31" s="48"/>
      <c r="AE31" s="48"/>
      <c r="AF31" s="48"/>
      <c r="AG31" s="48"/>
      <c r="AH31" s="48"/>
      <c r="AI31" s="48"/>
      <c r="AJ31" s="48"/>
    </row>
    <row r="32" customFormat="false" ht="233.25" hidden="false" customHeight="true" outlineLevel="0" collapsed="false">
      <c r="A32" s="41"/>
      <c r="B32" s="55"/>
      <c r="C32" s="55"/>
      <c r="D32" s="55"/>
      <c r="E32" s="56"/>
      <c r="F32" s="55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80"/>
      <c r="Z32" s="80"/>
      <c r="AA32" s="48"/>
      <c r="AB32" s="48"/>
      <c r="AC32" s="48"/>
      <c r="AD32" s="48"/>
      <c r="AE32" s="48"/>
      <c r="AF32" s="48"/>
      <c r="AG32" s="48"/>
      <c r="AH32" s="48"/>
      <c r="AI32" s="48"/>
      <c r="AJ32" s="48"/>
    </row>
    <row r="33" customFormat="false" ht="13.5" hidden="false" customHeight="true" outlineLevel="0" collapsed="false">
      <c r="A33" s="52"/>
      <c r="B33" s="54"/>
      <c r="C33" s="54"/>
      <c r="D33" s="54"/>
      <c r="E33" s="56" t="s">
        <v>51</v>
      </c>
      <c r="F33" s="56" t="s">
        <v>107</v>
      </c>
      <c r="G33" s="56" t="s">
        <v>136</v>
      </c>
      <c r="H33" s="56" t="s">
        <v>137</v>
      </c>
      <c r="I33" s="56" t="s">
        <v>136</v>
      </c>
      <c r="J33" s="56" t="s">
        <v>137</v>
      </c>
      <c r="K33" s="56" t="s">
        <v>136</v>
      </c>
      <c r="L33" s="56" t="s">
        <v>137</v>
      </c>
      <c r="M33" s="56" t="s">
        <v>136</v>
      </c>
      <c r="N33" s="56" t="s">
        <v>137</v>
      </c>
      <c r="O33" s="56" t="s">
        <v>136</v>
      </c>
      <c r="P33" s="56" t="s">
        <v>137</v>
      </c>
      <c r="Q33" s="56" t="s">
        <v>136</v>
      </c>
      <c r="R33" s="56" t="s">
        <v>137</v>
      </c>
      <c r="S33" s="56" t="s">
        <v>136</v>
      </c>
      <c r="T33" s="56" t="s">
        <v>137</v>
      </c>
      <c r="U33" s="56" t="s">
        <v>136</v>
      </c>
      <c r="V33" s="56" t="s">
        <v>137</v>
      </c>
      <c r="W33" s="56" t="s">
        <v>136</v>
      </c>
      <c r="X33" s="56" t="s">
        <v>137</v>
      </c>
      <c r="Y33" s="56" t="s">
        <v>136</v>
      </c>
      <c r="Z33" s="56" t="s">
        <v>137</v>
      </c>
      <c r="AA33" s="56" t="s">
        <v>136</v>
      </c>
      <c r="AB33" s="56" t="s">
        <v>137</v>
      </c>
      <c r="AC33" s="56" t="s">
        <v>136</v>
      </c>
      <c r="AD33" s="56" t="s">
        <v>137</v>
      </c>
      <c r="AE33" s="56"/>
      <c r="AF33" s="56"/>
      <c r="AG33" s="56" t="s">
        <v>136</v>
      </c>
      <c r="AH33" s="56" t="s">
        <v>137</v>
      </c>
      <c r="AI33" s="56" t="s">
        <v>136</v>
      </c>
      <c r="AJ33" s="56" t="s">
        <v>137</v>
      </c>
    </row>
    <row r="34" customFormat="false" ht="12" hidden="false" customHeight="true" outlineLevel="0" collapsed="false">
      <c r="A34" s="58" t="s">
        <v>55</v>
      </c>
      <c r="B34" s="42" t="n">
        <v>550</v>
      </c>
      <c r="C34" s="42" t="n">
        <v>139</v>
      </c>
      <c r="D34" s="59"/>
      <c r="E34" s="59"/>
      <c r="F34" s="59"/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1582.3</v>
      </c>
      <c r="L34" s="89" t="n">
        <v>1582.3</v>
      </c>
      <c r="M34" s="89" t="n">
        <v>0</v>
      </c>
      <c r="N34" s="89" t="n">
        <v>0</v>
      </c>
      <c r="O34" s="89" t="n">
        <v>0</v>
      </c>
      <c r="P34" s="89" t="n">
        <v>0</v>
      </c>
      <c r="Q34" s="90" t="n">
        <v>0</v>
      </c>
      <c r="R34" s="90" t="n">
        <v>0</v>
      </c>
      <c r="S34" s="89" t="n">
        <v>77.7</v>
      </c>
      <c r="T34" s="89" t="n">
        <v>77.7</v>
      </c>
      <c r="U34" s="89" t="n">
        <v>53.5</v>
      </c>
      <c r="V34" s="89" t="n">
        <v>53.5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62.5</v>
      </c>
      <c r="AD34" s="90" t="n">
        <v>62.5</v>
      </c>
      <c r="AE34" s="90" t="n">
        <v>0</v>
      </c>
      <c r="AF34" s="90"/>
      <c r="AG34" s="90" t="n">
        <v>354.3</v>
      </c>
      <c r="AH34" s="90" t="n">
        <v>354.3</v>
      </c>
      <c r="AI34" s="89" t="n">
        <f aca="false">G34+I34+K34+M34+Q34+S34+U34+Y34+AA34+AC34+AE34+AG34+W34</f>
        <v>2130.3</v>
      </c>
      <c r="AJ34" s="89" t="n">
        <f aca="false">H34+J34+L34+N34+R34+T34+V34+Z34+AB34+AD34+AF34+AH34+X34</f>
        <v>2130.3</v>
      </c>
      <c r="AK34" s="63"/>
    </row>
    <row r="35" customFormat="false" ht="15" hidden="false" customHeight="true" outlineLevel="0" collapsed="false">
      <c r="A35" s="64" t="s">
        <v>56</v>
      </c>
      <c r="B35" s="42" t="n">
        <v>881</v>
      </c>
      <c r="C35" s="42" t="n">
        <v>192</v>
      </c>
      <c r="D35" s="59"/>
      <c r="E35" s="59"/>
      <c r="F35" s="59"/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1692.3</v>
      </c>
      <c r="L35" s="89" t="n">
        <v>1692.3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77.7</v>
      </c>
      <c r="T35" s="89" t="n">
        <v>77.7</v>
      </c>
      <c r="U35" s="89" t="n">
        <v>53.5</v>
      </c>
      <c r="V35" s="89" t="n">
        <v>53.5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90" t="n">
        <v>62.5</v>
      </c>
      <c r="AD35" s="90" t="n">
        <v>62.5</v>
      </c>
      <c r="AE35" s="89" t="n">
        <v>0</v>
      </c>
      <c r="AF35" s="89"/>
      <c r="AG35" s="89" t="n">
        <v>354.3</v>
      </c>
      <c r="AH35" s="89" t="n">
        <v>354.3</v>
      </c>
      <c r="AI35" s="89" t="n">
        <f aca="false">G35+I35+K35+M35+Q35+S35+U35+Y35+AA35+AC35+AE35+AG35+W35</f>
        <v>2240.3</v>
      </c>
      <c r="AJ35" s="89" t="n">
        <f aca="false">H35+J35+L35+N35+R35+T35+V35+Z35+AB35+AD35+AF35+AH35+X35</f>
        <v>2240.3</v>
      </c>
      <c r="AK35" s="65"/>
    </row>
    <row r="36" customFormat="false" ht="15" hidden="false" customHeight="false" outlineLevel="0" collapsed="false">
      <c r="A36" s="66" t="s">
        <v>59</v>
      </c>
      <c r="B36" s="55" t="n">
        <v>1026</v>
      </c>
      <c r="C36" s="55" t="n">
        <v>263</v>
      </c>
      <c r="D36" s="59"/>
      <c r="E36" s="59"/>
      <c r="F36" s="59"/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3880.7</v>
      </c>
      <c r="L36" s="89" t="n">
        <v>3880.7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77.7</v>
      </c>
      <c r="T36" s="89" t="n">
        <v>77.7</v>
      </c>
      <c r="U36" s="89" t="n">
        <v>53.5</v>
      </c>
      <c r="V36" s="89" t="n">
        <v>53.5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0" t="n">
        <v>62.5</v>
      </c>
      <c r="AD36" s="90" t="n">
        <v>62.5</v>
      </c>
      <c r="AE36" s="91" t="n">
        <v>0</v>
      </c>
      <c r="AF36" s="91"/>
      <c r="AG36" s="91" t="n">
        <v>283.2</v>
      </c>
      <c r="AH36" s="91" t="n">
        <v>283.2</v>
      </c>
      <c r="AI36" s="89" t="n">
        <f aca="false">G36+I36+K36+M36+Q36+S36+U36+Y36+AA36+AC36+AE36+AG36+W36</f>
        <v>4357.6</v>
      </c>
      <c r="AJ36" s="89" t="n">
        <f aca="false">H36+J36+L36+N36+R36+T36+V36+Z36+AB36+AD36+AF36+AH36+X36</f>
        <v>4357.6</v>
      </c>
      <c r="AK36" s="63"/>
    </row>
    <row r="37" customFormat="false" ht="15" hidden="false" customHeight="false" outlineLevel="0" collapsed="false">
      <c r="A37" s="66" t="s">
        <v>60</v>
      </c>
      <c r="B37" s="55" t="n">
        <v>2799</v>
      </c>
      <c r="C37" s="55" t="n">
        <v>901</v>
      </c>
      <c r="D37" s="59"/>
      <c r="E37" s="59"/>
      <c r="F37" s="59"/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2365.8</v>
      </c>
      <c r="L37" s="89" t="n">
        <v>2365.8</v>
      </c>
      <c r="M37" s="89" t="n">
        <v>0</v>
      </c>
      <c r="N37" s="89" t="n">
        <v>0</v>
      </c>
      <c r="O37" s="89" t="n">
        <v>0</v>
      </c>
      <c r="P37" s="89" t="n">
        <v>0</v>
      </c>
      <c r="Q37" s="91" t="n">
        <v>0</v>
      </c>
      <c r="R37" s="91" t="n">
        <v>0</v>
      </c>
      <c r="S37" s="89" t="n">
        <v>77.7</v>
      </c>
      <c r="T37" s="89" t="n">
        <v>77.7</v>
      </c>
      <c r="U37" s="89" t="n">
        <v>53.5</v>
      </c>
      <c r="V37" s="89" t="n">
        <v>53.5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0" t="n">
        <v>62.5</v>
      </c>
      <c r="AD37" s="90" t="n">
        <v>62.5</v>
      </c>
      <c r="AE37" s="91" t="n">
        <v>0</v>
      </c>
      <c r="AF37" s="91"/>
      <c r="AG37" s="91" t="n">
        <v>283.2</v>
      </c>
      <c r="AH37" s="91" t="n">
        <v>283.2</v>
      </c>
      <c r="AI37" s="89" t="n">
        <f aca="false">G37+I37+K37+M37+Q37+S37+U37+Y37+AA37+AC37+AE37+AG37+W37</f>
        <v>2842.7</v>
      </c>
      <c r="AJ37" s="89" t="n">
        <f aca="false">H37+J37+L37+N37+R37+T37+V37+Z37+AB37+AD37+AF37+AH37+X37</f>
        <v>2842.7</v>
      </c>
      <c r="AK37" s="63"/>
    </row>
    <row r="38" customFormat="false" ht="15" hidden="false" customHeight="false" outlineLevel="0" collapsed="false">
      <c r="A38" s="66" t="s">
        <v>62</v>
      </c>
      <c r="B38" s="55" t="n">
        <v>1864</v>
      </c>
      <c r="C38" s="55" t="n">
        <v>284</v>
      </c>
      <c r="D38" s="59"/>
      <c r="E38" s="59"/>
      <c r="F38" s="59"/>
      <c r="G38" s="89" t="n">
        <v>6.3</v>
      </c>
      <c r="H38" s="89" t="n">
        <v>6.3</v>
      </c>
      <c r="I38" s="89" t="n">
        <v>0</v>
      </c>
      <c r="J38" s="89" t="n">
        <v>0</v>
      </c>
      <c r="K38" s="89" t="n">
        <v>3275.3</v>
      </c>
      <c r="L38" s="89" t="n">
        <v>3275.3</v>
      </c>
      <c r="M38" s="89" t="n">
        <v>0</v>
      </c>
      <c r="N38" s="89" t="n">
        <v>0</v>
      </c>
      <c r="O38" s="89" t="n">
        <v>0</v>
      </c>
      <c r="P38" s="89" t="n">
        <v>0</v>
      </c>
      <c r="Q38" s="91" t="n">
        <v>0</v>
      </c>
      <c r="R38" s="91" t="n">
        <v>0</v>
      </c>
      <c r="S38" s="89" t="n">
        <v>77.7</v>
      </c>
      <c r="T38" s="89" t="n">
        <v>77.7</v>
      </c>
      <c r="U38" s="89" t="n">
        <v>53.5</v>
      </c>
      <c r="V38" s="89" t="n">
        <v>53.5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0" t="n">
        <v>62.5</v>
      </c>
      <c r="AD38" s="90" t="n">
        <v>62.5</v>
      </c>
      <c r="AE38" s="91" t="n">
        <v>0</v>
      </c>
      <c r="AF38" s="91"/>
      <c r="AG38" s="91" t="n">
        <v>410.7</v>
      </c>
      <c r="AH38" s="91" t="n">
        <v>410.7</v>
      </c>
      <c r="AI38" s="89" t="n">
        <f aca="false">G38+I38+K38+M38+Q38+S38+U38+Y38+AA38+AC38+AE38+AG38+W38</f>
        <v>3886</v>
      </c>
      <c r="AJ38" s="89" t="n">
        <f aca="false">H38+J38+L38+N38+R38+T38+V38+Z38+AB38+AD38+AF38+AH38+X38</f>
        <v>3886</v>
      </c>
      <c r="AK38" s="63"/>
      <c r="AL38" s="69"/>
    </row>
    <row r="39" customFormat="false" ht="15" hidden="false" customHeight="false" outlineLevel="0" collapsed="false">
      <c r="A39" s="70" t="s">
        <v>63</v>
      </c>
      <c r="B39" s="54" t="n">
        <v>502</v>
      </c>
      <c r="C39" s="54" t="n">
        <v>120</v>
      </c>
      <c r="D39" s="59"/>
      <c r="E39" s="59"/>
      <c r="F39" s="59"/>
      <c r="G39" s="89" t="n">
        <v>7.9</v>
      </c>
      <c r="H39" s="89" t="n">
        <v>7.9</v>
      </c>
      <c r="I39" s="89" t="n">
        <v>0</v>
      </c>
      <c r="J39" s="89" t="n">
        <v>0</v>
      </c>
      <c r="K39" s="89" t="n">
        <v>3896.2</v>
      </c>
      <c r="L39" s="89" t="n">
        <v>3896.2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77.7</v>
      </c>
      <c r="T39" s="89" t="n">
        <v>77.7</v>
      </c>
      <c r="U39" s="89" t="n">
        <v>53.5</v>
      </c>
      <c r="V39" s="89" t="n">
        <v>53.5</v>
      </c>
      <c r="W39" s="92" t="n">
        <v>0</v>
      </c>
      <c r="X39" s="92" t="n">
        <v>0</v>
      </c>
      <c r="Y39" s="92" t="n">
        <v>0</v>
      </c>
      <c r="Z39" s="92" t="n">
        <v>0</v>
      </c>
      <c r="AA39" s="92" t="n">
        <v>0</v>
      </c>
      <c r="AB39" s="92" t="n">
        <v>0</v>
      </c>
      <c r="AC39" s="90" t="n">
        <v>62.5</v>
      </c>
      <c r="AD39" s="90" t="n">
        <v>62.5</v>
      </c>
      <c r="AE39" s="92" t="n">
        <v>0</v>
      </c>
      <c r="AF39" s="92"/>
      <c r="AG39" s="92" t="n">
        <v>308.4</v>
      </c>
      <c r="AH39" s="92" t="n">
        <v>308.4</v>
      </c>
      <c r="AI39" s="89" t="n">
        <f aca="false">G39+I39+K39+M39+Q39+S39+U39+Y39+AA39+AC39+AE39+AG39+W39</f>
        <v>4406.2</v>
      </c>
      <c r="AJ39" s="89" t="n">
        <f aca="false">H39+J39+L39+N39+R39+T39+V39+Z39+AB39+AD39+AF39+AH39+X39</f>
        <v>4406.2</v>
      </c>
      <c r="AK39" s="63"/>
      <c r="AL39" s="69"/>
    </row>
    <row r="40" customFormat="false" ht="15" hidden="false" customHeight="false" outlineLevel="0" collapsed="false">
      <c r="A40" s="64" t="s">
        <v>66</v>
      </c>
      <c r="B40" s="73" t="n">
        <v>2010</v>
      </c>
      <c r="C40" s="73" t="n">
        <v>338</v>
      </c>
      <c r="D40" s="59"/>
      <c r="E40" s="59"/>
      <c r="F40" s="59"/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2478.3</v>
      </c>
      <c r="L40" s="89" t="n">
        <v>2478.3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77.7</v>
      </c>
      <c r="T40" s="89" t="n">
        <v>77.7</v>
      </c>
      <c r="U40" s="89" t="n">
        <v>53.5</v>
      </c>
      <c r="V40" s="89" t="n">
        <v>53.5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90" t="n">
        <v>62.5</v>
      </c>
      <c r="AD40" s="90" t="n">
        <v>62.5</v>
      </c>
      <c r="AE40" s="89" t="n">
        <v>0</v>
      </c>
      <c r="AF40" s="89"/>
      <c r="AG40" s="89" t="n">
        <v>0</v>
      </c>
      <c r="AH40" s="89" t="n">
        <v>0</v>
      </c>
      <c r="AI40" s="89" t="n">
        <f aca="false">G40+I40+K40+M40+Q40+S40+U40+Y40+AA40+AC40+AE40+AG40+W40</f>
        <v>2672</v>
      </c>
      <c r="AJ40" s="89" t="n">
        <f aca="false">H40+J40+L40+N40+R40+T40+V40+Z40+AB40+AD40+AF40+AH40+X40</f>
        <v>2672</v>
      </c>
      <c r="AK40" s="63"/>
      <c r="AL40" s="69"/>
    </row>
    <row r="41" customFormat="false" ht="15" hidden="false" customHeight="false" outlineLevel="0" collapsed="false">
      <c r="A41" s="70" t="s">
        <v>108</v>
      </c>
      <c r="B41" s="54" t="n">
        <v>1723</v>
      </c>
      <c r="C41" s="54" t="n">
        <v>472</v>
      </c>
      <c r="D41" s="59"/>
      <c r="E41" s="59"/>
      <c r="F41" s="59"/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3376.3</v>
      </c>
      <c r="L41" s="89" t="n">
        <v>3376.3</v>
      </c>
      <c r="M41" s="89" t="n">
        <v>0</v>
      </c>
      <c r="N41" s="89" t="n">
        <v>0</v>
      </c>
      <c r="O41" s="89" t="n">
        <v>0</v>
      </c>
      <c r="P41" s="89" t="n">
        <v>0</v>
      </c>
      <c r="Q41" s="92" t="n">
        <v>0</v>
      </c>
      <c r="R41" s="92" t="n">
        <v>0</v>
      </c>
      <c r="S41" s="89" t="n">
        <v>77.7</v>
      </c>
      <c r="T41" s="89" t="n">
        <v>77.7</v>
      </c>
      <c r="U41" s="89" t="n">
        <v>53.5</v>
      </c>
      <c r="V41" s="89" t="n">
        <v>53.5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  <c r="AC41" s="90" t="n">
        <v>62.5</v>
      </c>
      <c r="AD41" s="90" t="n">
        <v>62.5</v>
      </c>
      <c r="AE41" s="92" t="n">
        <v>0</v>
      </c>
      <c r="AF41" s="92"/>
      <c r="AG41" s="92" t="n">
        <v>283.2</v>
      </c>
      <c r="AH41" s="92" t="n">
        <v>283.2</v>
      </c>
      <c r="AI41" s="89" t="n">
        <f aca="false">G41+I41+K41+M41+Q41+S41+U41+Y41+AA41+AC41+AE41+AG41+W41</f>
        <v>3853.2</v>
      </c>
      <c r="AJ41" s="89" t="n">
        <f aca="false">H41+J41+L41+N41+R41+T41+V41+Z41+AB41+AD41+AF41+AH41+X41</f>
        <v>3853.2</v>
      </c>
      <c r="AK41" s="63"/>
    </row>
    <row r="42" customFormat="false" ht="15" hidden="false" customHeight="false" outlineLevel="0" collapsed="false">
      <c r="A42" s="58" t="s">
        <v>69</v>
      </c>
      <c r="B42" s="42" t="n">
        <v>21745</v>
      </c>
      <c r="C42" s="42" t="n">
        <v>6530</v>
      </c>
      <c r="D42" s="59"/>
      <c r="E42" s="59"/>
      <c r="F42" s="59"/>
      <c r="G42" s="89" t="n">
        <v>110.8</v>
      </c>
      <c r="H42" s="89" t="n">
        <v>110.8</v>
      </c>
      <c r="I42" s="89" t="n">
        <v>2304</v>
      </c>
      <c r="J42" s="89" t="n">
        <v>2304</v>
      </c>
      <c r="K42" s="89" t="n">
        <v>15600.8</v>
      </c>
      <c r="L42" s="89" t="n">
        <v>15600.8</v>
      </c>
      <c r="M42" s="89" t="n">
        <v>561.8</v>
      </c>
      <c r="N42" s="89" t="n">
        <v>561.8</v>
      </c>
      <c r="O42" s="89" t="n">
        <v>139</v>
      </c>
      <c r="P42" s="89" t="n">
        <v>139</v>
      </c>
      <c r="Q42" s="90" t="n">
        <v>2745.1</v>
      </c>
      <c r="R42" s="90" t="n">
        <v>2745.1</v>
      </c>
      <c r="S42" s="89" t="n">
        <v>77.7</v>
      </c>
      <c r="T42" s="89" t="n">
        <v>77.7</v>
      </c>
      <c r="U42" s="89" t="n">
        <v>53.5</v>
      </c>
      <c r="V42" s="89" t="n">
        <v>53.5</v>
      </c>
      <c r="W42" s="90" t="n">
        <v>31.7</v>
      </c>
      <c r="X42" s="90" t="n">
        <v>31.7</v>
      </c>
      <c r="Y42" s="90" t="n">
        <v>93</v>
      </c>
      <c r="Z42" s="90" t="n">
        <v>93</v>
      </c>
      <c r="AA42" s="90" t="n">
        <v>980</v>
      </c>
      <c r="AB42" s="90" t="n">
        <v>980</v>
      </c>
      <c r="AC42" s="89" t="n">
        <v>0</v>
      </c>
      <c r="AD42" s="89" t="n">
        <v>0</v>
      </c>
      <c r="AE42" s="90" t="n">
        <v>0</v>
      </c>
      <c r="AF42" s="90"/>
      <c r="AG42" s="90" t="n">
        <v>354</v>
      </c>
      <c r="AH42" s="90" t="n">
        <v>354</v>
      </c>
      <c r="AI42" s="89" t="n">
        <f aca="false">G42+I42+K42+M42+Q42+S42+U42+Y42+AA42+AC42+AE42+AG42+W42+O42</f>
        <v>23051.4</v>
      </c>
      <c r="AJ42" s="89" t="n">
        <f aca="false">H42+J42+L42+N42+R42+T42+V42+Z42+AB42+AD42+AF42+AH42+X42+P42</f>
        <v>23051.4</v>
      </c>
      <c r="AK42" s="63"/>
    </row>
    <row r="43" customFormat="false" ht="15" hidden="false" customHeight="false" outlineLevel="0" collapsed="false">
      <c r="A43" s="43" t="s">
        <v>11</v>
      </c>
      <c r="B43" s="74" t="n">
        <f aca="false">SUM(B34:B42)</f>
        <v>33100</v>
      </c>
      <c r="C43" s="74" t="n">
        <f aca="false">SUM(C34:C42)</f>
        <v>9239</v>
      </c>
      <c r="D43" s="59" t="n">
        <f aca="false">SUM(D34:D42)</f>
        <v>0</v>
      </c>
      <c r="E43" s="59" t="n">
        <f aca="false">SUM(E34:E42)</f>
        <v>0</v>
      </c>
      <c r="F43" s="59" t="n">
        <f aca="false">SUM(F34:F42)</f>
        <v>0</v>
      </c>
      <c r="G43" s="89" t="n">
        <f aca="false">SUM(G34:G42)</f>
        <v>125</v>
      </c>
      <c r="H43" s="89" t="n">
        <f aca="false">SUM(H34:H42)</f>
        <v>125</v>
      </c>
      <c r="I43" s="89" t="n">
        <f aca="false">SUM(I34:I42)</f>
        <v>2304</v>
      </c>
      <c r="J43" s="89" t="n">
        <f aca="false">SUM(J34:J42)</f>
        <v>2304</v>
      </c>
      <c r="K43" s="89" t="n">
        <f aca="false">SUM(K34:K42)</f>
        <v>38148</v>
      </c>
      <c r="L43" s="89" t="n">
        <f aca="false">SUM(L34:L42)</f>
        <v>38148</v>
      </c>
      <c r="M43" s="89" t="n">
        <f aca="false">SUM(M34:M42)</f>
        <v>561.8</v>
      </c>
      <c r="N43" s="89" t="n">
        <f aca="false">SUM(N34:N42)</f>
        <v>561.8</v>
      </c>
      <c r="O43" s="89" t="n">
        <f aca="false">SUM(O34:O42)</f>
        <v>139</v>
      </c>
      <c r="P43" s="89" t="n">
        <f aca="false">SUM(P34:P42)</f>
        <v>139</v>
      </c>
      <c r="Q43" s="89" t="n">
        <f aca="false">SUM(Q34:Q42)</f>
        <v>2745.1</v>
      </c>
      <c r="R43" s="89" t="n">
        <f aca="false">SUM(R34:R42)</f>
        <v>2745.1</v>
      </c>
      <c r="S43" s="89" t="n">
        <f aca="false">SUM(S34:S42)</f>
        <v>699.3</v>
      </c>
      <c r="T43" s="89" t="n">
        <f aca="false">SUM(T34:T42)</f>
        <v>699.3</v>
      </c>
      <c r="U43" s="89" t="n">
        <f aca="false">SUM(U34:U42)</f>
        <v>481.5</v>
      </c>
      <c r="V43" s="89" t="n">
        <f aca="false">SUM(V34:V42)</f>
        <v>481.5</v>
      </c>
      <c r="W43" s="89" t="n">
        <f aca="false">SUM(W34:W42)</f>
        <v>31.7</v>
      </c>
      <c r="X43" s="89" t="n">
        <f aca="false">SUM(X34:X42)</f>
        <v>31.7</v>
      </c>
      <c r="Y43" s="89" t="n">
        <f aca="false">SUM(Y34:Y42)</f>
        <v>93</v>
      </c>
      <c r="Z43" s="89" t="n">
        <f aca="false">SUM(Z34:Z42)</f>
        <v>93</v>
      </c>
      <c r="AA43" s="89" t="n">
        <f aca="false">SUM(AA34:AA42)</f>
        <v>980</v>
      </c>
      <c r="AB43" s="89" t="n">
        <f aca="false">SUM(AB34:AB42)</f>
        <v>980</v>
      </c>
      <c r="AC43" s="89" t="n">
        <f aca="false">SUM(AC34:AC42)</f>
        <v>500</v>
      </c>
      <c r="AD43" s="89" t="n">
        <f aca="false">SUM(AD34:AD42)</f>
        <v>500</v>
      </c>
      <c r="AE43" s="89" t="n">
        <f aca="false">SUM(AE34:AE42)</f>
        <v>0</v>
      </c>
      <c r="AF43" s="89"/>
      <c r="AG43" s="89" t="n">
        <f aca="false">SUM(AG34:AG42)</f>
        <v>2631.3</v>
      </c>
      <c r="AH43" s="89" t="n">
        <f aca="false">SUM(AH34:AH42)</f>
        <v>2631.3</v>
      </c>
      <c r="AI43" s="89" t="n">
        <f aca="false">G43+I43+K43+M43+Q43+S43+U43+Y43+AA43+AC43+AE43+AG43+W43+O43</f>
        <v>49439.7</v>
      </c>
      <c r="AJ43" s="89" t="n">
        <f aca="false">H43+J43+L43+N43+R43+T43+V43+Z43+AB43+AD43+AF43+AH43+X43+P43</f>
        <v>49439.7</v>
      </c>
      <c r="AK43" s="63"/>
      <c r="AM43" s="63"/>
      <c r="AN43" s="63"/>
      <c r="AO43" s="6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93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75"/>
      <c r="AG44" s="76"/>
      <c r="AH44" s="76"/>
      <c r="AI44" s="75"/>
      <c r="AJ44" s="95" t="s">
        <v>131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76"/>
      <c r="I45" s="76"/>
      <c r="J45" s="35"/>
      <c r="K45" s="35"/>
      <c r="L45" s="76"/>
      <c r="M45" s="76"/>
      <c r="N45" s="76"/>
      <c r="O45" s="76"/>
      <c r="P45" s="76"/>
      <c r="Q45" s="76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G45" s="75"/>
      <c r="AH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</row>
    <row r="48" customFormat="false" ht="12.75" hidden="false" customHeight="false" outlineLevel="0" collapsed="false">
      <c r="A48" s="35"/>
      <c r="B48" s="35"/>
      <c r="C48" s="35"/>
      <c r="D48" s="40"/>
      <c r="E48" s="35"/>
      <c r="F48" s="35"/>
      <c r="G48" s="35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</row>
  </sheetData>
  <mergeCells count="17">
    <mergeCell ref="AC20:AI20"/>
    <mergeCell ref="A24:A32"/>
    <mergeCell ref="G24:H32"/>
    <mergeCell ref="I24:J32"/>
    <mergeCell ref="K24:L32"/>
    <mergeCell ref="M24:N32"/>
    <mergeCell ref="O24:P32"/>
    <mergeCell ref="Q24:R32"/>
    <mergeCell ref="S24:T32"/>
    <mergeCell ref="U24:V32"/>
    <mergeCell ref="W24:X32"/>
    <mergeCell ref="Y24:Z32"/>
    <mergeCell ref="AA24:AB32"/>
    <mergeCell ref="AC24:AD32"/>
    <mergeCell ref="AE24:AF32"/>
    <mergeCell ref="AG24:AH32"/>
    <mergeCell ref="AI24:A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1-31T10:31:12Z</cp:lastPrinted>
  <dcterms:modified xsi:type="dcterms:W3CDTF">2024-01-31T10:33:54Z</dcterms:modified>
  <cp:revision>0</cp:revision>
  <dc:subject/>
  <dc:title/>
</cp:coreProperties>
</file>