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1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 декабря 2023 года № 154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15  декабря 2022 года  № 130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2023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10.71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2.75" hidden="false" customHeight="false" outlineLevel="0" collapsed="false">
      <c r="A1" s="35" t="s">
        <v>109</v>
      </c>
      <c r="B1" s="35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35" t="s">
        <v>110</v>
      </c>
      <c r="B2" s="35"/>
      <c r="C2" s="78"/>
      <c r="D2" s="78"/>
      <c r="E2" s="78"/>
      <c r="F2" s="78"/>
      <c r="G2" s="78"/>
      <c r="H2" s="78"/>
      <c r="I2" s="78"/>
    </row>
    <row r="3" customFormat="false" ht="12.75" hidden="false" customHeight="false" outlineLevel="0" collapsed="false">
      <c r="A3" s="35" t="s">
        <v>111</v>
      </c>
      <c r="B3" s="35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35" t="s">
        <v>112</v>
      </c>
      <c r="B4" s="35"/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A5" s="35" t="s">
        <v>113</v>
      </c>
      <c r="B5" s="35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A6" s="35" t="s">
        <v>114</v>
      </c>
      <c r="B6" s="35"/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A7" s="35" t="s">
        <v>115</v>
      </c>
      <c r="B7" s="35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35" t="s">
        <v>116</v>
      </c>
      <c r="B8" s="35"/>
      <c r="C8" s="78"/>
      <c r="D8" s="78"/>
      <c r="E8" s="78"/>
      <c r="F8" s="78"/>
      <c r="G8" s="78"/>
      <c r="H8" s="78"/>
      <c r="I8" s="78"/>
    </row>
    <row r="9" customFormat="false" ht="10.5" hidden="false" customHeight="true" outlineLevel="0" collapsed="false">
      <c r="P9" s="35" t="s">
        <v>117</v>
      </c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7" t="s">
        <v>70</v>
      </c>
      <c r="M10" s="35"/>
      <c r="N10" s="35"/>
      <c r="O10" s="35"/>
      <c r="P10" s="35" t="s">
        <v>118</v>
      </c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8" t="s">
        <v>71</v>
      </c>
      <c r="M11" s="35"/>
      <c r="N11" s="35"/>
      <c r="O11" s="35"/>
      <c r="P11" s="35" t="s">
        <v>119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2</v>
      </c>
      <c r="M12" s="35"/>
      <c r="N12" s="35"/>
      <c r="O12" s="35"/>
      <c r="P12" s="35" t="s">
        <v>120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121</v>
      </c>
      <c r="M13" s="35"/>
      <c r="N13" s="35"/>
      <c r="O13" s="35"/>
      <c r="P13" s="35" t="s">
        <v>12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12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2.75" hidden="false" customHeight="false" outlineLevel="0" collapsed="false">
      <c r="A17" s="39" t="s">
        <v>7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2.75" hidden="false" customHeight="false" outlineLevel="0" collapsed="false">
      <c r="A18" s="39" t="s">
        <v>7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2.75" hidden="false" customHeight="false" outlineLevel="0" collapsed="false">
      <c r="A19" s="39" t="s">
        <v>1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40"/>
      <c r="K22" s="40"/>
      <c r="L22" s="40" t="s">
        <v>79</v>
      </c>
      <c r="M22" s="40"/>
      <c r="N22" s="40"/>
      <c r="O22" s="40"/>
      <c r="P22" s="40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/>
      <c r="H23" s="40" t="n">
        <v>10</v>
      </c>
      <c r="I23" s="40"/>
      <c r="J23" s="40" t="n">
        <v>95</v>
      </c>
      <c r="K23" s="40"/>
      <c r="L23" s="40" t="n">
        <v>550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2.75" hidden="false" customHeight="true" outlineLevel="0" collapsed="false">
      <c r="A24" s="41" t="s">
        <v>80</v>
      </c>
      <c r="B24" s="42" t="s">
        <v>10</v>
      </c>
      <c r="C24" s="42" t="s">
        <v>10</v>
      </c>
      <c r="D24" s="43" t="s">
        <v>81</v>
      </c>
      <c r="E24" s="44"/>
      <c r="F24" s="44"/>
      <c r="G24" s="48" t="s">
        <v>82</v>
      </c>
      <c r="H24" s="48"/>
      <c r="I24" s="48" t="s">
        <v>83</v>
      </c>
      <c r="J24" s="48"/>
      <c r="K24" s="48" t="s">
        <v>84</v>
      </c>
      <c r="L24" s="48"/>
      <c r="M24" s="48" t="s">
        <v>85</v>
      </c>
      <c r="N24" s="48"/>
      <c r="O24" s="48" t="s">
        <v>125</v>
      </c>
      <c r="P24" s="48" t="s">
        <v>87</v>
      </c>
      <c r="Q24" s="48"/>
      <c r="R24" s="48" t="s">
        <v>88</v>
      </c>
      <c r="S24" s="48"/>
      <c r="T24" s="48" t="s">
        <v>126</v>
      </c>
      <c r="U24" s="48"/>
      <c r="V24" s="48" t="s">
        <v>90</v>
      </c>
      <c r="W24" s="48"/>
      <c r="X24" s="79" t="s">
        <v>127</v>
      </c>
      <c r="Y24" s="79"/>
      <c r="Z24" s="48" t="s">
        <v>92</v>
      </c>
      <c r="AA24" s="48"/>
      <c r="AB24" s="48" t="s">
        <v>93</v>
      </c>
      <c r="AC24" s="48"/>
      <c r="AD24" s="48" t="s">
        <v>128</v>
      </c>
      <c r="AE24" s="48"/>
      <c r="AF24" s="48" t="s">
        <v>94</v>
      </c>
      <c r="AG24" s="48" t="s">
        <v>94</v>
      </c>
      <c r="AH24" s="80" t="s">
        <v>96</v>
      </c>
      <c r="AI24" s="81"/>
    </row>
    <row r="25" customFormat="false" ht="12.75" hidden="false" customHeight="true" outlineLevel="0" collapsed="false">
      <c r="A25" s="41"/>
      <c r="B25" s="52" t="s">
        <v>13</v>
      </c>
      <c r="C25" s="52" t="s">
        <v>14</v>
      </c>
      <c r="D25" s="53" t="s">
        <v>97</v>
      </c>
      <c r="E25" s="53" t="s">
        <v>16</v>
      </c>
      <c r="F25" s="42" t="s">
        <v>1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79"/>
      <c r="Y25" s="79"/>
      <c r="Z25" s="48"/>
      <c r="AA25" s="48"/>
      <c r="AB25" s="48"/>
      <c r="AC25" s="48"/>
      <c r="AD25" s="48"/>
      <c r="AE25" s="48"/>
      <c r="AF25" s="48"/>
      <c r="AG25" s="48"/>
      <c r="AH25" s="82"/>
      <c r="AI25" s="83"/>
    </row>
    <row r="26" customFormat="false" ht="18.75" hidden="false" customHeight="true" outlineLevel="0" collapsed="false">
      <c r="A26" s="41"/>
      <c r="B26" s="52"/>
      <c r="C26" s="52"/>
      <c r="D26" s="52" t="s">
        <v>98</v>
      </c>
      <c r="E26" s="52" t="s">
        <v>21</v>
      </c>
      <c r="F26" s="54" t="s">
        <v>2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82"/>
      <c r="AI26" s="83"/>
    </row>
    <row r="27" customFormat="false" ht="18.75" hidden="false" customHeight="true" outlineLevel="0" collapsed="false">
      <c r="A27" s="41"/>
      <c r="B27" s="52"/>
      <c r="C27" s="52"/>
      <c r="D27" s="52" t="s">
        <v>99</v>
      </c>
      <c r="E27" s="52" t="s">
        <v>26</v>
      </c>
      <c r="F27" s="54" t="s">
        <v>2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82"/>
      <c r="AI27" s="83"/>
    </row>
    <row r="28" customFormat="false" ht="18.75" hidden="false" customHeight="true" outlineLevel="0" collapsed="false">
      <c r="A28" s="41"/>
      <c r="B28" s="54"/>
      <c r="C28" s="54"/>
      <c r="D28" s="54" t="s">
        <v>100</v>
      </c>
      <c r="E28" s="52" t="s">
        <v>31</v>
      </c>
      <c r="F28" s="54" t="s">
        <v>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82"/>
      <c r="AI28" s="83"/>
    </row>
    <row r="29" customFormat="false" ht="18.75" hidden="false" customHeight="true" outlineLevel="0" collapsed="false">
      <c r="A29" s="41"/>
      <c r="B29" s="54"/>
      <c r="C29" s="54"/>
      <c r="D29" s="54" t="s">
        <v>101</v>
      </c>
      <c r="E29" s="52" t="s">
        <v>102</v>
      </c>
      <c r="F29" s="54" t="s">
        <v>10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82"/>
      <c r="AI29" s="83"/>
    </row>
    <row r="30" customFormat="false" ht="18.75" hidden="false" customHeight="true" outlineLevel="0" collapsed="false">
      <c r="A30" s="41"/>
      <c r="B30" s="54"/>
      <c r="C30" s="54"/>
      <c r="D30" s="54" t="s">
        <v>103</v>
      </c>
      <c r="E30" s="52" t="s">
        <v>104</v>
      </c>
      <c r="F30" s="54" t="s">
        <v>10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82"/>
      <c r="AI30" s="83"/>
    </row>
    <row r="31" customFormat="false" ht="18.75" hidden="false" customHeight="true" outlineLevel="0" collapsed="false">
      <c r="A31" s="41"/>
      <c r="B31" s="54"/>
      <c r="C31" s="54"/>
      <c r="D31" s="54" t="s">
        <v>105</v>
      </c>
      <c r="E31" s="52" t="s">
        <v>106</v>
      </c>
      <c r="F31" s="54" t="s">
        <v>10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82"/>
      <c r="AI31" s="83"/>
    </row>
    <row r="32" customFormat="false" ht="233.25" hidden="false" customHeight="true" outlineLevel="0" collapsed="false">
      <c r="A32" s="41"/>
      <c r="B32" s="55"/>
      <c r="C32" s="55"/>
      <c r="D32" s="55"/>
      <c r="E32" s="56"/>
      <c r="F32" s="55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84"/>
      <c r="AI32" s="85"/>
    </row>
    <row r="33" customFormat="false" ht="12.75" hidden="true" customHeight="false" outlineLevel="0" collapsed="false">
      <c r="A33" s="52"/>
      <c r="B33" s="54"/>
      <c r="C33" s="54"/>
      <c r="D33" s="54"/>
      <c r="E33" s="56" t="s">
        <v>51</v>
      </c>
      <c r="F33" s="56" t="s">
        <v>107</v>
      </c>
      <c r="G33" s="56"/>
      <c r="H33" s="86"/>
      <c r="I33" s="56"/>
      <c r="J33" s="86"/>
      <c r="K33" s="56"/>
      <c r="L33" s="86"/>
      <c r="M33" s="56"/>
      <c r="N33" s="86"/>
      <c r="O33" s="56"/>
      <c r="P33" s="56"/>
      <c r="Q33" s="87"/>
      <c r="R33" s="56"/>
      <c r="S33" s="86"/>
      <c r="T33" s="56"/>
      <c r="U33" s="86"/>
      <c r="V33" s="56"/>
      <c r="W33" s="86"/>
      <c r="X33" s="56"/>
      <c r="Y33" s="86"/>
      <c r="Z33" s="56"/>
      <c r="AA33" s="86"/>
      <c r="AB33" s="56"/>
      <c r="AC33" s="86"/>
      <c r="AD33" s="56"/>
      <c r="AE33" s="86"/>
      <c r="AF33" s="56"/>
      <c r="AG33" s="86"/>
      <c r="AH33" s="56"/>
      <c r="AI33" s="86" t="s">
        <v>129</v>
      </c>
    </row>
    <row r="34" customFormat="false" ht="12" hidden="false" customHeight="true" outlineLevel="0" collapsed="false">
      <c r="A34" s="58" t="s">
        <v>55</v>
      </c>
      <c r="B34" s="42" t="n">
        <v>550</v>
      </c>
      <c r="C34" s="42" t="n">
        <v>139</v>
      </c>
      <c r="D34" s="59"/>
      <c r="E34" s="59"/>
      <c r="F34" s="59"/>
      <c r="G34" s="88" t="n">
        <v>0</v>
      </c>
      <c r="H34" s="88"/>
      <c r="I34" s="88" t="n">
        <v>0</v>
      </c>
      <c r="J34" s="88"/>
      <c r="K34" s="88" t="n">
        <v>1489</v>
      </c>
      <c r="L34" s="88"/>
      <c r="M34" s="88" t="n">
        <v>0</v>
      </c>
      <c r="N34" s="88"/>
      <c r="O34" s="88"/>
      <c r="P34" s="89" t="n">
        <v>0</v>
      </c>
      <c r="Q34" s="89"/>
      <c r="R34" s="88" t="n">
        <v>68.6</v>
      </c>
      <c r="S34" s="88"/>
      <c r="T34" s="88" t="n">
        <v>97.6</v>
      </c>
      <c r="U34" s="88"/>
      <c r="V34" s="89" t="n">
        <v>0</v>
      </c>
      <c r="W34" s="89"/>
      <c r="X34" s="89" t="n">
        <v>0</v>
      </c>
      <c r="Y34" s="89"/>
      <c r="Z34" s="89" t="n">
        <v>0</v>
      </c>
      <c r="AA34" s="89"/>
      <c r="AB34" s="89" t="n">
        <v>58.8</v>
      </c>
      <c r="AC34" s="89"/>
      <c r="AD34" s="89" t="n">
        <v>0</v>
      </c>
      <c r="AE34" s="89"/>
      <c r="AF34" s="89" t="n">
        <v>337.3</v>
      </c>
      <c r="AG34" s="89"/>
      <c r="AH34" s="88" t="n">
        <f aca="false">G34+I34+K34+M34+P34+R34+T34+X34+Z34+AB34+AD34+AF34+V34</f>
        <v>2051.3</v>
      </c>
      <c r="AI34" s="90" t="n">
        <f aca="false">H34+J34+L34+N34+Q34+U34+AA34+AE34+S34+W34+Y34+AC34+AG34</f>
        <v>0</v>
      </c>
      <c r="AJ34" s="63"/>
    </row>
    <row r="35" customFormat="false" ht="15" hidden="false" customHeight="true" outlineLevel="0" collapsed="false">
      <c r="A35" s="64" t="s">
        <v>56</v>
      </c>
      <c r="B35" s="42" t="n">
        <v>881</v>
      </c>
      <c r="C35" s="42" t="n">
        <v>192</v>
      </c>
      <c r="D35" s="59"/>
      <c r="E35" s="59"/>
      <c r="F35" s="59"/>
      <c r="G35" s="88" t="n">
        <v>0</v>
      </c>
      <c r="H35" s="88"/>
      <c r="I35" s="88" t="n">
        <v>0</v>
      </c>
      <c r="J35" s="88"/>
      <c r="K35" s="88" t="n">
        <v>1740.6</v>
      </c>
      <c r="L35" s="88"/>
      <c r="M35" s="88" t="n">
        <v>0</v>
      </c>
      <c r="N35" s="88"/>
      <c r="O35" s="88"/>
      <c r="P35" s="88" t="n">
        <v>0</v>
      </c>
      <c r="Q35" s="88"/>
      <c r="R35" s="88" t="n">
        <v>68.6</v>
      </c>
      <c r="S35" s="88"/>
      <c r="T35" s="88" t="n">
        <v>97.6</v>
      </c>
      <c r="U35" s="88"/>
      <c r="V35" s="88" t="n">
        <v>0</v>
      </c>
      <c r="W35" s="88"/>
      <c r="X35" s="88" t="n">
        <v>0</v>
      </c>
      <c r="Y35" s="88"/>
      <c r="Z35" s="88" t="n">
        <v>0</v>
      </c>
      <c r="AA35" s="88"/>
      <c r="AB35" s="89" t="n">
        <v>58.8</v>
      </c>
      <c r="AC35" s="89"/>
      <c r="AD35" s="88" t="n">
        <v>0</v>
      </c>
      <c r="AE35" s="88"/>
      <c r="AF35" s="88" t="n">
        <v>337.3</v>
      </c>
      <c r="AG35" s="88"/>
      <c r="AH35" s="88" t="n">
        <f aca="false">G35+I35+K35+M35+P35+R35+T35+X35+Z35+AB35+AD35+AF35+V35</f>
        <v>2302.9</v>
      </c>
      <c r="AI35" s="90" t="n">
        <f aca="false">H35+J35+L35+N35+Q35+U35+AA35+AE35+S35+W35+Y35+AC35+AG35</f>
        <v>0</v>
      </c>
      <c r="AJ35" s="63"/>
    </row>
    <row r="36" customFormat="false" ht="15" hidden="false" customHeight="false" outlineLevel="0" collapsed="false">
      <c r="A36" s="66" t="s">
        <v>59</v>
      </c>
      <c r="B36" s="55" t="n">
        <v>1026</v>
      </c>
      <c r="C36" s="55" t="n">
        <v>263</v>
      </c>
      <c r="D36" s="59"/>
      <c r="E36" s="59"/>
      <c r="F36" s="59"/>
      <c r="G36" s="88" t="n">
        <v>0</v>
      </c>
      <c r="H36" s="88"/>
      <c r="I36" s="88" t="n">
        <v>0</v>
      </c>
      <c r="J36" s="88"/>
      <c r="K36" s="88" t="n">
        <v>3197</v>
      </c>
      <c r="L36" s="88"/>
      <c r="M36" s="88" t="n">
        <v>0</v>
      </c>
      <c r="N36" s="88"/>
      <c r="O36" s="88"/>
      <c r="P36" s="88" t="n">
        <v>0</v>
      </c>
      <c r="Q36" s="88"/>
      <c r="R36" s="88" t="n">
        <v>68.6</v>
      </c>
      <c r="S36" s="88"/>
      <c r="T36" s="88" t="n">
        <v>97.6</v>
      </c>
      <c r="U36" s="88"/>
      <c r="V36" s="91" t="n">
        <v>0</v>
      </c>
      <c r="W36" s="91"/>
      <c r="X36" s="91" t="n">
        <v>0</v>
      </c>
      <c r="Y36" s="91"/>
      <c r="Z36" s="91" t="n">
        <v>0</v>
      </c>
      <c r="AA36" s="91"/>
      <c r="AB36" s="89" t="n">
        <v>58.8</v>
      </c>
      <c r="AC36" s="89"/>
      <c r="AD36" s="91" t="n">
        <v>0</v>
      </c>
      <c r="AE36" s="91"/>
      <c r="AF36" s="91" t="n">
        <v>271.2</v>
      </c>
      <c r="AG36" s="91"/>
      <c r="AH36" s="88" t="n">
        <f aca="false">G36+I36+K36+M36+P36+R36+T36+X36+Z36+AB36+AD36+AF36+V36</f>
        <v>3693.2</v>
      </c>
      <c r="AI36" s="90" t="n">
        <f aca="false">H36+J36+L36+N36+Q36+U36+AA36+AE36+S36+W36+Y36+AC36+AG36</f>
        <v>0</v>
      </c>
      <c r="AJ36" s="63"/>
    </row>
    <row r="37" customFormat="false" ht="15" hidden="false" customHeight="false" outlineLevel="0" collapsed="false">
      <c r="A37" s="66" t="s">
        <v>60</v>
      </c>
      <c r="B37" s="55" t="n">
        <v>2799</v>
      </c>
      <c r="C37" s="55" t="n">
        <v>901</v>
      </c>
      <c r="D37" s="59"/>
      <c r="E37" s="59"/>
      <c r="F37" s="59"/>
      <c r="G37" s="88" t="n">
        <v>0</v>
      </c>
      <c r="H37" s="88"/>
      <c r="I37" s="88" t="n">
        <v>0</v>
      </c>
      <c r="J37" s="88"/>
      <c r="K37" s="88" t="n">
        <v>1962.7</v>
      </c>
      <c r="L37" s="88"/>
      <c r="M37" s="88" t="n">
        <v>0</v>
      </c>
      <c r="N37" s="88"/>
      <c r="O37" s="88"/>
      <c r="P37" s="91" t="n">
        <v>166.7</v>
      </c>
      <c r="Q37" s="91"/>
      <c r="R37" s="88" t="n">
        <v>68.6</v>
      </c>
      <c r="S37" s="88"/>
      <c r="T37" s="88" t="n">
        <v>97.6</v>
      </c>
      <c r="U37" s="88"/>
      <c r="V37" s="91" t="n">
        <v>0</v>
      </c>
      <c r="W37" s="91"/>
      <c r="X37" s="91" t="n">
        <v>0</v>
      </c>
      <c r="Y37" s="91"/>
      <c r="Z37" s="91" t="n">
        <v>0</v>
      </c>
      <c r="AA37" s="91"/>
      <c r="AB37" s="89" t="n">
        <v>58.8</v>
      </c>
      <c r="AC37" s="89"/>
      <c r="AD37" s="91" t="n">
        <v>0</v>
      </c>
      <c r="AE37" s="91"/>
      <c r="AF37" s="91" t="n">
        <v>271.2</v>
      </c>
      <c r="AG37" s="91"/>
      <c r="AH37" s="88" t="n">
        <f aca="false">G37+I37+K37+M37+P37+R37+T37+X37+Z37+AB37+AD37+AF37+V37</f>
        <v>2625.6</v>
      </c>
      <c r="AI37" s="90" t="n">
        <f aca="false">H37+J37+L37+N37+Q37+U37+AA37+AE37+S37+W37+Y37+AC37+AG37</f>
        <v>0</v>
      </c>
      <c r="AJ37" s="63"/>
    </row>
    <row r="38" customFormat="false" ht="15" hidden="false" customHeight="false" outlineLevel="0" collapsed="false">
      <c r="A38" s="66" t="s">
        <v>62</v>
      </c>
      <c r="B38" s="55" t="n">
        <v>1864</v>
      </c>
      <c r="C38" s="55" t="n">
        <v>284</v>
      </c>
      <c r="D38" s="59"/>
      <c r="E38" s="59"/>
      <c r="F38" s="59"/>
      <c r="G38" s="88" t="n">
        <v>6.3</v>
      </c>
      <c r="H38" s="88"/>
      <c r="I38" s="88" t="n">
        <v>0</v>
      </c>
      <c r="J38" s="88"/>
      <c r="K38" s="88" t="n">
        <v>2399.6</v>
      </c>
      <c r="L38" s="88"/>
      <c r="M38" s="88" t="n">
        <v>0</v>
      </c>
      <c r="N38" s="88"/>
      <c r="O38" s="88"/>
      <c r="P38" s="91" t="n">
        <v>0</v>
      </c>
      <c r="Q38" s="91"/>
      <c r="R38" s="88" t="n">
        <v>68.6</v>
      </c>
      <c r="S38" s="88"/>
      <c r="T38" s="88" t="n">
        <v>97.6</v>
      </c>
      <c r="U38" s="88"/>
      <c r="V38" s="91" t="n">
        <v>0</v>
      </c>
      <c r="W38" s="91"/>
      <c r="X38" s="91" t="n">
        <v>0</v>
      </c>
      <c r="Y38" s="91"/>
      <c r="Z38" s="91" t="n">
        <v>0</v>
      </c>
      <c r="AA38" s="91"/>
      <c r="AB38" s="89" t="n">
        <v>58.8</v>
      </c>
      <c r="AC38" s="89"/>
      <c r="AD38" s="91" t="n">
        <v>0</v>
      </c>
      <c r="AE38" s="91"/>
      <c r="AF38" s="91" t="n">
        <v>387.7</v>
      </c>
      <c r="AG38" s="91"/>
      <c r="AH38" s="88" t="n">
        <f aca="false">G38+I38+K38+M38+P38+R38+T38+X38+Z38+AB38+AD38+AF38+V38</f>
        <v>3018.6</v>
      </c>
      <c r="AI38" s="90" t="n">
        <f aca="false">H38+J38+L38+N38+Q38+U38+AA38+AE38+S38+W38+Y38+AC38+AG38</f>
        <v>0</v>
      </c>
      <c r="AJ38" s="92"/>
      <c r="AK38" s="69"/>
    </row>
    <row r="39" customFormat="false" ht="15" hidden="false" customHeight="false" outlineLevel="0" collapsed="false">
      <c r="A39" s="70" t="s">
        <v>63</v>
      </c>
      <c r="B39" s="54" t="n">
        <v>502</v>
      </c>
      <c r="C39" s="54" t="n">
        <v>120</v>
      </c>
      <c r="D39" s="59"/>
      <c r="E39" s="59"/>
      <c r="F39" s="59"/>
      <c r="G39" s="88" t="n">
        <v>7.9</v>
      </c>
      <c r="H39" s="88"/>
      <c r="I39" s="88" t="n">
        <v>0</v>
      </c>
      <c r="J39" s="88"/>
      <c r="K39" s="88" t="n">
        <v>3524.1</v>
      </c>
      <c r="L39" s="88"/>
      <c r="M39" s="88" t="n">
        <v>0</v>
      </c>
      <c r="N39" s="88"/>
      <c r="O39" s="88"/>
      <c r="P39" s="88" t="n">
        <v>0</v>
      </c>
      <c r="Q39" s="88"/>
      <c r="R39" s="88" t="n">
        <v>68.6</v>
      </c>
      <c r="S39" s="88"/>
      <c r="T39" s="88" t="n">
        <v>97.6</v>
      </c>
      <c r="U39" s="88"/>
      <c r="V39" s="93" t="n">
        <v>0</v>
      </c>
      <c r="W39" s="93"/>
      <c r="X39" s="93" t="n">
        <v>0</v>
      </c>
      <c r="Y39" s="93"/>
      <c r="Z39" s="93" t="n">
        <v>0</v>
      </c>
      <c r="AA39" s="93"/>
      <c r="AB39" s="89" t="n">
        <v>58.8</v>
      </c>
      <c r="AC39" s="89"/>
      <c r="AD39" s="93" t="n">
        <v>0</v>
      </c>
      <c r="AE39" s="93"/>
      <c r="AF39" s="93" t="n">
        <v>296.4</v>
      </c>
      <c r="AG39" s="93"/>
      <c r="AH39" s="88" t="n">
        <f aca="false">G39+I39+K39+M39+P39+R39+T39+X39+Z39+AB39+AD39+AF39+V39</f>
        <v>4053.4</v>
      </c>
      <c r="AI39" s="90" t="n">
        <f aca="false">H39+J39+L39+N39+Q39+U39+AA39+AE39+S39+W39+Y39+AC39+AG39</f>
        <v>0</v>
      </c>
      <c r="AJ39" s="63"/>
      <c r="AK39" s="69"/>
    </row>
    <row r="40" customFormat="false" ht="15" hidden="false" customHeight="false" outlineLevel="0" collapsed="false">
      <c r="A40" s="64" t="s">
        <v>66</v>
      </c>
      <c r="B40" s="73" t="n">
        <v>2010</v>
      </c>
      <c r="C40" s="73" t="n">
        <v>338</v>
      </c>
      <c r="D40" s="59"/>
      <c r="E40" s="59"/>
      <c r="F40" s="59"/>
      <c r="G40" s="88" t="n">
        <v>5.3</v>
      </c>
      <c r="H40" s="88"/>
      <c r="I40" s="88" t="n">
        <v>100</v>
      </c>
      <c r="J40" s="88"/>
      <c r="K40" s="88" t="n">
        <v>2366.2</v>
      </c>
      <c r="L40" s="88"/>
      <c r="M40" s="88" t="n">
        <v>0</v>
      </c>
      <c r="N40" s="88"/>
      <c r="O40" s="88"/>
      <c r="P40" s="88" t="n">
        <v>0</v>
      </c>
      <c r="Q40" s="88"/>
      <c r="R40" s="88" t="n">
        <v>68.6</v>
      </c>
      <c r="S40" s="88"/>
      <c r="T40" s="88" t="n">
        <v>97.6</v>
      </c>
      <c r="U40" s="88"/>
      <c r="V40" s="88" t="n">
        <v>0</v>
      </c>
      <c r="W40" s="88"/>
      <c r="X40" s="88" t="n">
        <v>0</v>
      </c>
      <c r="Y40" s="88"/>
      <c r="Z40" s="88" t="n">
        <v>0</v>
      </c>
      <c r="AA40" s="88"/>
      <c r="AB40" s="89" t="n">
        <v>58.8</v>
      </c>
      <c r="AC40" s="89"/>
      <c r="AD40" s="88" t="n">
        <v>0</v>
      </c>
      <c r="AE40" s="88"/>
      <c r="AF40" s="88" t="n">
        <v>271.2</v>
      </c>
      <c r="AG40" s="88"/>
      <c r="AH40" s="88" t="n">
        <f aca="false">G40+I40+K40+M40+P40+R40+T40+X40+Z40+AB40+AD40+AF40+V40</f>
        <v>2967.7</v>
      </c>
      <c r="AI40" s="90" t="n">
        <f aca="false">H40+J40+L40+N40+Q40+U40+AA40+AE40+S40+W40+Y40+AC40+AG40</f>
        <v>0</v>
      </c>
      <c r="AJ40" s="63"/>
      <c r="AK40" s="69"/>
    </row>
    <row r="41" customFormat="false" ht="15" hidden="false" customHeight="false" outlineLevel="0" collapsed="false">
      <c r="A41" s="70" t="s">
        <v>108</v>
      </c>
      <c r="B41" s="54" t="n">
        <v>1723</v>
      </c>
      <c r="C41" s="54" t="n">
        <v>472</v>
      </c>
      <c r="D41" s="59"/>
      <c r="E41" s="59"/>
      <c r="F41" s="59"/>
      <c r="G41" s="88" t="n">
        <v>0</v>
      </c>
      <c r="H41" s="88"/>
      <c r="I41" s="88" t="n">
        <v>0</v>
      </c>
      <c r="J41" s="88"/>
      <c r="K41" s="88" t="n">
        <v>3375.8</v>
      </c>
      <c r="L41" s="88"/>
      <c r="M41" s="88" t="n">
        <v>0</v>
      </c>
      <c r="N41" s="88"/>
      <c r="O41" s="88"/>
      <c r="P41" s="93" t="n">
        <v>0</v>
      </c>
      <c r="Q41" s="93"/>
      <c r="R41" s="88" t="n">
        <v>68.6</v>
      </c>
      <c r="S41" s="88"/>
      <c r="T41" s="88" t="n">
        <v>97.6</v>
      </c>
      <c r="U41" s="88"/>
      <c r="V41" s="93" t="n">
        <v>0</v>
      </c>
      <c r="W41" s="93"/>
      <c r="X41" s="93" t="n">
        <v>0</v>
      </c>
      <c r="Y41" s="93"/>
      <c r="Z41" s="93" t="n">
        <v>0</v>
      </c>
      <c r="AA41" s="93"/>
      <c r="AB41" s="89" t="n">
        <v>58.8</v>
      </c>
      <c r="AC41" s="89"/>
      <c r="AD41" s="93" t="n">
        <v>0</v>
      </c>
      <c r="AE41" s="93"/>
      <c r="AF41" s="93" t="n">
        <v>271.2</v>
      </c>
      <c r="AG41" s="93"/>
      <c r="AH41" s="88" t="n">
        <f aca="false">G41+I41+K41+M41+P41+R41+T41+X41+Z41+AB41+AD41+AF41+V41</f>
        <v>3872</v>
      </c>
      <c r="AI41" s="90" t="n">
        <f aca="false">H41+J41+L41+N41+Q41+U41+AA41+AE41+S41+W41+Y41+AC41+AG41</f>
        <v>0</v>
      </c>
      <c r="AJ41" s="63"/>
    </row>
    <row r="42" customFormat="false" ht="15" hidden="false" customHeight="false" outlineLevel="0" collapsed="false">
      <c r="A42" s="58" t="s">
        <v>69</v>
      </c>
      <c r="B42" s="42" t="n">
        <v>21745</v>
      </c>
      <c r="C42" s="42" t="n">
        <v>6530</v>
      </c>
      <c r="D42" s="59"/>
      <c r="E42" s="59"/>
      <c r="F42" s="59"/>
      <c r="G42" s="88" t="n">
        <v>110.5</v>
      </c>
      <c r="H42" s="88"/>
      <c r="I42" s="88" t="n">
        <v>2304</v>
      </c>
      <c r="J42" s="88"/>
      <c r="K42" s="88" t="n">
        <v>13587.2</v>
      </c>
      <c r="L42" s="88"/>
      <c r="M42" s="88" t="n">
        <v>537.5</v>
      </c>
      <c r="N42" s="88"/>
      <c r="O42" s="88" t="n">
        <v>131</v>
      </c>
      <c r="P42" s="89" t="n">
        <v>2234.9</v>
      </c>
      <c r="Q42" s="89"/>
      <c r="R42" s="88" t="n">
        <v>68.6</v>
      </c>
      <c r="S42" s="88"/>
      <c r="T42" s="88" t="n">
        <v>97.6</v>
      </c>
      <c r="U42" s="88"/>
      <c r="V42" s="89" t="n">
        <v>29.4</v>
      </c>
      <c r="W42" s="89"/>
      <c r="X42" s="89" t="n">
        <v>81</v>
      </c>
      <c r="Y42" s="89"/>
      <c r="Z42" s="89" t="n">
        <v>920</v>
      </c>
      <c r="AA42" s="89"/>
      <c r="AB42" s="88" t="n">
        <v>0</v>
      </c>
      <c r="AC42" s="88"/>
      <c r="AD42" s="89" t="n">
        <v>244.4</v>
      </c>
      <c r="AE42" s="89"/>
      <c r="AF42" s="89" t="n">
        <v>256.5</v>
      </c>
      <c r="AG42" s="89"/>
      <c r="AH42" s="88" t="n">
        <f aca="false">G42+I42+K42+M42+P42+R42+T42+X42+Z42+AB42+AD42+AF42+V42+O42</f>
        <v>20602.6</v>
      </c>
      <c r="AI42" s="90" t="n">
        <f aca="false">H42+J42+L42+N42+Q42+U42+AA42+AE42+S42+W42+Y42+AC42+AG42</f>
        <v>0</v>
      </c>
      <c r="AJ42" s="63"/>
    </row>
    <row r="43" customFormat="false" ht="15" hidden="false" customHeight="false" outlineLevel="0" collapsed="false">
      <c r="A43" s="43" t="s">
        <v>11</v>
      </c>
      <c r="B43" s="74" t="n">
        <f aca="false">SUM(B34:B42)</f>
        <v>33100</v>
      </c>
      <c r="C43" s="74" t="n">
        <f aca="false">SUM(C34:C42)</f>
        <v>9239</v>
      </c>
      <c r="D43" s="59" t="n">
        <f aca="false">SUM(D34:D42)</f>
        <v>0</v>
      </c>
      <c r="E43" s="59" t="n">
        <f aca="false">SUM(E34:E42)</f>
        <v>0</v>
      </c>
      <c r="F43" s="59" t="n">
        <f aca="false">SUM(F34:F42)</f>
        <v>0</v>
      </c>
      <c r="G43" s="88" t="n">
        <f aca="false">SUM(G34:G42)</f>
        <v>130</v>
      </c>
      <c r="H43" s="88"/>
      <c r="I43" s="88" t="n">
        <f aca="false">SUM(I34:I42)</f>
        <v>2404</v>
      </c>
      <c r="J43" s="88"/>
      <c r="K43" s="88" t="n">
        <f aca="false">SUM(K34:K42)</f>
        <v>33642.2</v>
      </c>
      <c r="L43" s="88"/>
      <c r="M43" s="88" t="n">
        <f aca="false">SUM(M34:M42)</f>
        <v>537.5</v>
      </c>
      <c r="N43" s="88"/>
      <c r="O43" s="88" t="n">
        <f aca="false">SUM(O34:O42)</f>
        <v>131</v>
      </c>
      <c r="P43" s="88" t="n">
        <f aca="false">SUM(P34:P42)</f>
        <v>2401.6</v>
      </c>
      <c r="Q43" s="88"/>
      <c r="R43" s="88" t="n">
        <f aca="false">SUM(R34:R42)</f>
        <v>617.4</v>
      </c>
      <c r="S43" s="88"/>
      <c r="T43" s="88" t="n">
        <f aca="false">SUM(T34:T42)</f>
        <v>878.4</v>
      </c>
      <c r="U43" s="88"/>
      <c r="V43" s="88" t="n">
        <f aca="false">SUM(V34:V42)</f>
        <v>29.4</v>
      </c>
      <c r="W43" s="88"/>
      <c r="X43" s="88" t="n">
        <f aca="false">SUM(X34:X42)</f>
        <v>81</v>
      </c>
      <c r="Y43" s="88"/>
      <c r="Z43" s="88" t="n">
        <f aca="false">SUM(Z34:Z42)</f>
        <v>920</v>
      </c>
      <c r="AA43" s="88"/>
      <c r="AB43" s="88" t="n">
        <f aca="false">SUM(AB34:AB42)</f>
        <v>470.4</v>
      </c>
      <c r="AC43" s="88"/>
      <c r="AD43" s="88" t="n">
        <f aca="false">SUM(AD34:AD42)</f>
        <v>244.4</v>
      </c>
      <c r="AE43" s="88"/>
      <c r="AF43" s="88" t="n">
        <f aca="false">SUM(AF34:AF42)</f>
        <v>2700</v>
      </c>
      <c r="AG43" s="88"/>
      <c r="AH43" s="88" t="n">
        <f aca="false">G43+I43+K43+M43+P43+R43+T43+X43+Z43+AB43+AD43+AF43+V43+O43</f>
        <v>45187.3</v>
      </c>
      <c r="AI43" s="90" t="n">
        <f aca="false">H43+J43+L43+N43+Q43+U43+AA43+AE43+S43+W43+Y43+AC43+AG43</f>
        <v>0</v>
      </c>
      <c r="AJ43" s="63"/>
      <c r="AL43" s="63"/>
      <c r="AM43" s="63"/>
      <c r="AN43" s="6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75"/>
      <c r="AF44" s="76"/>
      <c r="AG44" s="76"/>
      <c r="AH44" s="94" t="s">
        <v>130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76"/>
      <c r="I45" s="76"/>
      <c r="J45" s="35"/>
      <c r="K45" s="35"/>
      <c r="L45" s="76"/>
      <c r="M45" s="76"/>
      <c r="N45" s="76"/>
      <c r="O45" s="76"/>
      <c r="P45" s="7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F45" s="75"/>
      <c r="AG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40"/>
      <c r="E48" s="35"/>
      <c r="F48" s="35"/>
      <c r="G48" s="35"/>
      <c r="H48" s="77"/>
      <c r="I48" s="77"/>
      <c r="J48" s="77"/>
      <c r="K48" s="77"/>
      <c r="L48" s="77"/>
      <c r="M48" s="77"/>
      <c r="N48" s="77"/>
      <c r="O48" s="77"/>
      <c r="P48" s="7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</sheetData>
  <mergeCells count="16">
    <mergeCell ref="A24:A32"/>
    <mergeCell ref="G24:H32"/>
    <mergeCell ref="I24:J32"/>
    <mergeCell ref="K24:L32"/>
    <mergeCell ref="M24:N32"/>
    <mergeCell ref="O24:O32"/>
    <mergeCell ref="P24:Q32"/>
    <mergeCell ref="R24:S32"/>
    <mergeCell ref="T24:U32"/>
    <mergeCell ref="V24:W32"/>
    <mergeCell ref="X24:Y32"/>
    <mergeCell ref="Z24:AA32"/>
    <mergeCell ref="AB24:AC32"/>
    <mergeCell ref="AD24:AE32"/>
    <mergeCell ref="AF24:AF32"/>
    <mergeCell ref="AG24:A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3-07-28T05:54:56Z</cp:lastPrinted>
  <dcterms:modified xsi:type="dcterms:W3CDTF">2023-12-28T07:54:07Z</dcterms:modified>
  <cp:revision>0</cp:revision>
  <dc:subject/>
  <dc:title/>
</cp:coreProperties>
</file>