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Лист1" sheetId="1" state="hidden" r:id="rId2"/>
    <sheet name="январь 2013 г." sheetId="2" state="hidden" r:id="rId3"/>
    <sheet name="декабрь собств.дох." sheetId="3" state="hidden" r:id="rId4"/>
    <sheet name="Лист2" sheetId="4" state="hidden" r:id="rId5"/>
    <sheet name="Лист5" sheetId="5" state="hidden" r:id="rId6"/>
    <sheet name="Лист3" sheetId="6" state="visible" r:id="rId7"/>
    <sheet name="нояб." sheetId="7" state="hidden" r:id="rId8"/>
    <sheet name="Лист4" sheetId="8" state="hidden" r:id="rId9"/>
    <sheet name="октябрь 2014" sheetId="9" state="hidden" r:id="rId10"/>
    <sheet name="уточн" sheetId="10" state="hidden" r:id="rId11"/>
  </sheets>
  <definedNames>
    <definedName function="false" hidden="false" localSheetId="5" name="_xlnm.Print_Area" vbProcedure="false">Лист3!$A$1:$W$59</definedName>
    <definedName function="false" hidden="false" localSheetId="5" name="_GoBack" vbProcedure="false">Лист3!$A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605">
  <si>
    <t xml:space="preserve">Представ</t>
  </si>
  <si>
    <t xml:space="preserve">Глава</t>
  </si>
  <si>
    <t xml:space="preserve">Админ.</t>
  </si>
  <si>
    <t xml:space="preserve">Финупр.</t>
  </si>
  <si>
    <t xml:space="preserve">Финанс.</t>
  </si>
  <si>
    <t xml:space="preserve">Предст</t>
  </si>
  <si>
    <t xml:space="preserve">Упр.</t>
  </si>
  <si>
    <t xml:space="preserve">Финан</t>
  </si>
  <si>
    <t xml:space="preserve">КСП</t>
  </si>
  <si>
    <t xml:space="preserve">Управл.</t>
  </si>
  <si>
    <t xml:space="preserve">Управл</t>
  </si>
  <si>
    <t xml:space="preserve">УМС</t>
  </si>
  <si>
    <t xml:space="preserve">МУ</t>
  </si>
  <si>
    <t xml:space="preserve">Управ.</t>
  </si>
  <si>
    <t xml:space="preserve">                             Администрации городских и сельских поселений</t>
  </si>
  <si>
    <t xml:space="preserve">Адм.</t>
  </si>
  <si>
    <t xml:space="preserve">руб.</t>
  </si>
  <si>
    <t xml:space="preserve">Собр.</t>
  </si>
  <si>
    <t xml:space="preserve">управл.</t>
  </si>
  <si>
    <t xml:space="preserve">Собр</t>
  </si>
  <si>
    <t xml:space="preserve">мун.закуп</t>
  </si>
  <si>
    <t xml:space="preserve">управл</t>
  </si>
  <si>
    <t xml:space="preserve">с/х</t>
  </si>
  <si>
    <t xml:space="preserve">ЖКХ</t>
  </si>
  <si>
    <t xml:space="preserve">здравоохр</t>
  </si>
  <si>
    <t xml:space="preserve">мун.соб</t>
  </si>
  <si>
    <t xml:space="preserve">ШЦРБ</t>
  </si>
  <si>
    <t xml:space="preserve">образов.</t>
  </si>
  <si>
    <t xml:space="preserve">культуры</t>
  </si>
  <si>
    <t xml:space="preserve">соцзащ</t>
  </si>
  <si>
    <t xml:space="preserve">Домш</t>
  </si>
  <si>
    <t xml:space="preserve">Ерем</t>
  </si>
  <si>
    <t xml:space="preserve">Ерш</t>
  </si>
  <si>
    <t xml:space="preserve">Ж/дор</t>
  </si>
  <si>
    <t xml:space="preserve">Камеш</t>
  </si>
  <si>
    <t xml:space="preserve">Любом</t>
  </si>
  <si>
    <t xml:space="preserve">Нифан</t>
  </si>
  <si>
    <t xml:space="preserve">Рамен</t>
  </si>
  <si>
    <t xml:space="preserve">Сизем</t>
  </si>
  <si>
    <t xml:space="preserve">Угол</t>
  </si>
  <si>
    <t xml:space="preserve">Фомин</t>
  </si>
  <si>
    <t xml:space="preserve">Чуров</t>
  </si>
  <si>
    <t xml:space="preserve">Юроч</t>
  </si>
  <si>
    <t xml:space="preserve">Чебс</t>
  </si>
  <si>
    <t xml:space="preserve">Шексн</t>
  </si>
  <si>
    <t xml:space="preserve">Шекс</t>
  </si>
  <si>
    <t xml:space="preserve">Никол</t>
  </si>
  <si>
    <t xml:space="preserve">ИТОГО</t>
  </si>
  <si>
    <t xml:space="preserve"> -охрана труда</t>
  </si>
  <si>
    <t xml:space="preserve"> -профилакт.правонаруш</t>
  </si>
  <si>
    <t xml:space="preserve"> -восстан.плодор.земель</t>
  </si>
  <si>
    <t xml:space="preserve"> -развит.животн-ва</t>
  </si>
  <si>
    <t xml:space="preserve"> -развит.пчелов-ва</t>
  </si>
  <si>
    <t xml:space="preserve"> -капремонт жилфонда</t>
  </si>
  <si>
    <t xml:space="preserve"> -газификац.района</t>
  </si>
  <si>
    <t xml:space="preserve"> -повыш.безоп.дор.движ</t>
  </si>
  <si>
    <t xml:space="preserve"> -охрана окруж.среды</t>
  </si>
  <si>
    <t xml:space="preserve"> -пожарн.безоп.образ.учр</t>
  </si>
  <si>
    <t xml:space="preserve"> -здоровье</t>
  </si>
  <si>
    <t xml:space="preserve"> -профориентац.молодеж</t>
  </si>
  <si>
    <t xml:space="preserve"> -профилакт.артер.гиперт</t>
  </si>
  <si>
    <t xml:space="preserve"> -профилакт.внутриб.инф</t>
  </si>
  <si>
    <t xml:space="preserve"> -предупрежд.ВИЧ/СПИД</t>
  </si>
  <si>
    <t xml:space="preserve">АМУ "Каскад"</t>
  </si>
  <si>
    <t xml:space="preserve">Проведение спортивных мероприятий </t>
  </si>
  <si>
    <t xml:space="preserve">Фонд ЧС</t>
  </si>
  <si>
    <t xml:space="preserve">Аренда льда</t>
  </si>
  <si>
    <t xml:space="preserve">Адресная помощь </t>
  </si>
  <si>
    <t xml:space="preserve">Благ-во (чистка прудов) кр.зад.</t>
  </si>
  <si>
    <t xml:space="preserve">Ремонт Речно-Соснов.ФАПа</t>
  </si>
  <si>
    <t xml:space="preserve">З/плата </t>
  </si>
  <si>
    <t xml:space="preserve">Резервный фонд</t>
  </si>
  <si>
    <t xml:space="preserve">ДЦП по укреплению пожарн. безопасности образов.учрежд.</t>
  </si>
  <si>
    <t xml:space="preserve">ДЦП профессиональной ориентации учащейся молодежи</t>
  </si>
  <si>
    <t xml:space="preserve">ДЦП "Организация отдыха детей, их оздоровления и занятости в районе"</t>
  </si>
  <si>
    <t xml:space="preserve">ДЦП рационального использования и охраны окружающей среды</t>
  </si>
  <si>
    <t xml:space="preserve">рай.мероприятия (в т.ч.день Победы)</t>
  </si>
  <si>
    <t xml:space="preserve">повыш.квалифик.кадров</t>
  </si>
  <si>
    <t xml:space="preserve">ярмарка</t>
  </si>
  <si>
    <t xml:space="preserve">МКП "Фармация"</t>
  </si>
  <si>
    <t xml:space="preserve">ДЦП Пожарн.безоп.</t>
  </si>
  <si>
    <t xml:space="preserve">ДЦП "Льноводство"</t>
  </si>
  <si>
    <t xml:space="preserve">ДЦП "Обеспечение жильем молодых семей в Шекснин-ском районе на 2009-2010 г."</t>
  </si>
  <si>
    <t xml:space="preserve">ДЦП организ.и провед.обществ.р-т</t>
  </si>
  <si>
    <t xml:space="preserve">ДЦП по улучшению условий и охраны труда</t>
  </si>
  <si>
    <t xml:space="preserve">Приобрет.квартиры</t>
  </si>
  <si>
    <t xml:space="preserve">аренда льда</t>
  </si>
  <si>
    <t xml:space="preserve">мероприятия по спорту</t>
  </si>
  <si>
    <t xml:space="preserve">пожарн.помпа</t>
  </si>
  <si>
    <t xml:space="preserve">содержан.трупов</t>
  </si>
  <si>
    <t xml:space="preserve">паспортизация и оценка муниц.имущ.</t>
  </si>
  <si>
    <t xml:space="preserve">пенсии</t>
  </si>
  <si>
    <t xml:space="preserve">ДЦП природоохр.меропр.</t>
  </si>
  <si>
    <t xml:space="preserve">содерж.кладбища</t>
  </si>
  <si>
    <t xml:space="preserve">ДЦП природоохр.мер.</t>
  </si>
  <si>
    <t xml:space="preserve">исполнен.исков.требов.и опл.госпошл.</t>
  </si>
  <si>
    <t xml:space="preserve">фонд ЧС</t>
  </si>
  <si>
    <t xml:space="preserve">ДЦП Соц.разв.села</t>
  </si>
  <si>
    <t xml:space="preserve">ком.усл.(содерж., водосн.)</t>
  </si>
  <si>
    <t xml:space="preserve">текущие расходы</t>
  </si>
  <si>
    <t xml:space="preserve">ДЦП Повыш.дорожн.движен</t>
  </si>
  <si>
    <t xml:space="preserve">подготовка к зиме</t>
  </si>
  <si>
    <t xml:space="preserve">ЕДК</t>
  </si>
  <si>
    <t xml:space="preserve">трупы</t>
  </si>
  <si>
    <t xml:space="preserve">приобретение ЗАГСа</t>
  </si>
  <si>
    <t xml:space="preserve">Содержание плават.бассейна</t>
  </si>
  <si>
    <t xml:space="preserve">содержание дорог</t>
  </si>
  <si>
    <t xml:space="preserve">Ремонт ДК п.Чебсара</t>
  </si>
  <si>
    <t xml:space="preserve">Рем.кровли адм.здан.д.Пача</t>
  </si>
  <si>
    <t xml:space="preserve">Содержание переправы</t>
  </si>
  <si>
    <t xml:space="preserve">Оценка недвижимости</t>
  </si>
  <si>
    <t xml:space="preserve">Меропр.по землеустр.</t>
  </si>
  <si>
    <t xml:space="preserve">Градостроение</t>
  </si>
  <si>
    <t xml:space="preserve">Содерж.автом.дорог</t>
  </si>
  <si>
    <t xml:space="preserve">Подг. к зиме</t>
  </si>
  <si>
    <t xml:space="preserve">Полномоч.по дорогам</t>
  </si>
  <si>
    <t xml:space="preserve">Кр.зад.по бане</t>
  </si>
  <si>
    <t xml:space="preserve">Адресная помощь</t>
  </si>
  <si>
    <t xml:space="preserve">Захоронения</t>
  </si>
  <si>
    <t xml:space="preserve">З/плата</t>
  </si>
  <si>
    <t xml:space="preserve">Каскад</t>
  </si>
  <si>
    <t xml:space="preserve">% по обслуж.долга</t>
  </si>
  <si>
    <t xml:space="preserve">фонд ЧС </t>
  </si>
  <si>
    <t xml:space="preserve">содерж.газопроводов</t>
  </si>
  <si>
    <t xml:space="preserve">рай.мероприятия</t>
  </si>
  <si>
    <t xml:space="preserve">Редакции газеты "Звезда"</t>
  </si>
  <si>
    <t xml:space="preserve">текущее содержание</t>
  </si>
  <si>
    <t xml:space="preserve">передан.полном.по культ</t>
  </si>
  <si>
    <t xml:space="preserve">областные средства</t>
  </si>
  <si>
    <t xml:space="preserve">передан.полном.</t>
  </si>
  <si>
    <t xml:space="preserve">собственные доходы</t>
  </si>
  <si>
    <t xml:space="preserve">спонсорские средства</t>
  </si>
  <si>
    <t xml:space="preserve">перед.полномоч</t>
  </si>
  <si>
    <t xml:space="preserve">обл.,фед.средства</t>
  </si>
  <si>
    <t xml:space="preserve">дотация</t>
  </si>
  <si>
    <t xml:space="preserve">остатки средств (перед.по культуре)</t>
  </si>
  <si>
    <t xml:space="preserve">передан.полном.по благ</t>
  </si>
  <si>
    <t xml:space="preserve">ВСЕГО</t>
  </si>
  <si>
    <t xml:space="preserve">инвестиц</t>
  </si>
  <si>
    <t xml:space="preserve">спецкор</t>
  </si>
  <si>
    <t xml:space="preserve">ЖКУ фед.</t>
  </si>
  <si>
    <t xml:space="preserve">Соц.разв.села</t>
  </si>
  <si>
    <t xml:space="preserve">лесобил</t>
  </si>
  <si>
    <t xml:space="preserve">дет.-инв.в ДДУ</t>
  </si>
  <si>
    <t xml:space="preserve">реабил.</t>
  </si>
  <si>
    <t xml:space="preserve">жил.вет.ВОВ</t>
  </si>
  <si>
    <t xml:space="preserve">многод</t>
  </si>
  <si>
    <t xml:space="preserve">полномоч.в соцпол</t>
  </si>
  <si>
    <t xml:space="preserve">опека несоверш.</t>
  </si>
  <si>
    <t xml:space="preserve">приемн.сем.</t>
  </si>
  <si>
    <t xml:space="preserve">Докладные записки:</t>
  </si>
  <si>
    <t xml:space="preserve">122  0114  0920300  +2000, 1002  5089900  -2000,0</t>
  </si>
  <si>
    <t xml:space="preserve">125  4219900 -682 руб., 4249900 +682 руб.</t>
  </si>
  <si>
    <t xml:space="preserve">121  0501, 5222602 -53514,80,  1003, 5222602  +53514,80</t>
  </si>
  <si>
    <t xml:space="preserve">125  0701, 4209900  383130,06,  0702, 4219900  -183450,96, 0702, 4239900  -113774,80, 0709, 0020400  -40314,16,  0709, 4529900  -45590,14</t>
  </si>
  <si>
    <t xml:space="preserve">122 1006, 5054600, 005  - 62800 руб., 500 +62800 руб.</t>
  </si>
  <si>
    <t xml:space="preserve">занят.(фед.,обл.)</t>
  </si>
  <si>
    <t xml:space="preserve">Предст.</t>
  </si>
  <si>
    <t xml:space="preserve">Фин.</t>
  </si>
  <si>
    <t xml:space="preserve">Упр.МО и ИП</t>
  </si>
  <si>
    <t xml:space="preserve">КУ</t>
  </si>
  <si>
    <t xml:space="preserve">Упр.ЖКХ</t>
  </si>
  <si>
    <t xml:space="preserve">ЦРБ</t>
  </si>
  <si>
    <t xml:space="preserve">Адм.сел.</t>
  </si>
  <si>
    <t xml:space="preserve">Адм.гор</t>
  </si>
  <si>
    <t xml:space="preserve">Адм.сел</t>
  </si>
  <si>
    <t xml:space="preserve">Адм.гор.</t>
  </si>
  <si>
    <t xml:space="preserve">Собран.</t>
  </si>
  <si>
    <t xml:space="preserve">упр.</t>
  </si>
  <si>
    <t xml:space="preserve">"Упр.заказ"</t>
  </si>
  <si>
    <t xml:space="preserve">соцзащ.</t>
  </si>
  <si>
    <t xml:space="preserve">образован</t>
  </si>
  <si>
    <t xml:space="preserve">гор.посел.Чебс</t>
  </si>
  <si>
    <t xml:space="preserve">пос.Сизем</t>
  </si>
  <si>
    <t xml:space="preserve">пос.Шексн</t>
  </si>
  <si>
    <t xml:space="preserve">пос.Домш.</t>
  </si>
  <si>
    <t xml:space="preserve">пос.Рам.</t>
  </si>
  <si>
    <t xml:space="preserve">пос.Домш</t>
  </si>
  <si>
    <t xml:space="preserve">пос.Ж/дор</t>
  </si>
  <si>
    <t xml:space="preserve">пос.Чебс.</t>
  </si>
  <si>
    <t xml:space="preserve">пос.п.Шек</t>
  </si>
  <si>
    <t xml:space="preserve">Нифант</t>
  </si>
  <si>
    <t xml:space="preserve">п.Шексна</t>
  </si>
  <si>
    <t xml:space="preserve">2013 год</t>
  </si>
  <si>
    <t xml:space="preserve">2014 год</t>
  </si>
  <si>
    <t xml:space="preserve">погорельцы</t>
  </si>
  <si>
    <t xml:space="preserve">ремонт автодорог </t>
  </si>
  <si>
    <t xml:space="preserve">ост.</t>
  </si>
  <si>
    <t xml:space="preserve">дох.</t>
  </si>
  <si>
    <t xml:space="preserve">ДЦП капитального ремонта многоквартирных домов</t>
  </si>
  <si>
    <t xml:space="preserve">ДЦП "По улучшению оказания амбулаторно-поликлинической помощи сельскому населению района"</t>
  </si>
  <si>
    <t xml:space="preserve">иные межбюджетные трансферты (по выносу котельных из подвальных помещений учреждений культуры)</t>
  </si>
  <si>
    <t xml:space="preserve">субсидии на лекарственное обеспечение населения в рамках реализации социально-значимых программ</t>
  </si>
  <si>
    <t xml:space="preserve">социально-убыточные рейсы</t>
  </si>
  <si>
    <t xml:space="preserve">подготовка объектов теплоснабжения и водоснабжения в осенне-зимний период</t>
  </si>
  <si>
    <t xml:space="preserve">аренда здания д/сада в п.Чебсара </t>
  </si>
  <si>
    <t xml:space="preserve">доплаты в ДДУ</t>
  </si>
  <si>
    <t xml:space="preserve">з/плата</t>
  </si>
  <si>
    <t xml:space="preserve">Субсидия на выполнение муниципального задания; субсидия на иные цели</t>
  </si>
  <si>
    <t xml:space="preserve">-</t>
  </si>
  <si>
    <t xml:space="preserve">ДЦП модернизации здравоохранения Шекснинского муниципального района на 2011-2012 годы</t>
  </si>
  <si>
    <t xml:space="preserve">ДЦП Развитие и совершенствование автомобильных дорог общ.пользования</t>
  </si>
  <si>
    <t xml:space="preserve">исполнение исковых требований и оплата госпошлины</t>
  </si>
  <si>
    <t xml:space="preserve">аренда клуба Энергия</t>
  </si>
  <si>
    <t xml:space="preserve">содержание мест захоронения</t>
  </si>
  <si>
    <t xml:space="preserve">субсидии на комплексную безопасность образовательных учреждений</t>
  </si>
  <si>
    <t xml:space="preserve">питание школьников</t>
  </si>
  <si>
    <t xml:space="preserve">санаторно-курортное лечение работн.бюдж.сф</t>
  </si>
  <si>
    <t xml:space="preserve">Шигоевский ФАП</t>
  </si>
  <si>
    <t xml:space="preserve">мероприятия в области физкульт.и спорта</t>
  </si>
  <si>
    <t xml:space="preserve">ДЦП "Профилактика правонарушений"</t>
  </si>
  <si>
    <t xml:space="preserve">БУ "Фармация"</t>
  </si>
  <si>
    <t xml:space="preserve">ДЦП по модернизации здравоохранения</t>
  </si>
  <si>
    <t xml:space="preserve">в дефицит - доходы от продажи акций - 13000</t>
  </si>
  <si>
    <t xml:space="preserve">переданные полномочия</t>
  </si>
  <si>
    <t xml:space="preserve">остатки</t>
  </si>
  <si>
    <t xml:space="preserve">област.средства (остатки)</t>
  </si>
  <si>
    <t xml:space="preserve">федеральные, областные:</t>
  </si>
  <si>
    <t xml:space="preserve">прочие безвозмездные перечисления:</t>
  </si>
  <si>
    <t xml:space="preserve">121,1003,5053401,005,262 (докл.зап.от15.02.2012 г.)</t>
  </si>
  <si>
    <t xml:space="preserve">2013, 2014 год:</t>
  </si>
  <si>
    <t xml:space="preserve"> -расходы по КВСР 123, 127, 136 включены в КВСР 121</t>
  </si>
  <si>
    <t xml:space="preserve"> - по КУ "Управление ЖКХ, строительства и транспорта" КВР 006, 500 заменен на 365, 410, 411, 412, 443</t>
  </si>
  <si>
    <t xml:space="preserve">ДЦП "Укрепление комплексной безопасности образовательных учреждений" на 2013 год</t>
  </si>
  <si>
    <t xml:space="preserve">КЦСР 7951300 +784000руб., КЦСР 4360105 -784000руб.</t>
  </si>
  <si>
    <t xml:space="preserve">внутренние переносы:</t>
  </si>
  <si>
    <t xml:space="preserve"> -областные и федеральные средства:</t>
  </si>
  <si>
    <t xml:space="preserve">Субсидии на ДЦП "Соцразвитие села"(фед.)</t>
  </si>
  <si>
    <t xml:space="preserve">Субсидии на ДЦП "Соцразвитие села"(обл.)</t>
  </si>
  <si>
    <t xml:space="preserve">Субсидии на ДЦП "Жилище" (обл.)</t>
  </si>
  <si>
    <t xml:space="preserve">Субсидии на ДЦП "Жилище" (фед.)</t>
  </si>
  <si>
    <t xml:space="preserve">Субсидия на осуществление дорожной деятельности за счет ассигнований Дорожного фонда области</t>
  </si>
  <si>
    <t xml:space="preserve">Субвенции на обеспеч.воспит.и обучен.детей с огранич.возможностями здоровья за время пребывания в специальном (коррекционном) образовательном учреждении</t>
  </si>
  <si>
    <t xml:space="preserve">Субвенция на обеспечение общеобразовательного процесса</t>
  </si>
  <si>
    <t xml:space="preserve">Субвенц.на обеспеч.обуч.детей-инвал.в ДДУ</t>
  </si>
  <si>
    <t xml:space="preserve">Субвенц.на сод.ребенка в семье опекуна и приемной семье</t>
  </si>
  <si>
    <t xml:space="preserve">Субвенц.на компенсац.части родит.платы за содерж.ребенка в учр.образов.</t>
  </si>
  <si>
    <t xml:space="preserve">Иные межбюдж.трансф.на реализ.программы модернизации здравоохранения</t>
  </si>
  <si>
    <t xml:space="preserve">Иные межбюджетные трансферты на проведение мероприятий по подключению обществен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123,0603,5224600,500 -500000руб.; 123,0603,5224600,443 +500000руб.</t>
  </si>
  <si>
    <t xml:space="preserve">126,0503,5224900,006 -31800руб.; 126,0503,5224900,500 +31800руб.</t>
  </si>
  <si>
    <t xml:space="preserve">Субсидия на реализацию ДЦП "Профилактика преступлений и иных правонарушений в Вологодской области на 2013-2016 г.г."</t>
  </si>
  <si>
    <t xml:space="preserve"> -средства областного бюджета:</t>
  </si>
  <si>
    <t xml:space="preserve">121,0603,2800100,003-324000, 121, 0603,2800100,443+324000</t>
  </si>
  <si>
    <t xml:space="preserve"> -средства района:</t>
  </si>
  <si>
    <t xml:space="preserve">138,0702,4230000,804 -26251руб.61коп.; 138,0702,4230000,805 +26251руб.61коп.</t>
  </si>
  <si>
    <t xml:space="preserve">122,1006,0020400,500 +14400 руб.; 122,1002,5080000,805 -14400руб.</t>
  </si>
  <si>
    <t xml:space="preserve">123,0503,6000400,006 +266800руб.</t>
  </si>
  <si>
    <t xml:space="preserve"> 121,0804,7951404,023 -12000руб., 121,0804,7951403,023 +12000руб.</t>
  </si>
  <si>
    <t xml:space="preserve"> 121,0801,7951403,023,805 -295000руб., 121,0801,7951404,023,805 +295000руб.</t>
  </si>
  <si>
    <t xml:space="preserve"> 121,0707,7951500,805 -420000руб.; 0707,7951502,447 +420000руб.</t>
  </si>
  <si>
    <t xml:space="preserve"> 121,1101,7951500,079 -400000руб., 1101,7951501,079 +400000руб.</t>
  </si>
  <si>
    <t xml:space="preserve"> 125,0702,7951500,805 -75000руб., 125,0702,7951501,805 +75000руб.</t>
  </si>
  <si>
    <t xml:space="preserve"> 125,0709, 0020400,500 +1340000 руб., 125,0709,4520000,500 -13400000 руб.</t>
  </si>
  <si>
    <t xml:space="preserve"> 121,0309,3020000,701 -1611044,8руб.; 121,0309,0020400,500 +1611044,8руб.</t>
  </si>
  <si>
    <t xml:space="preserve"> 126, 0405,7950402,006 -400000руб.;126,0405,7950403,006 +400000руб.</t>
  </si>
  <si>
    <t xml:space="preserve">125,0709,7951403,022-33900, 125, 0709,7951404,022 +33900 руб.</t>
  </si>
  <si>
    <t xml:space="preserve">  121,0309,3020000,701,226 -19255,20руб.; 121,0309,0020400,500,211 15771,42руб, 121,0309,0020400,500,213 +3483,78руб.(10.01.2013г.)</t>
  </si>
  <si>
    <t xml:space="preserve">22860000 - 2014 год 23947000 - 2015 год</t>
  </si>
  <si>
    <t xml:space="preserve">Субсидии на обеспечение жильем молодых семей</t>
  </si>
  <si>
    <t xml:space="preserve">45-2014 год</t>
  </si>
  <si>
    <t xml:space="preserve">45-2015 год</t>
  </si>
  <si>
    <t xml:space="preserve">  138, 0909, 4859704, 805, 241 -26000руб.; 138, 0909, 4859704, 701, 262 +26000 руб. (26.07.2012 г.)</t>
  </si>
  <si>
    <t xml:space="preserve">ДЦП "Обеспеч.жильем работн.орган.мест.самоупр.и муниц.учр.район.подчин."</t>
  </si>
  <si>
    <t xml:space="preserve">ДЦП Капитальный ремонт многокв.домов</t>
  </si>
  <si>
    <t xml:space="preserve">захоронения</t>
  </si>
  <si>
    <t xml:space="preserve">заработная плата</t>
  </si>
  <si>
    <t xml:space="preserve">коммун.услуги(т/эн,э/эн)</t>
  </si>
  <si>
    <t xml:space="preserve">текущие расходы (пог.кр.зад.)</t>
  </si>
  <si>
    <t xml:space="preserve">капитальный ремонт</t>
  </si>
  <si>
    <t xml:space="preserve">на выполнение муницип.задания по оказанию услуг внешкольными учреждениями (задолженность по БУ ФК и С ШМР "Лидер"</t>
  </si>
  <si>
    <t xml:space="preserve">1109800 руб.</t>
  </si>
  <si>
    <t xml:space="preserve">увелич.на опл.труда и начисления водители, уборщицы, дворник</t>
  </si>
  <si>
    <t xml:space="preserve">107600 руб.</t>
  </si>
  <si>
    <t xml:space="preserve">спонсорские Барбач.д/с - 20,0 тыс.руб., детский дом - 70,0 тыс.руб., внешкольные - 270 тыс.руб.</t>
  </si>
  <si>
    <t xml:space="preserve">360000 руб.</t>
  </si>
  <si>
    <t xml:space="preserve">оплата труда и начисления водителям школ</t>
  </si>
  <si>
    <t xml:space="preserve">960000 руб.</t>
  </si>
  <si>
    <t xml:space="preserve">Администрация</t>
  </si>
  <si>
    <t xml:space="preserve">Представ.</t>
  </si>
  <si>
    <t xml:space="preserve">Управление</t>
  </si>
  <si>
    <t xml:space="preserve">Финансовое </t>
  </si>
  <si>
    <t xml:space="preserve">Управление образования</t>
  </si>
  <si>
    <t xml:space="preserve">КУ Управ-</t>
  </si>
  <si>
    <t xml:space="preserve">района</t>
  </si>
  <si>
    <t xml:space="preserve">с/х и прод</t>
  </si>
  <si>
    <t xml:space="preserve">социальной защиты</t>
  </si>
  <si>
    <t xml:space="preserve">управление</t>
  </si>
  <si>
    <t xml:space="preserve">образования района</t>
  </si>
  <si>
    <t xml:space="preserve">Собрание</t>
  </si>
  <si>
    <t xml:space="preserve">ление ЖКХ</t>
  </si>
  <si>
    <t xml:space="preserve">собрание</t>
  </si>
  <si>
    <t xml:space="preserve">образования</t>
  </si>
  <si>
    <t xml:space="preserve">Раменское</t>
  </si>
  <si>
    <t xml:space="preserve">Нифантовское</t>
  </si>
  <si>
    <t xml:space="preserve">Сиземское</t>
  </si>
  <si>
    <t xml:space="preserve">ГП Чебсарское</t>
  </si>
  <si>
    <t xml:space="preserve">МП "Развитие физической культуры и спорта, повышение эффект.реализации молодежной политики" (2 подпрограмма)</t>
  </si>
  <si>
    <t xml:space="preserve">МП "Развитие информационного общества ШМР" подпрограмма "Развитие информационного общества и повышение эффективности местного самоуправления в  районе"</t>
  </si>
  <si>
    <t xml:space="preserve">в т.ч.программа ЖКХ 65.0т.р.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</t>
  </si>
  <si>
    <t xml:space="preserve">погаш.кр.задолж</t>
  </si>
  <si>
    <t xml:space="preserve">МП "Экономическое развитие"  подпрограмма "Совершенствование системы управления и распоряжения земельно-имущественным комплексом" (содержание казны)</t>
  </si>
  <si>
    <t xml:space="preserve">здание в д.Демидово</t>
  </si>
  <si>
    <t xml:space="preserve">софинансирование на подготовку к зиме</t>
  </si>
  <si>
    <t xml:space="preserve">На осуществление полномочий по организации   водоснабжения и водоотведения</t>
  </si>
  <si>
    <t xml:space="preserve">Чуровское 10,0т.р.</t>
  </si>
  <si>
    <t xml:space="preserve">На осуществление полномочий по организации в границах поселений электро-, тепло-, газоснабжения населения</t>
  </si>
  <si>
    <t xml:space="preserve">сп Нифантовское, сп Угольское 10,0т.р., Чуровское 10,0т.р.</t>
  </si>
  <si>
    <t xml:space="preserve">Разработка градостроительной документации</t>
  </si>
  <si>
    <t xml:space="preserve">сп Никольское 99,0т.р.</t>
  </si>
  <si>
    <t xml:space="preserve">МП "Повышение эффективности муниципального управления ШМР"</t>
  </si>
  <si>
    <t xml:space="preserve">обучение</t>
  </si>
  <si>
    <t xml:space="preserve">МП "Развитие транспортной системы ШМР" подпрограмма "Развитие сети автомобильных дорог общего пользования муниципального значения Шекснинского муниципального района»</t>
  </si>
  <si>
    <t xml:space="preserve">МП "Обеспечение законности, правопорядка и общественной безопасности" подпрограмма "Профилактика преступлений и иных правонарушений"</t>
  </si>
  <si>
    <t xml:space="preserve">МП "Развитие и сохранение культурного потенциала" , подпрограмма "Развитие и сохранения культурного потенциала " </t>
  </si>
  <si>
    <t xml:space="preserve">МП "Охрана окружающей среды" </t>
  </si>
  <si>
    <t xml:space="preserve">погаш.кр.задолж.</t>
  </si>
  <si>
    <t xml:space="preserve">уставный фонд ООО "Шекснинское АТП"</t>
  </si>
  <si>
    <t xml:space="preserve">МП "Развитие образования ШМР"</t>
  </si>
  <si>
    <t xml:space="preserve">погаш.кр.задолж, в т.ч.52,2</t>
  </si>
  <si>
    <t xml:space="preserve">Исполнение исковых требований и оплата государственной пошлины</t>
  </si>
  <si>
    <t xml:space="preserve">содержание КУ "ЦОД ОМС"</t>
  </si>
  <si>
    <t xml:space="preserve">4331621,57руб., в т.ч.акц.34908,97руб.</t>
  </si>
  <si>
    <t xml:space="preserve">спонсор.средства</t>
  </si>
  <si>
    <t xml:space="preserve">переданные полномочия, иные межб.трансферты</t>
  </si>
  <si>
    <t xml:space="preserve">ост.едк-4322,33,культ-3000,00,внеш.конт-98256,25,внутр.контр-30100, трансп.обсл.45200,0,молод.20197,50,спорт-200,сод.дор-28062,01руб.</t>
  </si>
  <si>
    <t xml:space="preserve">Федеральные, областные средства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федеральные средства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областные сред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нутренние поправки:</t>
  </si>
  <si>
    <r>
      <rPr>
        <sz val="12"/>
        <rFont val="Arial Cyr"/>
        <family val="0"/>
        <charset val="204"/>
      </rPr>
      <t xml:space="preserve">126,0405,0660100190,120-</t>
    </r>
    <r>
      <rPr>
        <sz val="12"/>
        <color rgb="FFFF0000"/>
        <rFont val="Arial Cyr"/>
        <family val="0"/>
        <charset val="204"/>
      </rPr>
      <t xml:space="preserve">61400ру</t>
    </r>
    <r>
      <rPr>
        <sz val="12"/>
        <rFont val="Arial Cyr"/>
        <family val="0"/>
        <charset val="204"/>
      </rPr>
      <t xml:space="preserve">б., 0405,0660100190,240</t>
    </r>
    <r>
      <rPr>
        <sz val="12"/>
        <color rgb="FFFF0000"/>
        <rFont val="Arial Cyr"/>
        <family val="0"/>
        <charset val="204"/>
      </rPr>
      <t xml:space="preserve">+61400руб.</t>
    </r>
  </si>
  <si>
    <r>
      <rPr>
        <sz val="12"/>
        <rFont val="Arial Cyr"/>
        <family val="0"/>
        <charset val="204"/>
      </rPr>
      <t xml:space="preserve">121,0503,0920142040,240-1000000руб., 0502,</t>
    </r>
    <r>
      <rPr>
        <sz val="12"/>
        <color rgb="FFFF0000"/>
        <rFont val="Arial Cyr"/>
        <family val="0"/>
        <charset val="204"/>
      </rPr>
      <t xml:space="preserve">0920142040</t>
    </r>
    <r>
      <rPr>
        <sz val="12"/>
        <rFont val="Arial Cyr"/>
        <family val="0"/>
        <charset val="204"/>
      </rPr>
      <t xml:space="preserve">,240+1000000руб.</t>
    </r>
    <r>
      <rPr>
        <sz val="12"/>
        <color rgb="FFFF0000"/>
        <rFont val="Arial Cyr"/>
        <family val="0"/>
        <charset val="204"/>
      </rPr>
      <t xml:space="preserve">(артскважина)</t>
    </r>
  </si>
  <si>
    <t xml:space="preserve">125,0703,0520115590,612,241-150000руб., 0701,0520112590,612,241+150000руб. (10.01.2017г.район) софинансирование по подпрограмме "Безбарьерная среда" МП "Соцподдержка граждан"</t>
  </si>
  <si>
    <t xml:space="preserve">125,0702,0120272020,612,241+1060700руб., 1003,0120272020,321,262-1060700руб., 0709,0120227030,244,290-50000руб., 0709,0120227030,321,262+50000руб.()20.01.2017г.обл.,р-н)</t>
  </si>
  <si>
    <t xml:space="preserve">121,0501,7510009502,412,310+743,53руб. (20.01.2017г.фед) авар.жил.</t>
  </si>
  <si>
    <t xml:space="preserve">121,0501,7510009602,412,310 +215,66руб. (31.01.2017г.обл.) авар.жил.</t>
  </si>
  <si>
    <t xml:space="preserve">Представи тельное Собрание района</t>
  </si>
  <si>
    <t xml:space="preserve">Управление </t>
  </si>
  <si>
    <t xml:space="preserve">района </t>
  </si>
  <si>
    <t xml:space="preserve">Муниципальная программа «Формирование современной городской среды Шекснинского муниципального района»</t>
  </si>
  <si>
    <t xml:space="preserve">МП "Развитие образования ШМР"  </t>
  </si>
  <si>
    <t xml:space="preserve">ремонт кровли МОУ Чаромская школа+20,0 млн.руб., проведение мероприятий+23,0 т.р.</t>
  </si>
  <si>
    <t xml:space="preserve">МП "Социальная поддержка граждан" </t>
  </si>
  <si>
    <t xml:space="preserve">ЕДК учреждениям культуры РЦТНК+116,8 тр., ЦБС + 208,4 т.р., пенс+200,0т.р</t>
  </si>
  <si>
    <t xml:space="preserve">МП «Сохранение и развитие культурного потенциала, развитие туристского кластера в Шекснинском муниципальном районе» </t>
  </si>
  <si>
    <t xml:space="preserve">Муниципальная программа "Управление муниципальными финансами Шекснинского муниципального района"</t>
  </si>
  <si>
    <t xml:space="preserve">дотация поселениям на сбалансированность СП Чебсаркое 4000тр ( на ремонт кровли ДК)</t>
  </si>
  <si>
    <t xml:space="preserve">Муниципальная программа "Охрана окружающей среды и рациональное использование природных ресурсов"</t>
  </si>
  <si>
    <t xml:space="preserve">Муниципальная программа "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Муниципальная программа «Экономическое развитие Шекснинского муниципального района»</t>
  </si>
  <si>
    <t xml:space="preserve">Муниципальная программа "Совершенствование  муниципального  управления в Шекснинском муниципальном районе" </t>
  </si>
  <si>
    <t xml:space="preserve">Администрации района+200,0 т.р представит. расходы</t>
  </si>
  <si>
    <t xml:space="preserve">Муниципальная программа "Развитие агропромышленного комплекса Шекснинского муниципального района" 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Муниципальная программа "Дорожная сеть и транспортное обслуживание Шекснинского муниципального района"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содержание кладбищ (вывоз мусора)</t>
  </si>
  <si>
    <t xml:space="preserve">исполнительные листы</t>
  </si>
  <si>
    <t xml:space="preserve">федеральные,областные средства</t>
  </si>
  <si>
    <t xml:space="preserve">2024 год</t>
  </si>
  <si>
    <t xml:space="preserve">Внутренние переносы:</t>
  </si>
  <si>
    <t xml:space="preserve">121,0409,28102S1350,240-1200000,00 руб.,2810390010,540+1200000 руб. перераспределеены расходы с софинансирования ремонта на иные МБТ по дорогам поселений</t>
  </si>
  <si>
    <t xml:space="preserve">121,0113,2410201591,240-250000,00 руб., 0801,2410102590,610+250000,00 руб. перераспределены расходы с проведения мероприятий на приобретение кондинционеров в БУК ШМР РЦТНК</t>
  </si>
  <si>
    <t xml:space="preserve">121,1102,3510216590,610-834000,00 руб.0801,2410101590,610+834000,00 руб. перераспределены расходы с антиреррористических мероприятий учреждений спорта на ремонт БУК МКЦ Энергия</t>
  </si>
  <si>
    <t xml:space="preserve">Докладные записки 2024 года:</t>
  </si>
  <si>
    <t xml:space="preserve">125,0702,2210213590,610-1300000,00 руб.;2210413590,610+1300000,00 руб.(рай. 16.07.2024 года)перераспределены расходы по Управлению образованию  мероприятиями</t>
  </si>
  <si>
    <t xml:space="preserve">126,0405,2730100190,120-200,00 руб.850+200,00 руб.,130,0106,3350300190,120-200,00 руб.,850+200,00 руб.(рай. 19.07.2024 года) перераспределены расходы по Управлению сельского хозяйства и КСП между КВР</t>
  </si>
  <si>
    <t xml:space="preserve">119,0103,3350200190,120-250,00 руб.850+250,00 руб.,992,0106,3420100190,120-250,00 руб.,850+250,00 руб.(рай. 19.07.2024 года) перераспределены расходы по Представительному Собранию и Финансовому управлению между КВР</t>
  </si>
  <si>
    <t xml:space="preserve">121,0501,3010440040,240-49600,00 руб.;1003,3010L4970,320-41403,75 руб.,0501,301F36748S,240+91003,75 руб.(рай.23.07.2024 года) перераспределены расходы по Администрации района между мероприятиями</t>
  </si>
  <si>
    <t xml:space="preserve">121,0113,2530521500,410-3365000,00 руб.;0503,16000221600,240+3365000,00 руб.(рай.26.07.2024) перераспределены расходы по Админитсрации района между мероприятиями</t>
  </si>
  <si>
    <t xml:space="preserve">121,1102,3510216590,610-300000,00 руб.;3110316590,610+300000,00 руб.(рай.26.07.2024 года) перераспределены расходы по ФК иС "Дельфин" на изготовление ПСД речевого пожарного оповещения</t>
  </si>
  <si>
    <t xml:space="preserve">меропр.ГТО, опл.тр.</t>
  </si>
  <si>
    <t xml:space="preserve">ходатайство прилагается 7,0;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, газификация района</t>
  </si>
  <si>
    <t xml:space="preserve">сп Ж/дорожное +2,4 кап.рем.жилфонда; коректир.10,0</t>
  </si>
  <si>
    <t xml:space="preserve">МП "Экономическое развитие" подпрограмма "Поддержка и развитие малого и среднего предпринимательства", "Повышение инвестиционной привлекательности ШМР" подпрограмма "Совершенствование системы управления и распоряжения земельно-имущественным комплексом"</t>
  </si>
  <si>
    <t xml:space="preserve">сод.казны +105,0-22,5т.р.; сод.умс -54,7т.р.;, опл.тр.+218,9т.р., компл.р-ты -79,96930т.р.; подпрограмма инвестиц.привлекат.-34954,25руб.; сод.ЦОД +1484,1 т.р, сод.204,5</t>
  </si>
  <si>
    <t xml:space="preserve">МП "Развитие сельского хозяйства" подпрограмма   "Устойчивое развитие сельских территорий", "Обеспечение реализации муниципальной программы"</t>
  </si>
  <si>
    <t xml:space="preserve">МП "Социальная поддержка граждан"</t>
  </si>
  <si>
    <t xml:space="preserve">допл.к пенсиям мун.служ.111,0т.р., меропр.в обл.соц.пол.24,0т.р., оздоровл.дет -14,2т.р., найм-180,0т.р., мер.добро-51,05477; мер.ст.пок.-35,0</t>
  </si>
  <si>
    <t xml:space="preserve">резервный фонд</t>
  </si>
  <si>
    <t xml:space="preserve">разработка градостроительной документации</t>
  </si>
  <si>
    <t xml:space="preserve">разраб.градостроит.документ.-182,6т.р., поселения +13,6т.р.</t>
  </si>
  <si>
    <t xml:space="preserve">сод.МФЦ +280,7т.р, подпрограммы -32,629т.р.</t>
  </si>
  <si>
    <t xml:space="preserve">МП "Развитие транспортной системы ШМР" подпрограмма "Транспортное обслуживание населения"</t>
  </si>
  <si>
    <t xml:space="preserve">ходатайство прилагается (на содержание дорог поселениям)</t>
  </si>
  <si>
    <t xml:space="preserve">дши пож.сигн.48,0т.р., опл.труда 1907,1т.р. с КУ, ком.усл.650,0</t>
  </si>
  <si>
    <t xml:space="preserve">МП "Управление муниципальными финансами ШМР на 2015-2020 годы"(дотация на сбалансированность поселений)</t>
  </si>
  <si>
    <t xml:space="preserve">сп Никольское 307,5 т.р.;сп Ж/дор.20,8т,р.; сод.ФУ -32,6т.р., опл.тр.+172,0т.р.</t>
  </si>
  <si>
    <t xml:space="preserve"> МП "Развитие образования ШМР"</t>
  </si>
  <si>
    <t xml:space="preserve">рем.кровли д/с Тополек - 49578руб., разб.заб.д/с Барбач 40,0 т.р., оплата труда с начисл.6450,0т.р., ком.усл.2500,0</t>
  </si>
  <si>
    <t xml:space="preserve">обслуживание муниципального долга</t>
  </si>
  <si>
    <t xml:space="preserve">содержание бюджетных учреждений, казен.учр., ОМС</t>
  </si>
  <si>
    <t xml:space="preserve">ходатайство прилагается  Адм.ШМР 20,0 рем.компьют, обновл.прогр.жкх 29,0т.р., предст.расх.100,0т.р., теплосн.250,0, водосн.15,0;опл.тр.+1219,6т.р, , сод.140,0т.р.</t>
  </si>
  <si>
    <t xml:space="preserve">350000 СП Ершовское культура               21400 СП Юроченское                        -154700 поселения внутр.контроль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федеральные средства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обласные средства</t>
  </si>
  <si>
    <t xml:space="preserve">Субвенции на осуществление отдельных государственных полномочий в сфере регулирования цен (тарифов)</t>
  </si>
  <si>
    <t xml:space="preserve">121,0113,1330120240,240 -5000руб., 125,0709,1330120240,240 +5000руб. </t>
  </si>
  <si>
    <t xml:space="preserve">121,1003,0510483030,321,262 -180000руб. найм, 0510283020 +180000руб. ЕДК (рай.)</t>
  </si>
  <si>
    <t xml:space="preserve">121,0801,0320190150,610 +350000= (пер.03.10.2016 г.) увеличены ассигнования Администрации ШМР по организации услугами культуры за счет средств СП Ершовское </t>
  </si>
  <si>
    <t xml:space="preserve">121,0501,7510009502,410+182298,79, 7510009602,410-182298,79 ( фед., обл. 03.10.2016 г.) перераспределены средства за счет фед.бюджета и обл.бюджета по Администрации ШМР по переселению граждан из ветхого и аварийного жилья</t>
  </si>
  <si>
    <t xml:space="preserve">121,0314,1530123080,240-5000=,1510223060,240+10000=,1510223060,360-5000= (рай.10.10.2016 г.) перераспределены средства по Администрации ШМР в рамках МП "Обеспечение законности, правопорядка и общественной безопасности ШМР" между мероприятиями</t>
  </si>
  <si>
    <t xml:space="preserve">119,0103,920000190,240-26151,89 , 120+26151,89 ( рай.14.10.2016 г.) перераспределены средства бюджета района по Представительному Собранию между КВР</t>
  </si>
  <si>
    <t xml:space="preserve">121,0801,0320190150,610 +21400= (пер.14.10.2016 г.) увеличены ассигнования Администрации ШМР по организации услугами культуры за счет средств СП Юроченское</t>
  </si>
  <si>
    <t xml:space="preserve">121,0104,9100000190,120-287400=, 0113,9100000590,110+287400=, 0709,0130114590,110-1375900,4,0130100590,110+1378900,4 (рай. 25.10.2016 г.) перераспределены средства бюджета района по Администрации ШМР между мероприятими</t>
  </si>
  <si>
    <t xml:space="preserve">126,0405,0630220030,240-12000=, 880+12000=, 0405,0610220030,240-66000=, 0610220030,880+66000= (рай.28.10.2016 г) перераспределены ассигнования по Управления сельского хозяйства и продовольстввия  ШМР между КВР</t>
  </si>
  <si>
    <t xml:space="preserve">121,0502,0650250180,410-1653000=,0502,06502R0182,410-707000= (jобл.,фед. 31.10.2016 г.) уменьшены ассигнования областного и федерального бюджета по Администрации ШМР по подпрогр. Устойчивое развитие сельских территорий" МП "Расзвитие АПК ШМР"</t>
  </si>
  <si>
    <t xml:space="preserve">122,1003,0510172140,320-1,52,1003,0510272120,240-13422,66, 1003,0510272120,320-677011,8 (обл.31.10.2016 г.) уменьшены ассигнования за счет областного бюджета по Управлению социальной защиты ШМР</t>
  </si>
  <si>
    <t xml:space="preserve">121,0412,7430021540,240-17400=, 0309,7800023040,240+17400= (рай.03.11.2016 г.) перераспределены ассигнования за счет средств бюджета района по Администрации ШМР между КЦСР </t>
  </si>
  <si>
    <t xml:space="preserve">125,0709,0130114590,240-50000=, 610+50000= (рай. 09.11.2016 г.) перераспределены средства бюджета района по Управлению образования между КВР</t>
  </si>
  <si>
    <t xml:space="preserve">Остатки средств</t>
  </si>
  <si>
    <t xml:space="preserve">Участие в областной программе (средства</t>
  </si>
  <si>
    <t xml:space="preserve">Предусмотрено в бюджете района</t>
  </si>
  <si>
    <t xml:space="preserve">(акцизы на нефтепродукты)</t>
  </si>
  <si>
    <t xml:space="preserve">дополнительно</t>
  </si>
  <si>
    <t xml:space="preserve">Сумма</t>
  </si>
  <si>
    <t xml:space="preserve">Дорожного фонда Вологодской области)</t>
  </si>
  <si>
    <t xml:space="preserve">на 01.01.16</t>
  </si>
  <si>
    <t xml:space="preserve">Ершовское </t>
  </si>
  <si>
    <t xml:space="preserve">Левинская-Золотуха 5000,0 т.р., Алексеево 270 т.р.,Каликино-Задняя 4112,5 т.р.</t>
  </si>
  <si>
    <t xml:space="preserve">софинанс.93,9 т.р.(Левинская-Золотуха 50,0 т.р., Алексеево 2,7 т.р.,Каликино-Задняя 41,2 т.р.)</t>
  </si>
  <si>
    <t xml:space="preserve">ремонт дороги Мушня</t>
  </si>
  <si>
    <t xml:space="preserve">Железнодорожное</t>
  </si>
  <si>
    <t xml:space="preserve">подсыпка дороги Лапино, ремонт участков дороги к газопроводу д.Демидово</t>
  </si>
  <si>
    <t xml:space="preserve">ремонт дороги после газиф.д.Дем</t>
  </si>
  <si>
    <t xml:space="preserve">Никольское</t>
  </si>
  <si>
    <t xml:space="preserve">ремонт дороги ул.Молодежная в п.Прогресс 500,0 т.р.</t>
  </si>
  <si>
    <r>
      <rPr>
        <sz val="10"/>
        <rFont val="Arial Cyr"/>
        <family val="0"/>
        <charset val="204"/>
      </rPr>
      <t xml:space="preserve">ремонт дороги к д.Деменское </t>
    </r>
    <r>
      <rPr>
        <sz val="10"/>
        <color rgb="FFFF0000"/>
        <rFont val="Arial Cyr"/>
        <family val="0"/>
        <charset val="204"/>
      </rPr>
      <t xml:space="preserve">700,0 т.р.,</t>
    </r>
    <r>
      <rPr>
        <sz val="10"/>
        <rFont val="Arial Cyr"/>
        <family val="0"/>
        <charset val="204"/>
      </rPr>
      <t xml:space="preserve"> софинанс.5,0 т.р.(ул.Молодежная)</t>
    </r>
  </si>
  <si>
    <t xml:space="preserve">рем.к д.Демен</t>
  </si>
  <si>
    <t xml:space="preserve">содержание дорог, ремонт</t>
  </si>
  <si>
    <t xml:space="preserve">Копосиха-Хорошево 1900,0 т.р., Андруково 124,1 т.р., Медвежье-Трошино 1500,0 т.р.</t>
  </si>
  <si>
    <t xml:space="preserve">софинанс.25,3 т.р. (Копосиха-Хорошево 19,0 т.р., Андруково 1,3 т.р., Медвежье-Трошино 5,0 т.р.)</t>
  </si>
  <si>
    <t xml:space="preserve">ремонт дороги</t>
  </si>
  <si>
    <t xml:space="preserve">Угольское</t>
  </si>
  <si>
    <t xml:space="preserve">Красново 350 т.р., Бураково-Леушкино-Глобена-Кожевниково 1456,3 т.р.</t>
  </si>
  <si>
    <t xml:space="preserve">софинанс.18,5 т.р. (Красново 3,5 т.р., Бураково-Леушкино-Глобена-Кожевниково 15,0 т.р.), Братково-Цибино-Толстиково 1000,0 т.р</t>
  </si>
  <si>
    <t xml:space="preserve">Чуровское</t>
  </si>
  <si>
    <t xml:space="preserve">?</t>
  </si>
  <si>
    <t xml:space="preserve">ремонт дороги в п.Подгорный</t>
  </si>
  <si>
    <t xml:space="preserve">разн.за сч. района высвоб. от Никол.сп</t>
  </si>
  <si>
    <t xml:space="preserve">Юроченское</t>
  </si>
  <si>
    <t xml:space="preserve">разница 137543,82 в Ж/дор</t>
  </si>
  <si>
    <t xml:space="preserve">Контрольно</t>
  </si>
  <si>
    <t xml:space="preserve">в сфере культ.</t>
  </si>
  <si>
    <t xml:space="preserve">муницип. собствен.</t>
  </si>
  <si>
    <t xml:space="preserve">счетная палата</t>
  </si>
  <si>
    <t xml:space="preserve">Бюджетные инвестиции в объекты капитального строительства, не включенные в целевые программы:                          -  нежилое помещение по ул.Ленина 22</t>
  </si>
  <si>
    <t xml:space="preserve"> - приобретение служебного жилья</t>
  </si>
  <si>
    <t xml:space="preserve">заработная плата с начислениями</t>
  </si>
  <si>
    <t xml:space="preserve">налоги</t>
  </si>
  <si>
    <t xml:space="preserve">МП "Повышение эффективности муниципального управления"</t>
  </si>
  <si>
    <t xml:space="preserve">МП "Развитие агропромышленного комплекса района"</t>
  </si>
  <si>
    <t xml:space="preserve">МП "Развитие малого и среднего предпринимательства"</t>
  </si>
  <si>
    <t xml:space="preserve">пенсии муниципальных служащих</t>
  </si>
  <si>
    <t xml:space="preserve">оказание муниципальных услуг в сфере "Средства массовой информации"</t>
  </si>
  <si>
    <t xml:space="preserve">содержание муницип.фонда</t>
  </si>
  <si>
    <t xml:space="preserve">межевание земель</t>
  </si>
  <si>
    <t xml:space="preserve">% за пользование бюджетным кредитом</t>
  </si>
  <si>
    <t xml:space="preserve">субсидии по временному социально-бытовому обустройству лиц, вынужденно покинувших территорию Украины</t>
  </si>
  <si>
    <t xml:space="preserve">ликвид.комиссия по ликвид.АМУ "Каскад"</t>
  </si>
  <si>
    <t xml:space="preserve">МП "Охрана окружающей среды среды и рациональное использование природных ресурсов" (Ж/дор.поселение)</t>
  </si>
  <si>
    <t xml:space="preserve">МП "Газификация района"</t>
  </si>
  <si>
    <t xml:space="preserve">МП "Развитие физ.культ.и спорта" (подпрограмма "Повышение эффективности реализ.молодеж.политики")</t>
  </si>
  <si>
    <t xml:space="preserve">МП "Развитие и совершенствование сети а/ дорог общего пользования местного значения" (в т.ч.межб.тр.п.Шексна - 188,3т.р., полном.по содержанию дорог по посел. -680,0 т.р.)</t>
  </si>
  <si>
    <t xml:space="preserve">ЕДК на оплату жилья и коммунальных услуг</t>
  </si>
  <si>
    <t xml:space="preserve">субсидии на выполнение муниципального задания (ДШИ)</t>
  </si>
  <si>
    <t xml:space="preserve">субсидии на выполнение муниципального задания (ЦКС, ЦБС)</t>
  </si>
  <si>
    <t xml:space="preserve">субсидии на выполнение муниципального задания (Лидер)</t>
  </si>
  <si>
    <t xml:space="preserve">ремонт жилых помещений ветеранам ВОВ</t>
  </si>
  <si>
    <t xml:space="preserve">субсидии некоммерческой организации ветеранов</t>
  </si>
  <si>
    <t xml:space="preserve">МП "Энергосбережение и повышение энергетической эффективности" (Нифант.)</t>
  </si>
  <si>
    <t xml:space="preserve">найм жилья</t>
  </si>
  <si>
    <t xml:space="preserve">КУ "Управление ЖКХ, строительства и транспорта" земельный налог</t>
  </si>
  <si>
    <t xml:space="preserve">Доплата к пенсии муниципальным служащим</t>
  </si>
  <si>
    <t xml:space="preserve">Субсидии некоммерческим организациям(ветераны)</t>
  </si>
  <si>
    <t xml:space="preserve">Содержание БУ "Лидер"</t>
  </si>
  <si>
    <t xml:space="preserve">на выполнение муниципального задания по оказанию муниципальных услуг БУК ШМР ЦКС</t>
  </si>
  <si>
    <t xml:space="preserve">МП "Развитие и совершенствование сети автомобильных дорог общего пользования муниципального значения Шекснинского района на 2013-2016 годы"</t>
  </si>
  <si>
    <t xml:space="preserve">содержание БУК ЦКС</t>
  </si>
  <si>
    <t xml:space="preserve">безвозмездные поступления</t>
  </si>
  <si>
    <t xml:space="preserve">ходатайства прилагаются</t>
  </si>
  <si>
    <t xml:space="preserve">ходатайство прилагается</t>
  </si>
  <si>
    <t xml:space="preserve">СП Никольское 93500руб. газоснабжение</t>
  </si>
  <si>
    <t xml:space="preserve">СП Железнодорожное 170000руб. культура</t>
  </si>
  <si>
    <t xml:space="preserve">СП Фоминское 10000руб. культура</t>
  </si>
  <si>
    <t xml:space="preserve">СП Любомиров ское  -300руб газоснабжение</t>
  </si>
  <si>
    <t xml:space="preserve">федеральные, областные 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фед.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обл..средства</t>
  </si>
  <si>
    <t xml:space="preserve">Субвенции на обеспечение жильем ОКГ "О социальной защите инвалидов в РФ"</t>
  </si>
  <si>
    <t xml:space="preserve">Субвенция на реализацию дополнительных мероприятий в сфере занятости населения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реализацию мероприятий по содействию в трудоустройстве незанятых инвалидов  на оборудованные (оснащенные) для них рабочие места</t>
  </si>
  <si>
    <t xml:space="preserve">Субсидии на реализацию мероприятий федеральной целевой программы "Культура России (2012-2018 годы)»;</t>
  </si>
  <si>
    <t xml:space="preserve">Субсидии на мероприятия государственной программы РФ "Доступная среда" на 2011-2015 годы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фед.средства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обл.средства</t>
  </si>
  <si>
    <t xml:space="preserve">Субсидии на улучшение жилищных условий граждан и молодых семей, проживающих в сельской местности</t>
  </si>
  <si>
    <t xml:space="preserve">Субсидии на частичное повышение заработной платы работникам культуры</t>
  </si>
  <si>
    <t xml:space="preserve">Субвенции на обеспечение общеобразовательного процесса</t>
  </si>
  <si>
    <t xml:space="preserve">Субвенции на обеспечение дошкольного образования</t>
  </si>
  <si>
    <t xml:space="preserve">Субвенции на выполнение гос.полномочий по соц.поддержке детей-сирот</t>
  </si>
  <si>
    <t xml:space="preserve">субвенции на содержание детей с ограниченными возможностями</t>
  </si>
  <si>
    <t xml:space="preserve">Субвенции на соц.поддержку многодетных семей</t>
  </si>
  <si>
    <t xml:space="preserve">Субвенции на осуществление гос.полномочий по опеке совершеннолетних граждан</t>
  </si>
  <si>
    <t xml:space="preserve">Субвенции на обеспечение обучающихся льготным питанием</t>
  </si>
  <si>
    <t xml:space="preserve">Субвенции на содержание ребенка в приемной семье</t>
  </si>
  <si>
    <t xml:space="preserve">Субвенции на компенсацию части родительской платы в дошкольных учреждениях</t>
  </si>
  <si>
    <t xml:space="preserve">Субсидии на обаспечение ФЦП "Безбарьерная среда в сфере культуры</t>
  </si>
  <si>
    <t xml:space="preserve">122,1006,0536201,630  +16300руб.; 122,1006,0536202 -16300руб. - перераспределены по коду целевой статьи с некоммерческой организации ветеранов на инвалидов (чернобыльцы)</t>
  </si>
  <si>
    <t xml:space="preserve">121,0702,0331559,612-20000 руб.,0702,0331559,611+20000 руб., 0801,0320359,612-69000,0801,0310359,612+69000 руб.(перераспределены ассигнования в рамках МП "Развитие культурного потенциала в ШМР на 2013-2016 годы)</t>
  </si>
  <si>
    <t xml:space="preserve">121,0111,7050000,870,241 -20000руб., 1102,1010059,612,241 +20000руб. (уменьшены ассигн.рез.фонда на провед.экспертизы по асфальтобет.покрыт.арены БУ ФК и С "Лидер" в рамках МП "Развитие физ.культуры и спорта, повышение  эффективн. реализ.молодежной политики" </t>
  </si>
  <si>
    <t xml:space="preserve">125,1102,1019018,611 -300000руб., 125,0702,1019018,612 +300000руб. Перераспределение ассигнований внутри подпрограммы "Развитие физической культуры и спорта" </t>
  </si>
  <si>
    <t xml:space="preserve">МП "Развитие физической культуры и спорта, повышение эффективности реализации молодежной политики в ШМР на 2013-2016 годы"</t>
  </si>
  <si>
    <t xml:space="preserve">121,0113,9109012,121+8500 руб.,0113,9109013,121+2100,0707,1029014,244+11600,0801,0329016,612+45900 (перед.30.04.14) - увеличены ассигнования по Администрации ШМР по переданным полномочиям за счет СП Нифантовское</t>
  </si>
  <si>
    <t xml:space="preserve">122,1003,0519017,321+18800, 130,0106,9309011,121+10100 (перед.30.04.14)-увеличены ассигнования по Управлению социальной защиты населения, КСП за счет переданных полномочий СП Нифвнтовское</t>
  </si>
  <si>
    <t xml:space="preserve">121,0804,0350019,244-11000,9 руб., 0804,0350019,851,852+11000,9 руб. (08.05.14) - перераспределение ассигнований по администрации района на Управление культуры, молодежи, спорта и</t>
  </si>
  <si>
    <t xml:space="preserve">туризма района между кодами видов расходов с 240 "Иные закупки товаров, работ и услуг для государственных (муниципальных) нужд" на 850 "Уплата налогов, сборов и иных платежей"</t>
  </si>
  <si>
    <t xml:space="preserve">121,0804,0350019,120 и 240 -258427,90руб., 121,0804,0350059, 110 и 240 +258427,90руб. - с ликвидир. УКМСиТ на КУ ЦБ по обслуж.учр.культуры</t>
  </si>
  <si>
    <t xml:space="preserve">125,0702,0145097,612-307000,0702,0147124,612+307000 - сменен КЦСР по спортзалу за счет средств областного бюджета</t>
  </si>
  <si>
    <t xml:space="preserve">125,0709,01300019,244-36000,0709,0130019,851+31300,852+4700 - перераспределены с текущего содержания на налоги по Управлению образования района</t>
  </si>
  <si>
    <t xml:space="preserve">122,1003,0527213,320-1196600,1003,0527213,240+1196600 -  сменен КВР по опекунам за счет областных средств</t>
  </si>
  <si>
    <t xml:space="preserve">122.1006,0527213,120+289,75,1006,0527213,240-289,75;1003,0517212,240-3528,8,1003,0517212,321+3528,8;1003,0517212,240-104718,38,1003,0517212,320+104718,38 - перераспределены  областные средства между КВР по УСЗН</t>
  </si>
  <si>
    <t xml:space="preserve">125,0701,0111259,612-60000,0141259,612-214000,0701,0151259,612-110000;0702,0121359,611+409000,0702,0121359,612-14000,0702,0121559,611+409000,0702,0141359,612-250000,0702,0141559,612-50000,0702,0151359,612-40000,0709,0140019,244-30000,0709,0152703,244-50000 - между КВР с иных целей на муниц.задание</t>
  </si>
  <si>
    <t xml:space="preserve">121,0505,9100059, 110,240,850 - руб., 121,0113,9120059, 110,240,850 + руб. - сменен раздел, подраздел в связи с переименованием КУ "Управление ЖКХ, строительства и транспорта" на КУ ШМР "МФЦ ШМР"</t>
  </si>
  <si>
    <t xml:space="preserve">122,1003,0517212,321+2479100 руб., 1003,0517214,321-2479100 руб. (обл.11.06.14)-перераспределены ассигнования по Управлению социальной защиты населения за счет обл.средств</t>
  </si>
  <si>
    <t xml:space="preserve">121,0501,7519503,412+45238941,57руб.,0501,7529603,412+4531952,56 руб.,(обл. 11.06.14) увеличены ассигнования по Администрации ШМР ветхому жилья</t>
  </si>
  <si>
    <t xml:space="preserve">121,0702,0335014,612 +50000 руб.(обл.11.06.2014) увеличены ассигнования по Администрации ШМР за счет средств обл. бюджета для субсидии на иные цели по ДШИ</t>
  </si>
  <si>
    <t xml:space="preserve">121,0502,1209021,414+93500 руб. (перед.26.06.14) - увеличены ассигнования по Администрации ШМР по переданным полномочиям за счет СП Никольское по газификации</t>
  </si>
  <si>
    <t xml:space="preserve">122,1003,0517212,244,221+200000 руб.,226+70000 руб.,1003,0517212,321, 262+21111500 руб.,1003,0517214,321,262+2479100 руб.,1002,0555027,612+270000(обл.11.07.14) увеличены ассигнования за счет средств обл.бюджета по Управлению социальной защиты</t>
  </si>
  <si>
    <t xml:space="preserve">125,0702,0145097,612,241+1462000,0702,0145097,612,241+307000(обл.11.07.14) увеличены ассигнованияУправлению образования за счет средств фед. и обл. бюджета на ремонт спортзала МОУ Нифантовская школа</t>
  </si>
  <si>
    <t xml:space="preserve">121,0501,7519503,412-45238941,57 руб.1003,0905020,322+195714,1003,0907121,322+224010,1003,7305135,322+2690,0801,0555027,612+300000(обл.16.07.14) ассигнования за счет средств обл. бюджета по Администрации ШМР</t>
  </si>
  <si>
    <t xml:space="preserve">121,0801,0329015,611+170000(пер.31.07.14)увеличены ассигнования по Администрации ШМР по переданным полномочиям за счет СП Железнодорожное по культуре</t>
  </si>
  <si>
    <t xml:space="preserve">121,1003,0655018,322+309185;121,1003,0655018,322+757369=,121,1003,0657118,322+444925=;121,1003,0657118,322+1090346=(обл.11.08.14) </t>
  </si>
  <si>
    <t xml:space="preserve">увеличены ассигнования Администрации ШМР по обеспечению жильем специалистов и мол.специалистов, работающих на селе за счет средств обл. и фед.бюджета</t>
  </si>
  <si>
    <t xml:space="preserve">121,1003,0658305,322+50000,1003,0658306,322-50000(28.08.14)перераспределены ассигнования в рамках МП "Развитие АПК в ШМР на 2013-2020 г между специалистами и молодыми специалистами, работающими на селе</t>
  </si>
  <si>
    <t xml:space="preserve">125,0701,0111259,612+10000( 10.09.14) увеличены ассигнования Управлению образования  для БДОУ "Д/с"Сказка" безвозмезд.перечисления</t>
  </si>
  <si>
    <t xml:space="preserve">121,0801,0329015,612+10000(пер.10.09.14) увеличены ассигнования по администрации ШМР по переданным полномочиям за счет СП Фоминское по культуре</t>
  </si>
  <si>
    <t xml:space="preserve">122,1006,0527213,121-41518,1003,0527213,244+41518(обл.15.09.14) перераспределены ассигнования Управлению соц.защиты населения за счет средств обл.бюджета</t>
  </si>
  <si>
    <t xml:space="preserve">121,0502,1209021,414-300 (пер.24.09.14) уменьшены переданные полномочия по газоснабжению по СП Любомировское</t>
  </si>
  <si>
    <t xml:space="preserve">125,0701,0141259,612+155000,0702,0121359,612+75000,0702,0141359,612+75000,0702,0151359,612-180000,0709,0152703,244-125000(22.09.14) перераспределены ассигнования в рамках МП "Развитие образования ШМР на 2013-2016 г"</t>
  </si>
  <si>
    <t xml:space="preserve">121,0804,0350019,121-88902,1,0801,0350019,244-10070,0804,0350059,111+88902,1,0804,0350059,244+10070(13.10.14) перераспределены ассигнования между УКМТС и ЦБ УКМС</t>
  </si>
  <si>
    <t xml:space="preserve">130,0106,9300019,121+16994,1,0106,9300019,244+16994,1(13.10.14) перераспределены ассигнования по КСП с текущего содержания на оплату труда</t>
  </si>
  <si>
    <t xml:space="preserve">119,0103,9200019,121+15738,41,0103,9200019,244+15738,41(13.10.14) перераспределены ассигнования по Представительному Собранию с текущего содержания на оплату труда</t>
  </si>
  <si>
    <t xml:space="preserve">121,0501,7529603,412-4531952,56 руб.(обл.14.10.14)сняты ассигнования с Администрации ШМР по ветхому жилью за счет средств обл.бюджета</t>
  </si>
  <si>
    <t xml:space="preserve">122,1006,527213,120+82918,1003,0517212,321+8629500,1002,0527212,611-2069700,1006,0527212,120+415300,0707,0587212,320-296000,1003,0527213,240+340482, 1003,0515250,320-1115200(обл.16.10.14) увеличены ассигнования по Управлению соц.защиты населения</t>
  </si>
  <si>
    <t xml:space="preserve">Сельское</t>
  </si>
  <si>
    <t xml:space="preserve">КУ "МФЦ"</t>
  </si>
  <si>
    <t xml:space="preserve">хозяйство</t>
  </si>
  <si>
    <t xml:space="preserve">заработная плата с начислениями(глава)</t>
  </si>
  <si>
    <t xml:space="preserve">МП "Профилактика правонарушений"</t>
  </si>
  <si>
    <t xml:space="preserve">МП "Охрана окружающей среды и рациональное использование природных ресурсов"</t>
  </si>
  <si>
    <t xml:space="preserve">МП "Развитие сферы туризма"</t>
  </si>
  <si>
    <t xml:space="preserve">содержание, установка теплосчетчиков и капитальный ремонт муницип.фонда </t>
  </si>
  <si>
    <t xml:space="preserve">оформление права собственности, оценка объектов муниц.имущества</t>
  </si>
  <si>
    <t xml:space="preserve">субсидии на организацию пассажирских перевозок по социально-значимым внутрирайонным автобусным маршрутам</t>
  </si>
  <si>
    <t xml:space="preserve">Дотация на поддержку мер по обеспечению сбалансированности бюджетов поселений</t>
  </si>
  <si>
    <t xml:space="preserve">Субсид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П "Содействие занятости населения"</t>
  </si>
  <si>
    <t xml:space="preserve">МП "Экономическое развитие Шекснинского муниципального района на 2015-2017 годы"</t>
  </si>
  <si>
    <t xml:space="preserve">МП "Развитие агропромышленного комплекса ШМР на 2013-2020 годы"(субсидии на возмещение затрат)</t>
  </si>
  <si>
    <t xml:space="preserve">МП "Охрана окружающей среды и рациональное использование природных ресурсов"(иные межбюджетные трансферты)</t>
  </si>
  <si>
    <t xml:space="preserve">МП "Обеспечение жильем отдельных категорий граждан на 2015-2017 годы"</t>
  </si>
  <si>
    <t xml:space="preserve">МП "Развитие туристского кластера Шекснинского муниципального района на 2015-2017 годы"</t>
  </si>
  <si>
    <t xml:space="preserve">МП "Газификация района ШМР на 2013-2017 годы"" </t>
  </si>
  <si>
    <t xml:space="preserve">МП "Энергосбережение и повышение энергетической эффективности"</t>
  </si>
  <si>
    <t xml:space="preserve">МП "Обеспечение законности, правопорядка и общественной безопасности на 2015-2017 годы"</t>
  </si>
  <si>
    <t xml:space="preserve">МП "Транспортное обслуживание населения ШМР на 2015-2017 годы"</t>
  </si>
  <si>
    <t xml:space="preserve">МП "Развитие информационного общества в Шекснинском муниципального района на 2015-2017 годы"</t>
  </si>
  <si>
    <t xml:space="preserve">Содержание казенных учреждений МФЦ (ком.ус)</t>
  </si>
  <si>
    <t xml:space="preserve">МП "Социальная поддержка граждан на 2013-2017 годы"</t>
  </si>
  <si>
    <t xml:space="preserve">МП "Комплексное развитие системы коммунальной инфраструктуры ШМР"</t>
  </si>
  <si>
    <t xml:space="preserve">МП "Развитие физической культуры и спорта"</t>
  </si>
  <si>
    <t xml:space="preserve">МП "Управление муниципальными финансами ШМР на 2015-2017 годы"(дотация на сбалансированность поселений)</t>
  </si>
  <si>
    <t xml:space="preserve">Оплата труда с начислениями органов местного самоуправления</t>
  </si>
  <si>
    <t xml:space="preserve">Субсидии бюджетным учреждениям на финансовое обеспечение муниципального задания</t>
  </si>
  <si>
    <t xml:space="preserve">Субсидия на выполнение муниципального задания АМУ "Редакция газеты "Звезда"</t>
  </si>
  <si>
    <t xml:space="preserve">содержание офисного здания по ул.Шлюзовая 1 (аутсорсинг) и ком.усл.</t>
  </si>
  <si>
    <t xml:space="preserve">спонсорсеие средства</t>
  </si>
  <si>
    <t xml:space="preserve">Субсидии на улучшение жилищных условий граждан, проживающих в сельской местности, в т.ч. молодых семей и специалистов</t>
  </si>
  <si>
    <t xml:space="preserve">Субсидии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Субвенции  на компенсацию части родительской платы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 трансферты,передаваемые  бюджетам  муниципальных  районов на  комплектование книжных  фондов  библиотек муниципальных  образований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21,0801,0320259,610+250000,0801,0320359,610-60000,0801,0320159,610-60000,0801,1100259,610-100000,0801,0340259,610-30000,</t>
  </si>
  <si>
    <t xml:space="preserve">121,1003,0655018,320-864280,0502,0655018,410+6346000(фед.26.06.2015) увеличены ассигнования Администрации ШМР по субсидии молодым специалистам и на комплексное развитие комунальной инфраструктуры</t>
  </si>
  <si>
    <t xml:space="preserve">125,1004,0167202,320-970000(обл. 14.07.2015 г) уменьшены ассигнования Управлению образованию за счет областных ассигнований по компенсации родительской платы</t>
  </si>
  <si>
    <t xml:space="preserve">121,0113,9905224,810+258100,1003,0657118,320-98000 (обл.15.07.2015 г.) увеличены ассигнования Администрации ШМР на мероприятия по обустройству лиц, покинувших территорию Украины, уменьшены ассигнования Администрации перераспределены ассигнования в рамках МП "Развитие образования ШМР" по Управлению образования между школами и внешкольными учреждениями</t>
  </si>
  <si>
    <t xml:space="preserve">121,1003,0552514,240-36350;1003,0512514,320-36350 (рай.15.07.2015) перераспределены ассигнования по Администрации  ШМР в рамках МП "Социальная поддержка граждан"</t>
  </si>
  <si>
    <t xml:space="preserve">121,0801,0315144,610+13146,43 (фед.20.07.2015) увеличены ассигнования по администрации ШМР на комплектование книжных фондов библиотек</t>
  </si>
  <si>
    <t xml:space="preserve">122,1002,0527212,610-1892500, 1003,0517212,240-105000, 1003,0517212,320+14689400,1003,0527206, 240-219500,1006,0517212,120-1000,1006,0517212,240-31000,1006,0527206,240-5000,1006,0527212,120-700,240-25000,850-2200,1006,0597206,120-10000,240-11200 (обл. 23.07.2015 г.) уменьшены ассигнования по обласным средствам по Управлению образования по гос.полномочиям с сфере соц.защиты</t>
  </si>
  <si>
    <t xml:space="preserve">125,0701,0145059,610+500000(фед.31.07.2015) увеличены ассигнования Управлению образования за счет федеральных средств на ремонт группы д/с "Кораблик"</t>
  </si>
  <si>
    <t xml:space="preserve">124,0113,1802152,240+15000,0113,1802110,240+15000 (рай. 05.08.2015) перераспределены ассигнования по Управлению муниципальной собственности</t>
  </si>
  <si>
    <t xml:space="preserve">125,0709,0130019,240-42900,0709,0130019,610+42900(рай.05.08.2015) перераспределены ассигнования по Управлению образования на централизованную бухгалтерию</t>
  </si>
  <si>
    <t xml:space="preserve">122,1003,0517212,240+3292,12,1003,0517212,320-3292,12(обл.10.08.2015) перераспределены ассигнования по Управлению социальной защиты по областным средствам</t>
  </si>
  <si>
    <t xml:space="preserve">122,1003,0597206,320-26(обл.31.08.2015) уменьшены ассигнования за счет областных средств Управлению социальной защиты по опеке и попечительству</t>
  </si>
  <si>
    <t xml:space="preserve">122.1003.,0518303,240+1100,320-1100(рай.10.09.2015) перераспределены ассигнования по Управлению социальной защиты между КВ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%"/>
    <numFmt numFmtId="169" formatCode="@"/>
    <numFmt numFmtId="170" formatCode="0.00%"/>
    <numFmt numFmtId="171" formatCode="#,##0.00;[RED]\-#,##0.00;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3366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true" outlineLevel="0" max="9" min="9" style="0" width="10.41"/>
    <col collapsed="false" customWidth="true" hidden="true" outlineLevel="0" max="11" min="10" style="0" width="8.99"/>
    <col collapsed="false" customWidth="true" hidden="false" outlineLevel="0" max="12" min="12" style="0" width="11.42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85"/>
    <col collapsed="false" customWidth="true" hidden="true" outlineLevel="0" max="17" min="17" style="0" width="9.14"/>
    <col collapsed="false" customWidth="true" hidden="false" outlineLevel="0" max="18" min="18" style="0" width="11.99"/>
    <col collapsed="false" customWidth="true" hidden="true" outlineLevel="0" max="19" min="19" style="0" width="10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41" min="38" style="0" width="7.85"/>
    <col collapsed="false" customWidth="true" hidden="true" outlineLevel="0" max="42" min="42" style="0" width="8.99"/>
    <col collapsed="false" customWidth="true" hidden="true" outlineLevel="0" max="43" min="43" style="0" width="7.56"/>
    <col collapsed="false" customWidth="true" hidden="true" outlineLevel="0" max="44" min="44" style="0" width="7.28"/>
    <col collapsed="false" customWidth="true" hidden="false" outlineLevel="0" max="45" min="45" style="0" width="15.28"/>
    <col collapsed="false" customWidth="true" hidden="false" outlineLevel="0" max="46" min="46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16"/>
      <c r="AS42" s="16" t="n">
        <f aca="false">SUM(D42:AR42)</f>
        <v>0</v>
      </c>
      <c r="AT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16"/>
      <c r="AS43" s="16" t="n">
        <f aca="false">SUM(D43:AR43)</f>
        <v>0</v>
      </c>
      <c r="AT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16"/>
      <c r="AS44" s="16" t="n">
        <f aca="false">SUM(D44:AR44)</f>
        <v>0</v>
      </c>
      <c r="AT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16"/>
      <c r="AS45" s="16" t="n">
        <f aca="false">SUM(D45:AR45)</f>
        <v>0</v>
      </c>
      <c r="AT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16"/>
      <c r="AS46" s="16" t="n">
        <f aca="false">SUM(D46:AR46)</f>
        <v>0</v>
      </c>
      <c r="AT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16"/>
      <c r="AS47" s="16" t="n">
        <f aca="false">SUM(D47:AR47)</f>
        <v>0</v>
      </c>
      <c r="AT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16"/>
      <c r="AS48" s="16" t="n">
        <f aca="false">SUM(D48:AR48)</f>
        <v>0</v>
      </c>
      <c r="AT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16"/>
      <c r="AS49" s="16" t="n">
        <f aca="false">SUM(D49:AR49)</f>
        <v>0</v>
      </c>
      <c r="AT49" s="17"/>
    </row>
    <row r="50" customFormat="false" ht="15.75" hidden="false" customHeight="true" outlineLevel="0" collapsed="false">
      <c r="A50" s="23" t="s">
        <v>92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 t="n">
        <v>40000</v>
      </c>
      <c r="M50" s="22"/>
      <c r="N50" s="22"/>
      <c r="O50" s="22"/>
      <c r="P50" s="22"/>
      <c r="Q50" s="22"/>
      <c r="R50" s="29" t="n">
        <v>-4000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16"/>
      <c r="AS50" s="30" t="n">
        <f aca="false">SUM(C50:AQ50)</f>
        <v>0</v>
      </c>
      <c r="AT50" s="31"/>
    </row>
    <row r="51" customFormat="false" ht="15.75" hidden="true" customHeight="true" outlineLevel="0" collapsed="false">
      <c r="A51" s="23" t="s">
        <v>93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9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16"/>
      <c r="AS51" s="16" t="n">
        <f aca="false">SUM(D51:AR51)</f>
        <v>0</v>
      </c>
      <c r="AT51" s="17"/>
    </row>
    <row r="52" customFormat="false" ht="15.75" hidden="true" customHeight="true" outlineLevel="0" collapsed="false">
      <c r="A52" s="23" t="s">
        <v>94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9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16"/>
      <c r="AS52" s="16" t="n">
        <f aca="false">SUM(D52:AR52)</f>
        <v>0</v>
      </c>
      <c r="AT52" s="17"/>
    </row>
    <row r="53" customFormat="false" ht="24.75" hidden="true" customHeight="true" outlineLevel="0" collapsed="false">
      <c r="A53" s="23" t="s">
        <v>95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9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16"/>
      <c r="AS53" s="16" t="n">
        <f aca="false">SUM(D53:AR53)</f>
        <v>0</v>
      </c>
      <c r="AT53" s="17"/>
    </row>
    <row r="54" customFormat="false" ht="14.25" hidden="false" customHeight="true" outlineLevel="0" collapsed="false">
      <c r="A54" s="32" t="s">
        <v>96</v>
      </c>
      <c r="B54" s="16"/>
      <c r="C54" s="22"/>
      <c r="D54" s="28" t="n">
        <v>38390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16"/>
      <c r="AS54" s="16"/>
      <c r="AT54" s="17"/>
    </row>
    <row r="55" customFormat="false" ht="14.25" hidden="false" customHeight="true" outlineLevel="0" collapsed="false">
      <c r="A55" s="32" t="s">
        <v>97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16"/>
      <c r="AS55" s="16" t="n">
        <f aca="false">SUM(D55:AR55)</f>
        <v>0</v>
      </c>
      <c r="AT55" s="17"/>
    </row>
    <row r="56" customFormat="false" ht="14.25" hidden="true" customHeight="true" outlineLevel="0" collapsed="false">
      <c r="A56" s="23" t="s">
        <v>98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16"/>
      <c r="AS56" s="16" t="n">
        <f aca="false">SUM(D56:AR56)</f>
        <v>0</v>
      </c>
      <c r="AT56" s="17"/>
    </row>
    <row r="57" customFormat="false" ht="15.75" hidden="true" customHeight="true" outlineLevel="0" collapsed="false">
      <c r="A57" s="23" t="s">
        <v>99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16"/>
      <c r="AS57" s="16" t="n">
        <f aca="false">SUM(D57:AR57)</f>
        <v>0</v>
      </c>
      <c r="AT57" s="17"/>
    </row>
    <row r="58" customFormat="false" ht="14.25" hidden="true" customHeight="true" outlineLevel="0" collapsed="false">
      <c r="A58" s="23" t="s">
        <v>91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16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100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 t="n">
        <v>-9000</v>
      </c>
      <c r="M59" s="22"/>
      <c r="N59" s="22"/>
      <c r="O59" s="22"/>
      <c r="P59" s="22"/>
      <c r="Q59" s="22"/>
      <c r="R59" s="29" t="n">
        <v>9000</v>
      </c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16"/>
      <c r="AS59" s="16" t="n">
        <f aca="false">SUM(D59:AR59)</f>
        <v>0</v>
      </c>
      <c r="AT59" s="17"/>
    </row>
    <row r="60" customFormat="false" ht="13.5" hidden="true" customHeight="true" outlineLevel="0" collapsed="false">
      <c r="A60" s="23" t="s">
        <v>101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16"/>
      <c r="AS60" s="16" t="n">
        <f aca="false">SUM(D60:AR60)</f>
        <v>0</v>
      </c>
      <c r="AT60" s="17"/>
    </row>
    <row r="61" customFormat="false" ht="24" hidden="true" customHeight="true" outlineLevel="0" collapsed="false">
      <c r="A61" s="23"/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16"/>
      <c r="AS61" s="16" t="n">
        <f aca="false">SUM(D61:AR61)</f>
        <v>0</v>
      </c>
      <c r="AT61" s="17"/>
    </row>
    <row r="62" customFormat="false" ht="14.25" hidden="false" customHeight="true" outlineLevel="0" collapsed="false">
      <c r="A62" s="32" t="s">
        <v>102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8" t="n">
        <v>-383900</v>
      </c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16"/>
      <c r="AS62" s="16" t="n">
        <f aca="false">SUM(D62:AR62)</f>
        <v>-383900</v>
      </c>
      <c r="AT62" s="17"/>
    </row>
    <row r="63" customFormat="false" ht="14.25" hidden="true" customHeight="true" outlineLevel="0" collapsed="false">
      <c r="A63" s="23" t="s">
        <v>103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16"/>
      <c r="AS63" s="16" t="n">
        <f aca="false">SUM(D63:AR63)</f>
        <v>0</v>
      </c>
      <c r="AT63" s="17"/>
    </row>
    <row r="64" customFormat="false" ht="12.75" hidden="true" customHeight="true" outlineLevel="0" collapsed="false">
      <c r="A64" s="23" t="s">
        <v>104</v>
      </c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16"/>
      <c r="AS64" s="16" t="n">
        <f aca="false">SUM(D64:AR64)</f>
        <v>0</v>
      </c>
      <c r="AT64" s="17"/>
    </row>
    <row r="65" customFormat="false" ht="16.5" hidden="true" customHeight="true" outlineLevel="0" collapsed="false">
      <c r="A65" s="23" t="s">
        <v>105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16"/>
      <c r="AS65" s="16" t="n">
        <f aca="false">SUM(D65:AR65)</f>
        <v>0</v>
      </c>
      <c r="AT65" s="17"/>
    </row>
    <row r="66" customFormat="false" ht="18" hidden="true" customHeight="true" outlineLevel="0" collapsed="false">
      <c r="A66" s="23" t="s">
        <v>106</v>
      </c>
      <c r="B66" s="27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16"/>
      <c r="AS66" s="16" t="n">
        <f aca="false">SUM(D66:AR66)</f>
        <v>0</v>
      </c>
      <c r="AT66" s="17"/>
    </row>
    <row r="67" customFormat="false" ht="15" hidden="true" customHeight="true" outlineLevel="0" collapsed="false">
      <c r="A67" s="23" t="s">
        <v>102</v>
      </c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16"/>
      <c r="AS67" s="16" t="n">
        <f aca="false">SUM(D67:AR67)</f>
        <v>0</v>
      </c>
      <c r="AT67" s="17"/>
    </row>
    <row r="68" customFormat="false" ht="13.5" hidden="true" customHeight="true" outlineLevel="0" collapsed="false">
      <c r="A68" s="23" t="s">
        <v>107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16"/>
      <c r="AS68" s="16" t="n">
        <f aca="false">SUM(D68:AR68)</f>
        <v>0</v>
      </c>
      <c r="AT68" s="17"/>
    </row>
    <row r="69" customFormat="false" ht="14.25" hidden="true" customHeight="true" outlineLevel="0" collapsed="false">
      <c r="A69" s="23" t="s">
        <v>108</v>
      </c>
      <c r="B69" s="16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16"/>
      <c r="AS69" s="16" t="n">
        <f aca="false">SUM(D69:AR69)</f>
        <v>0</v>
      </c>
      <c r="AT69" s="17"/>
    </row>
    <row r="70" customFormat="false" ht="14.25" hidden="true" customHeight="true" outlineLevel="0" collapsed="false">
      <c r="A70" s="23" t="s">
        <v>109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16"/>
      <c r="AS70" s="16" t="n">
        <f aca="false">SUM(D70:AR70)</f>
        <v>0</v>
      </c>
      <c r="AT70" s="17"/>
    </row>
    <row r="71" customFormat="false" ht="14.25" hidden="true" customHeight="true" outlineLevel="0" collapsed="false">
      <c r="A71" s="23" t="s">
        <v>110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16"/>
      <c r="AS71" s="16" t="n">
        <f aca="false">SUM(B71:AJ71)</f>
        <v>0</v>
      </c>
      <c r="AT71" s="17"/>
    </row>
    <row r="72" customFormat="false" ht="13.5" hidden="true" customHeight="true" outlineLevel="0" collapsed="false">
      <c r="A72" s="23" t="s">
        <v>111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B72:AJ72)</f>
        <v>0</v>
      </c>
      <c r="AT72" s="17"/>
    </row>
    <row r="73" customFormat="false" ht="13.5" hidden="true" customHeight="true" outlineLevel="0" collapsed="false">
      <c r="A73" s="23" t="s">
        <v>112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B73:AJ73)</f>
        <v>0</v>
      </c>
      <c r="AT73" s="17"/>
    </row>
    <row r="74" customFormat="false" ht="15.75" hidden="true" customHeight="false" outlineLevel="0" collapsed="false">
      <c r="A74" s="23" t="s">
        <v>113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5.75" hidden="true" customHeight="false" outlineLevel="0" collapsed="false">
      <c r="A75" s="23" t="s">
        <v>85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5.75" hidden="true" customHeight="false" outlineLevel="0" collapsed="false">
      <c r="A76" s="23" t="s">
        <v>114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5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K77)</f>
        <v>0</v>
      </c>
      <c r="AT77" s="17"/>
    </row>
    <row r="78" customFormat="false" ht="15.75" hidden="true" customHeight="false" outlineLevel="0" collapsed="false">
      <c r="A78" s="23" t="s">
        <v>116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7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8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J80)</f>
        <v>0</v>
      </c>
      <c r="AT80" s="17"/>
    </row>
    <row r="81" customFormat="false" ht="15.75" hidden="true" customHeight="false" outlineLevel="0" collapsed="false">
      <c r="A81" s="23" t="s">
        <v>119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20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21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22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3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9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C86:AK86)</f>
        <v>0</v>
      </c>
      <c r="AT86" s="17"/>
    </row>
    <row r="87" customFormat="false" ht="15.75" hidden="true" customHeight="false" outlineLevel="0" collapsed="false">
      <c r="A87" s="23" t="s">
        <v>124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78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C88:AK88)</f>
        <v>0</v>
      </c>
      <c r="AT88" s="17"/>
    </row>
    <row r="89" customFormat="false" ht="15.75" hidden="true" customHeight="false" outlineLevel="0" collapsed="false">
      <c r="A89" s="23"/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/>
      <c r="AT89" s="17"/>
    </row>
    <row r="90" customFormat="false" ht="14.25" hidden="true" customHeight="true" outlineLevel="0" collapsed="false">
      <c r="A90" s="33" t="s">
        <v>125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C90:AK90)</f>
        <v>0</v>
      </c>
      <c r="AT90" s="17"/>
    </row>
    <row r="91" customFormat="false" ht="14.25" hidden="true" customHeight="true" outlineLevel="0" collapsed="false">
      <c r="A91" s="23" t="s">
        <v>126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B91:AJ91)</f>
        <v>0</v>
      </c>
      <c r="AT91" s="17"/>
    </row>
    <row r="92" customFormat="false" ht="16.5" hidden="true" customHeight="true" outlineLevel="0" collapsed="false">
      <c r="A92" s="23" t="s">
        <v>127</v>
      </c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 t="n">
        <f aca="false">SUM(B92:AJ92)</f>
        <v>0</v>
      </c>
      <c r="AT92" s="17"/>
    </row>
    <row r="93" customFormat="false" ht="15.75" hidden="true" customHeight="false" outlineLevel="0" collapsed="false">
      <c r="A93" s="23" t="s">
        <v>128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B93:AJ93)</f>
        <v>0</v>
      </c>
      <c r="AT93" s="17"/>
    </row>
    <row r="94" customFormat="false" ht="15.75" hidden="false" customHeight="false" outlineLevel="0" collapsed="false">
      <c r="A94" s="34" t="s">
        <v>47</v>
      </c>
      <c r="B94" s="16" t="n">
        <f aca="false">SUM(B3:B93)</f>
        <v>0</v>
      </c>
      <c r="C94" s="22" t="n">
        <f aca="false">SUM(C3:C93)</f>
        <v>0</v>
      </c>
      <c r="D94" s="22" t="n">
        <f aca="false">SUM(D3:D93)</f>
        <v>383900</v>
      </c>
      <c r="E94" s="22" t="n">
        <f aca="false">SUM(E3:E93)</f>
        <v>0</v>
      </c>
      <c r="F94" s="22" t="n">
        <f aca="false">SUM(F3:F93)</f>
        <v>0</v>
      </c>
      <c r="G94" s="22" t="n">
        <f aca="false">SUM(G3:G93)</f>
        <v>0</v>
      </c>
      <c r="H94" s="22" t="n">
        <f aca="false">SUM(H3:H93)</f>
        <v>0</v>
      </c>
      <c r="I94" s="22" t="n">
        <f aca="false">SUM(I3:I93)</f>
        <v>0</v>
      </c>
      <c r="J94" s="22" t="n">
        <f aca="false">SUM(J3:J93)</f>
        <v>0</v>
      </c>
      <c r="K94" s="22" t="n">
        <f aca="false">SUM(K3:K93)</f>
        <v>0</v>
      </c>
      <c r="L94" s="22" t="n">
        <f aca="false">SUM(L3:L93)</f>
        <v>31000</v>
      </c>
      <c r="M94" s="22" t="n">
        <f aca="false">SUM(M3:M93)</f>
        <v>0</v>
      </c>
      <c r="N94" s="22" t="n">
        <f aca="false">SUM(N3:N93)</f>
        <v>0</v>
      </c>
      <c r="O94" s="22" t="n">
        <f aca="false">SUM(O3:O93)</f>
        <v>0</v>
      </c>
      <c r="P94" s="22" t="n">
        <f aca="false">SUM(P3:P93)</f>
        <v>0</v>
      </c>
      <c r="Q94" s="22" t="n">
        <f aca="false">SUM(Q3:Q93)</f>
        <v>0</v>
      </c>
      <c r="R94" s="29" t="n">
        <f aca="false">SUM(R3:R93)</f>
        <v>-31000</v>
      </c>
      <c r="S94" s="22" t="n">
        <f aca="false">SUM(S3:S93)</f>
        <v>0</v>
      </c>
      <c r="T94" s="22" t="n">
        <f aca="false">SUM(T3:T93)</f>
        <v>-383900</v>
      </c>
      <c r="U94" s="22" t="n">
        <f aca="false">SUM(U3:U93)</f>
        <v>0</v>
      </c>
      <c r="V94" s="22" t="n">
        <f aca="false">SUM(V3:V93)</f>
        <v>0</v>
      </c>
      <c r="W94" s="22" t="n">
        <f aca="false">SUM(W3:W93)</f>
        <v>0</v>
      </c>
      <c r="X94" s="22" t="n">
        <f aca="false">SUM(X3:X93)</f>
        <v>0</v>
      </c>
      <c r="Y94" s="22" t="n">
        <f aca="false">SUM(Y3:Y93)</f>
        <v>0</v>
      </c>
      <c r="Z94" s="22" t="n">
        <f aca="false">SUM(Z3:Z93)</f>
        <v>0</v>
      </c>
      <c r="AA94" s="22" t="n">
        <f aca="false">SUM(AA3:AA93)</f>
        <v>0</v>
      </c>
      <c r="AB94" s="22" t="n">
        <f aca="false">SUM(AB3:AB93)</f>
        <v>0</v>
      </c>
      <c r="AC94" s="22" t="n">
        <f aca="false">SUM(AC3:AC93)</f>
        <v>0</v>
      </c>
      <c r="AD94" s="22" t="n">
        <f aca="false">SUM(AD3:AD93)</f>
        <v>0</v>
      </c>
      <c r="AE94" s="22" t="n">
        <f aca="false">SUM(AE3:AE93)</f>
        <v>0</v>
      </c>
      <c r="AF94" s="22" t="n">
        <f aca="false">SUM(AF3:AF93)</f>
        <v>0</v>
      </c>
      <c r="AG94" s="22" t="n">
        <f aca="false">SUM(AG3:AG93)</f>
        <v>0</v>
      </c>
      <c r="AH94" s="22" t="n">
        <f aca="false">SUM(AH3:AH93)</f>
        <v>0</v>
      </c>
      <c r="AI94" s="22" t="n">
        <f aca="false">SUM(AI3:AI93)</f>
        <v>0</v>
      </c>
      <c r="AJ94" s="22" t="n">
        <f aca="false">SUM(AJ3:AJ93)</f>
        <v>0</v>
      </c>
      <c r="AK94" s="22" t="n">
        <f aca="false">SUM(AK3:AK93)</f>
        <v>0</v>
      </c>
      <c r="AL94" s="22" t="n">
        <f aca="false">SUM(AL3:AL93)</f>
        <v>0</v>
      </c>
      <c r="AM94" s="22" t="n">
        <f aca="false">SUM(AM3:AM93)</f>
        <v>0</v>
      </c>
      <c r="AN94" s="22" t="n">
        <f aca="false">SUM(AN3:AN93)</f>
        <v>0</v>
      </c>
      <c r="AO94" s="22" t="n">
        <f aca="false">SUM(AO3:AO93)</f>
        <v>0</v>
      </c>
      <c r="AP94" s="22" t="n">
        <f aca="false">SUM(AP3:AP93)</f>
        <v>0</v>
      </c>
      <c r="AQ94" s="22" t="n">
        <f aca="false">SUM(AQ3:AQ93)</f>
        <v>0</v>
      </c>
      <c r="AR94" s="16" t="n">
        <f aca="false">SUM(AR3:AR93)</f>
        <v>0</v>
      </c>
      <c r="AS94" s="30" t="n">
        <f aca="false">SUM(C94:AQ94)</f>
        <v>0</v>
      </c>
      <c r="AT94" s="31"/>
    </row>
    <row r="95" customFormat="false" ht="14.25" hidden="true" customHeight="true" outlineLevel="0" collapsed="false">
      <c r="A95" s="23" t="s">
        <v>129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3.5" hidden="true" customHeight="true" outlineLevel="0" collapsed="false">
      <c r="A96" s="23" t="s">
        <v>130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4.25" hidden="true" customHeight="true" outlineLevel="0" collapsed="false">
      <c r="A97" s="23" t="s">
        <v>131</v>
      </c>
      <c r="B97" s="1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16"/>
      <c r="AS97" s="16" t="n">
        <f aca="false">SUM(B97:AJ97)</f>
        <v>0</v>
      </c>
      <c r="AT97" s="17"/>
    </row>
    <row r="98" customFormat="false" ht="14.25" hidden="false" customHeight="true" outlineLevel="0" collapsed="false">
      <c r="A98" s="23" t="s">
        <v>132</v>
      </c>
      <c r="B98" s="16"/>
      <c r="C98" s="22"/>
      <c r="D98" s="22" t="n">
        <v>-1300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 t="n">
        <v>-152800</v>
      </c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D98:AR98)</f>
        <v>-165800</v>
      </c>
      <c r="AT98" s="17"/>
    </row>
    <row r="99" customFormat="false" ht="15" hidden="false" customHeight="true" outlineLevel="0" collapsed="false">
      <c r="A99" s="23" t="s">
        <v>133</v>
      </c>
      <c r="B99" s="16"/>
      <c r="C99" s="22"/>
      <c r="D99" s="22" t="n">
        <v>1434400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 t="n">
        <v>27800</v>
      </c>
      <c r="S99" s="22"/>
      <c r="T99" s="22" t="n">
        <v>73700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D99:AR99)</f>
        <v>14445500</v>
      </c>
      <c r="AT99" s="17"/>
    </row>
    <row r="100" customFormat="false" ht="15" hidden="true" customHeight="true" outlineLevel="0" collapsed="false">
      <c r="A100" s="15" t="s">
        <v>134</v>
      </c>
      <c r="B100" s="16"/>
      <c r="C100" s="16"/>
      <c r="D100" s="16"/>
      <c r="E100" s="16"/>
      <c r="F100" s="22"/>
      <c r="G100" s="22"/>
      <c r="H100" s="22"/>
      <c r="I100" s="22"/>
      <c r="J100" s="22"/>
      <c r="K100" s="22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 t="n">
        <f aca="false">SUM(D100:AR100)</f>
        <v>0</v>
      </c>
      <c r="AT100" s="17"/>
    </row>
    <row r="101" customFormat="false" ht="14.25" hidden="true" customHeight="true" outlineLevel="0" collapsed="false">
      <c r="A101" s="15" t="s">
        <v>131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2"/>
      <c r="S101" s="16"/>
      <c r="T101" s="22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 t="n">
        <f aca="false">SUM(F101:AR101)</f>
        <v>0</v>
      </c>
      <c r="AT101" s="17"/>
    </row>
    <row r="102" customFormat="false" ht="16.5" hidden="tru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F102:AR102)</f>
        <v>0</v>
      </c>
      <c r="AT102" s="17"/>
    </row>
    <row r="103" customFormat="false" ht="26.25" hidden="true" customHeight="true" outlineLevel="0" collapsed="false">
      <c r="A103" s="15" t="s">
        <v>135</v>
      </c>
      <c r="B103" s="16"/>
      <c r="C103" s="16"/>
      <c r="D103" s="3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7.25" hidden="true" customHeight="true" outlineLevel="0" collapsed="false">
      <c r="A104" s="23" t="s">
        <v>136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5"/>
      <c r="M104" s="35"/>
      <c r="N104" s="8"/>
      <c r="O104" s="8"/>
      <c r="P104" s="16"/>
      <c r="Q104" s="16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16" t="n">
        <f aca="false">SUM(F104:AR104)</f>
        <v>0</v>
      </c>
      <c r="AT104" s="17"/>
    </row>
    <row r="105" customFormat="false" ht="12.75" hidden="false" customHeight="true" outlineLevel="0" collapsed="false">
      <c r="A105" s="36" t="s">
        <v>137</v>
      </c>
      <c r="B105" s="8"/>
      <c r="C105" s="16" t="n">
        <f aca="false">SUM(C94:C104)</f>
        <v>0</v>
      </c>
      <c r="D105" s="16" t="n">
        <f aca="false">SUM(D94:D104)</f>
        <v>14714900</v>
      </c>
      <c r="E105" s="16" t="n">
        <f aca="false">SUM(E94:E104)</f>
        <v>0</v>
      </c>
      <c r="F105" s="16" t="n">
        <f aca="false">SUM(F94:F104)</f>
        <v>0</v>
      </c>
      <c r="G105" s="16" t="n">
        <f aca="false">SUM(G94:G104)</f>
        <v>0</v>
      </c>
      <c r="H105" s="16" t="n">
        <f aca="false">SUM(H94:H104)</f>
        <v>0</v>
      </c>
      <c r="I105" s="16" t="n">
        <f aca="false">SUM(I94:I104)</f>
        <v>0</v>
      </c>
      <c r="J105" s="16" t="n">
        <f aca="false">SUM(J94:J104)</f>
        <v>0</v>
      </c>
      <c r="K105" s="16" t="n">
        <f aca="false">SUM(K94:K104)</f>
        <v>0</v>
      </c>
      <c r="L105" s="16" t="n">
        <f aca="false">SUM(L94:L104)</f>
        <v>31000</v>
      </c>
      <c r="M105" s="16" t="n">
        <f aca="false">SUM(M94:M104)</f>
        <v>0</v>
      </c>
      <c r="N105" s="35" t="n">
        <f aca="false">SUM(N94:N104)</f>
        <v>0</v>
      </c>
      <c r="O105" s="16" t="n">
        <f aca="false">SUM(O94:O104)</f>
        <v>0</v>
      </c>
      <c r="P105" s="16" t="n">
        <f aca="false">SUM(P94:P104)</f>
        <v>0</v>
      </c>
      <c r="Q105" s="16" t="n">
        <f aca="false">SUM(Q94:Q104)</f>
        <v>0</v>
      </c>
      <c r="R105" s="30" t="n">
        <f aca="false">SUM(R94:R104)</f>
        <v>-3200</v>
      </c>
      <c r="S105" s="16" t="n">
        <f aca="false">SUM(S94:S104)</f>
        <v>0</v>
      </c>
      <c r="T105" s="16" t="n">
        <f aca="false">SUM(T94:T104)</f>
        <v>-463000</v>
      </c>
      <c r="U105" s="16" t="n">
        <f aca="false">SUM(U94:U104)</f>
        <v>0</v>
      </c>
      <c r="V105" s="16" t="n">
        <f aca="false">SUM(V94:V104)</f>
        <v>0</v>
      </c>
      <c r="W105" s="16" t="n">
        <f aca="false">SUM(W94:W104)</f>
        <v>0</v>
      </c>
      <c r="X105" s="16" t="n">
        <f aca="false">SUM(X94:X104)</f>
        <v>0</v>
      </c>
      <c r="Y105" s="16" t="n">
        <f aca="false">SUM(Y94:Y104)</f>
        <v>0</v>
      </c>
      <c r="Z105" s="16" t="n">
        <f aca="false">SUM(Z94:Z104)</f>
        <v>0</v>
      </c>
      <c r="AA105" s="16" t="n">
        <f aca="false">SUM(AA94:AA104)</f>
        <v>0</v>
      </c>
      <c r="AB105" s="16" t="n">
        <f aca="false">SUM(AB94:AB104)</f>
        <v>0</v>
      </c>
      <c r="AC105" s="16" t="n">
        <f aca="false">SUM(AC94:AC104)</f>
        <v>0</v>
      </c>
      <c r="AD105" s="16" t="n">
        <f aca="false">SUM(AD94:AD104)</f>
        <v>0</v>
      </c>
      <c r="AE105" s="16" t="n">
        <f aca="false">SUM(AE94:AE104)</f>
        <v>0</v>
      </c>
      <c r="AF105" s="16" t="n">
        <f aca="false">SUM(AF94:AF104)</f>
        <v>0</v>
      </c>
      <c r="AG105" s="16" t="n">
        <f aca="false">SUM(AG94:AG104)</f>
        <v>0</v>
      </c>
      <c r="AH105" s="16" t="n">
        <f aca="false">SUM(AH94:AH104)</f>
        <v>0</v>
      </c>
      <c r="AI105" s="16" t="n">
        <f aca="false">SUM(AI94:AI104)</f>
        <v>0</v>
      </c>
      <c r="AJ105" s="16" t="n">
        <f aca="false">SUM(AJ94:AJ104)</f>
        <v>0</v>
      </c>
      <c r="AK105" s="16" t="n">
        <f aca="false">SUM(AK94:AK104)</f>
        <v>0</v>
      </c>
      <c r="AL105" s="16" t="n">
        <f aca="false">SUM(AL94:AL104)</f>
        <v>0</v>
      </c>
      <c r="AM105" s="16" t="n">
        <f aca="false">SUM(AM94:AM104)</f>
        <v>0</v>
      </c>
      <c r="AN105" s="16" t="n">
        <f aca="false">SUM(AN94:AN104)</f>
        <v>0</v>
      </c>
      <c r="AO105" s="16" t="n">
        <f aca="false">SUM(AO94:AO104)</f>
        <v>0</v>
      </c>
      <c r="AP105" s="16" t="n">
        <f aca="false">SUM(AP94:AP104)</f>
        <v>0</v>
      </c>
      <c r="AQ105" s="16" t="n">
        <f aca="false">SUM(AQ94:AQ104)</f>
        <v>0</v>
      </c>
      <c r="AR105" s="16" t="n">
        <f aca="false">SUM(AR94:AR104)</f>
        <v>0</v>
      </c>
      <c r="AS105" s="37" t="n">
        <f aca="false">SUM(AS94:AS104)</f>
        <v>14279700</v>
      </c>
      <c r="AT105" s="31"/>
    </row>
    <row r="106" customFormat="false" ht="12" hidden="false" customHeight="true" outlineLevel="0" collapsed="false"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</row>
    <row r="107" customFormat="false" ht="10.5" hidden="false" customHeight="true" outlineLevel="0" collapsed="false">
      <c r="C107" s="0" t="s">
        <v>138</v>
      </c>
      <c r="D107" s="0" t="n">
        <v>4421.4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 t="s">
        <v>139</v>
      </c>
      <c r="S107" s="38"/>
      <c r="T107" s="38" t="s">
        <v>140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</row>
    <row r="108" customFormat="false" ht="10.5" hidden="false" customHeight="true" outlineLevel="0" collapsed="false">
      <c r="C108" s="39" t="s">
        <v>141</v>
      </c>
      <c r="D108" s="0" t="n">
        <v>-2410.9</v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 t="n">
        <v>124</v>
      </c>
      <c r="S108" s="38"/>
      <c r="T108" s="38" t="n">
        <v>25.1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C109" s="0" t="s">
        <v>142</v>
      </c>
      <c r="D109" s="38" t="n">
        <v>-0.1</v>
      </c>
      <c r="L109" s="38"/>
      <c r="M109" s="38"/>
      <c r="N109" s="38"/>
      <c r="O109" s="38"/>
      <c r="P109" s="38"/>
      <c r="Q109" s="38"/>
      <c r="R109" s="38" t="s">
        <v>143</v>
      </c>
      <c r="S109" s="38"/>
      <c r="T109" s="38" t="s">
        <v>144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C110" s="38" t="s">
        <v>145</v>
      </c>
      <c r="D110" s="40" t="n">
        <v>12333.6</v>
      </c>
      <c r="L110" s="38"/>
      <c r="M110" s="38"/>
      <c r="N110" s="38"/>
      <c r="O110" s="38"/>
      <c r="P110" s="38"/>
      <c r="Q110" s="38"/>
      <c r="R110" s="38" t="n">
        <v>-19</v>
      </c>
      <c r="S110" s="38"/>
      <c r="T110" s="38" t="n">
        <v>-7.6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D111" s="38"/>
      <c r="L111" s="38"/>
      <c r="M111" s="38"/>
      <c r="N111" s="38"/>
      <c r="O111" s="38"/>
      <c r="P111" s="38"/>
      <c r="Q111" s="38"/>
      <c r="R111" s="38" t="s">
        <v>146</v>
      </c>
      <c r="S111" s="38"/>
      <c r="T111" s="38" t="s">
        <v>147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 t="n">
        <v>17.1</v>
      </c>
      <c r="S112" s="38"/>
      <c r="T112" s="38" t="n">
        <v>56.2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 t="s">
        <v>148</v>
      </c>
      <c r="S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D114" s="38"/>
      <c r="L114" s="38"/>
      <c r="M114" s="38"/>
      <c r="N114" s="38"/>
      <c r="O114" s="38"/>
      <c r="P114" s="38"/>
      <c r="Q114" s="38"/>
      <c r="R114" s="38" t="n">
        <v>3</v>
      </c>
      <c r="S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D115" s="38"/>
      <c r="L115" s="38"/>
      <c r="M115" s="38"/>
      <c r="N115" s="38"/>
      <c r="O115" s="38"/>
      <c r="P115" s="38"/>
      <c r="Q115" s="38"/>
      <c r="R115" s="38" t="s">
        <v>149</v>
      </c>
      <c r="S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D116" s="38"/>
      <c r="L116" s="38"/>
      <c r="M116" s="38"/>
      <c r="N116" s="38"/>
      <c r="O116" s="38"/>
      <c r="P116" s="38"/>
      <c r="Q116" s="38"/>
      <c r="R116" s="38" t="n">
        <v>-97.3</v>
      </c>
      <c r="S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1.2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1.25" hidden="false" customHeight="true" outlineLevel="0" collapsed="false">
      <c r="A119" s="0" t="s">
        <v>150</v>
      </c>
      <c r="D119" s="38"/>
      <c r="L119" s="38"/>
      <c r="M119" s="38"/>
      <c r="N119" s="38"/>
      <c r="O119" s="41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A120" s="0" t="s">
        <v>151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A121" s="40" t="s">
        <v>152</v>
      </c>
      <c r="B121" s="42"/>
      <c r="C121" s="38"/>
      <c r="D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2.75" hidden="false" customHeight="false" outlineLevel="0" collapsed="false">
      <c r="A122" s="40" t="s">
        <v>153</v>
      </c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0.5" hidden="false" customHeight="true" outlineLevel="0" collapsed="false">
      <c r="A123" s="43" t="s">
        <v>154</v>
      </c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 t="s">
        <v>155</v>
      </c>
      <c r="B124" s="38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2" hidden="false" customHeight="true" outlineLevel="0" collapsed="false">
      <c r="A125" s="44" t="s">
        <v>156</v>
      </c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1.25" hidden="false" customHeight="tru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.75" hidden="false" customHeight="false" outlineLevel="0" collapsed="false"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1.25" hidden="false" customHeight="tru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2.75" hidden="false" customHeight="fals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2.75" hidden="false" customHeight="fals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7"/>
  <sheetViews>
    <sheetView showFormulas="false" showGridLines="true" showRowColHeaders="true" showZeros="true" rightToLeft="false" tabSelected="false" showOutlineSymbols="true" defaultGridColor="true" view="normal" topLeftCell="A162" colorId="64" zoomScale="56" zoomScaleNormal="56" zoomScalePageLayoutView="100" workbookViewId="0">
      <selection pane="topLeft" activeCell="A173" activeCellId="0" sqref="A173:A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5.41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5.85"/>
    <col collapsed="false" customWidth="true" hidden="true" outlineLevel="0" max="17" min="17" style="38" width="13.7"/>
    <col collapsed="false" customWidth="true" hidden="true" outlineLevel="0" max="18" min="18" style="107" width="10.85"/>
    <col collapsed="false" customWidth="true" hidden="false" outlineLevel="0" max="19" min="19" style="38" width="14.28"/>
    <col collapsed="false" customWidth="true" hidden="false" outlineLevel="0" max="20" min="20" style="38" width="16.7"/>
    <col collapsed="false" customWidth="true" hidden="false" outlineLevel="0" max="21" min="21" style="38" width="14.14"/>
    <col collapsed="false" customWidth="true" hidden="false" outlineLevel="0" max="22" min="22" style="38" width="15.7"/>
    <col collapsed="false" customWidth="true" hidden="false" outlineLevel="0" max="23" min="23" style="38" width="15.99"/>
    <col collapsed="false" customWidth="true" hidden="fals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10.99"/>
    <col collapsed="false" customWidth="true" hidden="true" outlineLevel="0" max="29" min="29" style="38" width="10.28"/>
    <col collapsed="false" customWidth="true" hidden="fals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12.75" hidden="false" customHeight="false" outlineLevel="0" collapsed="false">
      <c r="A1" s="272"/>
      <c r="B1" s="267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/>
      <c r="Q1" s="49"/>
      <c r="R1" s="268" t="s">
        <v>9</v>
      </c>
      <c r="S1" s="49" t="s">
        <v>280</v>
      </c>
      <c r="T1" s="49" t="s">
        <v>553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69" t="s">
        <v>14</v>
      </c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1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72"/>
    </row>
    <row r="2" s="38" customFormat="true" ht="25.5" hidden="false" customHeight="true" outlineLevel="0" collapsed="false">
      <c r="A2" s="273"/>
      <c r="B2" s="274" t="s">
        <v>17</v>
      </c>
      <c r="C2" s="54" t="s">
        <v>167</v>
      </c>
      <c r="D2" s="54"/>
      <c r="E2" s="52" t="s">
        <v>284</v>
      </c>
      <c r="F2" s="273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76" t="s">
        <v>449</v>
      </c>
      <c r="Q2" s="54" t="s">
        <v>554</v>
      </c>
      <c r="R2" s="276" t="s">
        <v>285</v>
      </c>
      <c r="S2" s="276" t="s">
        <v>450</v>
      </c>
      <c r="T2" s="54" t="s">
        <v>555</v>
      </c>
      <c r="U2" s="276" t="s">
        <v>287</v>
      </c>
      <c r="V2" s="276" t="s">
        <v>286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76" t="s">
        <v>172</v>
      </c>
      <c r="AD2" s="273" t="s">
        <v>292</v>
      </c>
      <c r="AE2" s="273" t="s">
        <v>173</v>
      </c>
      <c r="AF2" s="273" t="s">
        <v>174</v>
      </c>
      <c r="AG2" s="273" t="s">
        <v>175</v>
      </c>
      <c r="AH2" s="54" t="s">
        <v>174</v>
      </c>
      <c r="AI2" s="273" t="s">
        <v>176</v>
      </c>
      <c r="AJ2" s="273" t="s">
        <v>177</v>
      </c>
      <c r="AK2" s="273" t="s">
        <v>178</v>
      </c>
      <c r="AL2" s="273" t="s">
        <v>179</v>
      </c>
      <c r="AM2" s="273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84"/>
    </row>
    <row r="4" s="38" customFormat="tru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84"/>
    </row>
    <row r="5" s="38" customFormat="tru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84"/>
    </row>
    <row r="6" s="38" customFormat="tru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84"/>
    </row>
    <row r="7" s="38" customFormat="tru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84"/>
    </row>
    <row r="8" s="38" customFormat="tru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84"/>
    </row>
    <row r="9" s="38" customFormat="tru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84"/>
    </row>
    <row r="10" s="38" customFormat="tru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84"/>
    </row>
    <row r="11" s="38" customFormat="tru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84"/>
    </row>
    <row r="12" s="38" customFormat="tru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84"/>
    </row>
    <row r="13" s="38" customFormat="tru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84"/>
    </row>
    <row r="14" s="38" customFormat="tru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84"/>
    </row>
    <row r="15" s="38" customFormat="tru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84"/>
    </row>
    <row r="16" s="38" customFormat="tru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84"/>
    </row>
    <row r="17" s="38" customFormat="tru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84"/>
    </row>
    <row r="18" s="38" customFormat="tru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84"/>
    </row>
    <row r="19" s="38" customFormat="tru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84"/>
    </row>
    <row r="20" s="38" customFormat="tru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84"/>
    </row>
    <row r="21" s="38" customFormat="tru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84"/>
    </row>
    <row r="22" s="38" customFormat="tru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84"/>
    </row>
    <row r="23" s="38" customFormat="tru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84"/>
    </row>
    <row r="24" s="38" customFormat="tru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84"/>
    </row>
    <row r="25" s="38" customFormat="tru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84"/>
    </row>
    <row r="26" s="38" customFormat="tru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84"/>
    </row>
    <row r="27" s="38" customFormat="tru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84"/>
    </row>
    <row r="28" s="38" customFormat="tru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84"/>
    </row>
    <row r="29" s="38" customFormat="tru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84"/>
    </row>
    <row r="30" s="38" customFormat="tru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84"/>
    </row>
    <row r="31" s="38" customFormat="tru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84"/>
    </row>
    <row r="32" s="38" customFormat="tru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84"/>
    </row>
    <row r="33" s="38" customFormat="tru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84"/>
    </row>
    <row r="34" s="38" customFormat="tru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84"/>
    </row>
    <row r="35" s="38" customFormat="tru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84"/>
    </row>
    <row r="36" s="38" customFormat="tru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84"/>
    </row>
    <row r="37" s="38" customFormat="tru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84"/>
    </row>
    <row r="38" s="38" customFormat="tru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84"/>
    </row>
    <row r="39" s="38" customFormat="tru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84"/>
    </row>
    <row r="40" s="38" customFormat="tru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84"/>
    </row>
    <row r="41" s="38" customFormat="tru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84"/>
    </row>
    <row r="42" s="38" customFormat="tru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84"/>
    </row>
    <row r="43" s="38" customFormat="tru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84"/>
    </row>
    <row r="44" s="38" customFormat="tru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84"/>
    </row>
    <row r="45" s="38" customFormat="tru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84"/>
    </row>
    <row r="46" s="38" customFormat="tru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84"/>
    </row>
    <row r="47" s="38" customFormat="tru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84"/>
    </row>
    <row r="48" s="38" customFormat="tru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84"/>
    </row>
    <row r="49" s="38" customFormat="tru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84"/>
    </row>
    <row r="50" s="38" customFormat="tru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</row>
    <row r="51" s="38" customFormat="tru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</row>
    <row r="52" s="38" customFormat="tru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</row>
    <row r="53" s="38" customFormat="tru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</row>
    <row r="54" s="38" customFormat="tru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</row>
    <row r="55" s="38" customFormat="tru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</row>
    <row r="56" s="38" customFormat="tru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</row>
    <row r="57" s="38" customFormat="tru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</row>
    <row r="58" s="38" customFormat="tru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</row>
    <row r="59" s="38" customFormat="tru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</row>
    <row r="60" s="38" customFormat="tru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</row>
    <row r="61" s="38" customFormat="tru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</row>
    <row r="62" s="38" customFormat="tru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</row>
    <row r="63" s="38" customFormat="tru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</row>
    <row r="64" s="38" customFormat="tru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</row>
    <row r="65" s="38" customFormat="tru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</row>
    <row r="66" s="38" customFormat="tru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</row>
    <row r="67" s="38" customFormat="tru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</row>
    <row r="68" s="38" customFormat="tru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</row>
    <row r="69" s="38" customFormat="tru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</row>
    <row r="70" s="38" customFormat="tru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</row>
    <row r="71" s="38" customFormat="tru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</row>
    <row r="72" s="38" customFormat="tru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</row>
    <row r="73" s="38" customFormat="tru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</row>
    <row r="74" s="38" customFormat="tru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</row>
    <row r="75" s="38" customFormat="tru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</row>
    <row r="76" s="38" customFormat="tru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</row>
    <row r="77" s="38" customFormat="tru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</row>
    <row r="78" s="38" customFormat="tru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</row>
    <row r="79" s="38" customFormat="tru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</row>
    <row r="80" s="38" customFormat="tru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S80" s="178"/>
    </row>
    <row r="81" s="38" customFormat="tru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59"/>
    </row>
    <row r="82" s="38" customFormat="tru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59"/>
    </row>
    <row r="83" s="38" customFormat="tru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59"/>
    </row>
    <row r="84" s="38" customFormat="tru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59"/>
    </row>
    <row r="85" s="38" customFormat="tru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59"/>
    </row>
    <row r="86" s="38" customFormat="tru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59"/>
    </row>
    <row r="87" s="38" customFormat="tru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59"/>
    </row>
    <row r="88" s="38" customFormat="tru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59"/>
    </row>
    <row r="89" s="38" customFormat="tru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59"/>
    </row>
    <row r="90" s="38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59"/>
    </row>
    <row r="91" s="38" customFormat="tru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59"/>
    </row>
    <row r="92" s="38" customFormat="true" ht="54.75" hidden="true" customHeight="true" outlineLevel="0" collapsed="false">
      <c r="A92" s="23" t="s">
        <v>452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59"/>
    </row>
    <row r="93" s="38" customFormat="true" ht="15" hidden="true" customHeight="true" outlineLevel="0" collapsed="false">
      <c r="A93" s="314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</row>
    <row r="94" s="38" customFormat="true" ht="15.75" hidden="true" customHeight="true" outlineLevel="0" collapsed="false">
      <c r="A94" s="315" t="s">
        <v>453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</row>
    <row r="95" s="38" customFormat="tru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</row>
    <row r="96" s="38" customFormat="tru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</row>
    <row r="97" s="38" customFormat="tru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</row>
    <row r="98" s="38" customFormat="tru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</row>
    <row r="99" s="38" customFormat="tru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</row>
    <row r="100" s="38" customFormat="tru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</row>
    <row r="101" s="38" customFormat="tru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</row>
    <row r="102" s="38" customFormat="tru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296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</row>
    <row r="103" s="38" customFormat="tru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296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</row>
    <row r="104" s="38" customFormat="tru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</row>
    <row r="105" s="38" customFormat="tru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</row>
    <row r="106" s="38" customFormat="tru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</row>
    <row r="107" s="38" customFormat="tru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</row>
    <row r="108" s="38" customFormat="tru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</row>
    <row r="109" s="38" customFormat="tru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</row>
    <row r="110" s="38" customFormat="tru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</row>
    <row r="111" s="38" customFormat="tru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</row>
    <row r="112" s="38" customFormat="tru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</row>
    <row r="113" s="38" customFormat="tru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</row>
    <row r="114" s="38" customFormat="tru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</row>
    <row r="115" s="38" customFormat="tru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</row>
    <row r="116" s="38" customFormat="tru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</row>
    <row r="117" s="38" customFormat="tru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</row>
    <row r="118" s="38" customFormat="tru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</row>
    <row r="119" s="38" customFormat="tru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</row>
    <row r="120" s="38" customFormat="tru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</row>
    <row r="121" s="38" customFormat="tru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</row>
    <row r="122" s="38" customFormat="tru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</row>
    <row r="123" s="38" customFormat="tru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</row>
    <row r="124" s="38" customFormat="tru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</row>
    <row r="125" s="38" customFormat="tru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</row>
    <row r="126" s="38" customFormat="tru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</row>
    <row r="127" s="38" customFormat="tru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</row>
    <row r="128" s="38" customFormat="tru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</row>
    <row r="129" s="38" customFormat="tru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</row>
    <row r="130" s="38" customFormat="tru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</row>
    <row r="131" s="38" customFormat="tru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</row>
    <row r="132" s="38" customFormat="tru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</row>
    <row r="133" s="38" customFormat="tru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</row>
    <row r="134" s="38" customFormat="tru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</row>
    <row r="135" s="38" customFormat="tru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</row>
    <row r="136" s="38" customFormat="tru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</row>
    <row r="137" s="38" customFormat="true" ht="13.5" hidden="true" customHeight="true" outlineLevel="0" collapsed="false">
      <c r="A137" s="23" t="s">
        <v>556</v>
      </c>
      <c r="B137" s="22"/>
      <c r="C137" s="71"/>
      <c r="D137" s="71"/>
      <c r="E137" s="71"/>
      <c r="F137" s="22"/>
      <c r="G137" s="22"/>
      <c r="H137" s="22"/>
      <c r="I137" s="22"/>
      <c r="J137" s="22"/>
      <c r="K137" s="22"/>
      <c r="L137" s="65"/>
      <c r="M137" s="71"/>
      <c r="N137" s="22"/>
      <c r="O137" s="22"/>
      <c r="P137" s="71"/>
      <c r="Q137" s="71"/>
      <c r="R137" s="296"/>
      <c r="S137" s="71"/>
      <c r="T137" s="71"/>
      <c r="U137" s="71"/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0</v>
      </c>
      <c r="BP137" s="72"/>
      <c r="BQ137" s="73"/>
    </row>
    <row r="138" s="38" customFormat="true" ht="13.5" hidden="true" customHeight="true" outlineLevel="0" collapsed="false">
      <c r="A138" s="23" t="s">
        <v>126</v>
      </c>
      <c r="B138" s="22"/>
      <c r="C138" s="71"/>
      <c r="D138" s="22"/>
      <c r="E138" s="71"/>
      <c r="F138" s="22"/>
      <c r="G138" s="22"/>
      <c r="H138" s="22"/>
      <c r="I138" s="22"/>
      <c r="J138" s="22"/>
      <c r="K138" s="22"/>
      <c r="L138" s="65"/>
      <c r="M138" s="71"/>
      <c r="N138" s="22"/>
      <c r="O138" s="22"/>
      <c r="P138" s="22"/>
      <c r="Q138" s="71"/>
      <c r="R138" s="296"/>
      <c r="S138" s="71"/>
      <c r="T138" s="71"/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0</v>
      </c>
      <c r="BP138" s="72"/>
      <c r="BQ138" s="73"/>
    </row>
    <row r="139" s="38" customFormat="true" ht="26.25" hidden="true" customHeight="true" outlineLevel="0" collapsed="false">
      <c r="A139" s="23" t="s">
        <v>456</v>
      </c>
      <c r="B139" s="22"/>
      <c r="C139" s="71"/>
      <c r="D139" s="22"/>
      <c r="E139" s="71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/>
      <c r="R139" s="296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0</v>
      </c>
      <c r="BP139" s="72"/>
      <c r="BQ139" s="73"/>
    </row>
    <row r="140" s="38" customFormat="true" ht="15.75" hidden="true" customHeight="false" outlineLevel="0" collapsed="false">
      <c r="A140" s="23" t="s">
        <v>557</v>
      </c>
      <c r="B140" s="22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296"/>
      <c r="S140" s="71"/>
      <c r="T140" s="22"/>
      <c r="U140" s="71"/>
      <c r="V140" s="65"/>
      <c r="W140" s="22"/>
      <c r="X140" s="22"/>
      <c r="Y140" s="22"/>
      <c r="Z140" s="22"/>
      <c r="AA140" s="22"/>
      <c r="AB140" s="22"/>
      <c r="AC140" s="22"/>
      <c r="AD140" s="7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0</v>
      </c>
      <c r="BP140" s="72"/>
      <c r="BQ140" s="73"/>
    </row>
    <row r="141" s="38" customFormat="true" ht="42" hidden="true" customHeight="true" outlineLevel="0" collapsed="false">
      <c r="A141" s="23" t="s">
        <v>558</v>
      </c>
      <c r="B141" s="22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296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0</v>
      </c>
      <c r="BP141" s="72"/>
      <c r="BQ141" s="73"/>
    </row>
    <row r="142" s="38" customFormat="true" ht="18" hidden="true" customHeight="true" outlineLevel="0" collapsed="false">
      <c r="A142" s="23" t="s">
        <v>559</v>
      </c>
      <c r="B142" s="22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296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0</v>
      </c>
      <c r="BP142" s="72"/>
      <c r="BQ142" s="73"/>
    </row>
    <row r="143" s="38" customFormat="true" ht="15.75" hidden="true" customHeight="true" outlineLevel="0" collapsed="false">
      <c r="A143" s="23" t="s">
        <v>459</v>
      </c>
      <c r="B143" s="22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296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0</v>
      </c>
      <c r="BP143" s="72"/>
      <c r="BQ143" s="73"/>
    </row>
    <row r="144" s="38" customFormat="true" ht="25.5" hidden="true" customHeight="true" outlineLevel="0" collapsed="false">
      <c r="A144" s="23" t="s">
        <v>460</v>
      </c>
      <c r="B144" s="22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296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0</v>
      </c>
      <c r="BP144" s="72"/>
      <c r="BQ144" s="73"/>
    </row>
    <row r="145" s="38" customFormat="true" ht="26.25" hidden="true" customHeight="true" outlineLevel="0" collapsed="false">
      <c r="A145" s="23" t="s">
        <v>560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296"/>
      <c r="S145" s="71"/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0</v>
      </c>
      <c r="BP145" s="72"/>
      <c r="BQ145" s="73"/>
    </row>
    <row r="146" s="38" customFormat="true" ht="15.75" hidden="true" customHeight="true" outlineLevel="0" collapsed="false">
      <c r="A146" s="23" t="s">
        <v>462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/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0</v>
      </c>
      <c r="BP146" s="72"/>
      <c r="BQ146" s="73"/>
    </row>
    <row r="147" s="38" customFormat="true" ht="26.25" hidden="true" customHeight="false" outlineLevel="0" collapsed="false">
      <c r="A147" s="23" t="s">
        <v>561</v>
      </c>
      <c r="B147" s="22"/>
      <c r="C147" s="22"/>
      <c r="D147" s="22"/>
      <c r="E147" s="71"/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71"/>
      <c r="T147" s="71"/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</row>
    <row r="148" s="38" customFormat="true" ht="39" hidden="true" customHeight="false" outlineLevel="0" collapsed="false">
      <c r="A148" s="23" t="s">
        <v>562</v>
      </c>
      <c r="B148" s="22"/>
      <c r="C148" s="22"/>
      <c r="D148" s="22"/>
      <c r="E148" s="71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/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0</v>
      </c>
      <c r="BP148" s="72"/>
      <c r="BQ148" s="73"/>
    </row>
    <row r="149" s="38" customFormat="true" ht="39" hidden="true" customHeight="false" outlineLevel="0" collapsed="false">
      <c r="A149" s="23" t="s">
        <v>464</v>
      </c>
      <c r="B149" s="22"/>
      <c r="C149" s="22"/>
      <c r="D149" s="22"/>
      <c r="E149" s="71"/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0</v>
      </c>
      <c r="BP149" s="72"/>
      <c r="BQ149" s="73"/>
    </row>
    <row r="150" s="38" customFormat="true" ht="17.25" hidden="true" customHeight="true" outlineLevel="0" collapsed="false">
      <c r="A150" s="23" t="s">
        <v>385</v>
      </c>
      <c r="B150" s="22"/>
      <c r="C150" s="22"/>
      <c r="D150" s="22"/>
      <c r="E150" s="71"/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0</v>
      </c>
      <c r="BP150" s="72"/>
      <c r="BQ150" s="73"/>
    </row>
    <row r="151" s="38" customFormat="true" ht="26.25" hidden="true" customHeight="false" outlineLevel="0" collapsed="false">
      <c r="A151" s="23" t="s">
        <v>563</v>
      </c>
      <c r="B151" s="22"/>
      <c r="C151" s="22"/>
      <c r="D151" s="22"/>
      <c r="E151" s="71"/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0</v>
      </c>
      <c r="BP151" s="72"/>
      <c r="BQ151" s="73"/>
    </row>
    <row r="152" s="38" customFormat="true" ht="30.75" hidden="true" customHeight="true" outlineLevel="0" collapsed="false">
      <c r="A152" s="23" t="s">
        <v>456</v>
      </c>
      <c r="B152" s="22"/>
      <c r="C152" s="22"/>
      <c r="D152" s="22"/>
      <c r="E152" s="71"/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71"/>
      <c r="T152" s="71"/>
      <c r="U152" s="71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0</v>
      </c>
      <c r="BP152" s="72"/>
      <c r="BQ152" s="73"/>
    </row>
    <row r="153" s="38" customFormat="true" ht="107.25" hidden="false" customHeight="true" outlineLevel="0" collapsed="false">
      <c r="A153" s="23" t="s">
        <v>564</v>
      </c>
      <c r="B153" s="22"/>
      <c r="C153" s="22"/>
      <c r="D153" s="22"/>
      <c r="E153" s="71" t="n">
        <v>-105629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71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05629</v>
      </c>
      <c r="BP153" s="72"/>
      <c r="BQ153" s="73"/>
    </row>
    <row r="154" s="38" customFormat="true" ht="25.5" hidden="false" customHeight="true" outlineLevel="0" collapsed="false">
      <c r="A154" s="23" t="s">
        <v>565</v>
      </c>
      <c r="B154" s="22"/>
      <c r="C154" s="22"/>
      <c r="D154" s="22"/>
      <c r="E154" s="65" t="n">
        <v>-800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7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80000</v>
      </c>
      <c r="BP154" s="72"/>
      <c r="BQ154" s="73"/>
    </row>
    <row r="155" s="38" customFormat="true" ht="45.75" hidden="false" customHeight="true" outlineLevel="0" collapsed="false">
      <c r="A155" s="23" t="s">
        <v>566</v>
      </c>
      <c r="B155" s="22"/>
      <c r="C155" s="22"/>
      <c r="D155" s="22"/>
      <c r="E155" s="65" t="n">
        <v>-306000</v>
      </c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/>
      <c r="W155" s="22"/>
      <c r="X155" s="22"/>
      <c r="Y155" s="22"/>
      <c r="Z155" s="22"/>
      <c r="AA155" s="22"/>
      <c r="AB155" s="22"/>
      <c r="AC155" s="22"/>
      <c r="AD155" s="71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-306000</v>
      </c>
      <c r="BP155" s="72"/>
      <c r="BQ155" s="73"/>
    </row>
    <row r="156" s="38" customFormat="true" ht="41.25" hidden="false" customHeight="true" outlineLevel="0" collapsed="false">
      <c r="A156" s="23" t="s">
        <v>567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22"/>
      <c r="Q156" s="22"/>
      <c r="R156" s="76"/>
      <c r="S156" s="22"/>
      <c r="T156" s="71" t="n">
        <v>-649600</v>
      </c>
      <c r="U156" s="22"/>
      <c r="V156" s="71"/>
      <c r="W156" s="22"/>
      <c r="X156" s="22"/>
      <c r="Y156" s="22"/>
      <c r="Z156" s="22"/>
      <c r="AA156" s="22"/>
      <c r="AB156" s="22"/>
      <c r="AC156" s="22"/>
      <c r="AD156" s="71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-649600</v>
      </c>
      <c r="BP156" s="72"/>
      <c r="BQ156" s="73"/>
    </row>
    <row r="157" s="38" customFormat="true" ht="56.25" hidden="false" customHeight="true" outlineLevel="0" collapsed="false">
      <c r="A157" s="23" t="s">
        <v>568</v>
      </c>
      <c r="B157" s="22"/>
      <c r="C157" s="22"/>
      <c r="D157" s="22"/>
      <c r="E157" s="65" t="n">
        <v>-994700</v>
      </c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/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-994700</v>
      </c>
      <c r="BP157" s="72"/>
      <c r="BQ157" s="73"/>
    </row>
    <row r="158" s="38" customFormat="true" ht="40.5" hidden="false" customHeight="true" outlineLevel="0" collapsed="false">
      <c r="A158" s="23" t="s">
        <v>569</v>
      </c>
      <c r="B158" s="22"/>
      <c r="C158" s="22"/>
      <c r="D158" s="22"/>
      <c r="E158" s="65" t="n">
        <v>-200000</v>
      </c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/>
      <c r="Q158" s="22"/>
      <c r="R158" s="76"/>
      <c r="S158" s="22" t="n">
        <v>-60000</v>
      </c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-260000</v>
      </c>
      <c r="BP158" s="72"/>
      <c r="BQ158" s="73"/>
    </row>
    <row r="159" s="38" customFormat="true" ht="53.25" hidden="false" customHeight="true" outlineLevel="0" collapsed="false">
      <c r="A159" s="23" t="s">
        <v>570</v>
      </c>
      <c r="B159" s="22"/>
      <c r="C159" s="22"/>
      <c r="D159" s="22"/>
      <c r="E159" s="65" t="n">
        <v>-21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71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-210000</v>
      </c>
      <c r="BP159" s="72"/>
      <c r="BQ159" s="73"/>
    </row>
    <row r="160" s="38" customFormat="true" ht="34.5" hidden="false" customHeight="true" outlineLevel="0" collapsed="false">
      <c r="A160" s="23" t="s">
        <v>571</v>
      </c>
      <c r="B160" s="22"/>
      <c r="C160" s="22"/>
      <c r="D160" s="22"/>
      <c r="E160" s="71" t="n">
        <v>-697700</v>
      </c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71"/>
      <c r="Q160" s="22"/>
      <c r="R160" s="76"/>
      <c r="S160" s="22"/>
      <c r="T160" s="71"/>
      <c r="U160" s="22"/>
      <c r="V160" s="65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-697700</v>
      </c>
      <c r="BP160" s="72"/>
      <c r="BQ160" s="73"/>
    </row>
    <row r="161" s="38" customFormat="true" ht="42.75" hidden="false" customHeight="true" outlineLevel="0" collapsed="false">
      <c r="A161" s="23" t="s">
        <v>572</v>
      </c>
      <c r="B161" s="22"/>
      <c r="C161" s="22"/>
      <c r="D161" s="22"/>
      <c r="E161" s="71" t="n">
        <v>-25000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 t="n">
        <v>-100000</v>
      </c>
      <c r="T161" s="71"/>
      <c r="U161" s="22"/>
      <c r="V161" s="71"/>
      <c r="W161" s="22"/>
      <c r="X161" s="22"/>
      <c r="Y161" s="22"/>
      <c r="Z161" s="22"/>
      <c r="AA161" s="22"/>
      <c r="AB161" s="22"/>
      <c r="AC161" s="22"/>
      <c r="AD161" s="22" t="n">
        <v>-951600</v>
      </c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1301600</v>
      </c>
      <c r="BP161" s="72"/>
      <c r="BQ161" s="73"/>
    </row>
    <row r="162" s="38" customFormat="true" ht="44.25" hidden="false" customHeight="true" outlineLevel="0" collapsed="false">
      <c r="A162" s="23" t="s">
        <v>573</v>
      </c>
      <c r="B162" s="22"/>
      <c r="C162" s="22"/>
      <c r="D162" s="22"/>
      <c r="E162" s="71"/>
      <c r="F162" s="22"/>
      <c r="G162" s="22"/>
      <c r="H162" s="22"/>
      <c r="I162" s="22"/>
      <c r="J162" s="22"/>
      <c r="K162" s="22"/>
      <c r="L162" s="65"/>
      <c r="M162" s="65"/>
      <c r="N162" s="22"/>
      <c r="O162" s="22"/>
      <c r="P162" s="22"/>
      <c r="Q162" s="22"/>
      <c r="R162" s="76"/>
      <c r="S162" s="22"/>
      <c r="T162" s="71"/>
      <c r="U162" s="22"/>
      <c r="V162" s="71"/>
      <c r="W162" s="22"/>
      <c r="X162" s="22"/>
      <c r="Y162" s="22"/>
      <c r="Z162" s="22"/>
      <c r="AA162" s="22"/>
      <c r="AB162" s="22"/>
      <c r="AC162" s="22"/>
      <c r="AD162" s="22" t="n">
        <v>-303500</v>
      </c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71" t="n">
        <f aca="false">SUM(C162:AD162)</f>
        <v>-303500</v>
      </c>
      <c r="BP162" s="72"/>
      <c r="BQ162" s="73"/>
    </row>
    <row r="163" s="38" customFormat="true" ht="26.25" hidden="false" customHeight="false" outlineLevel="0" collapsed="false">
      <c r="A163" s="23" t="s">
        <v>574</v>
      </c>
      <c r="B163" s="22"/>
      <c r="C163" s="22"/>
      <c r="D163" s="22"/>
      <c r="E163" s="65" t="n">
        <v>-300000</v>
      </c>
      <c r="F163" s="22"/>
      <c r="G163" s="22"/>
      <c r="H163" s="22"/>
      <c r="I163" s="22"/>
      <c r="J163" s="22"/>
      <c r="K163" s="22"/>
      <c r="L163" s="65"/>
      <c r="M163" s="65"/>
      <c r="N163" s="22"/>
      <c r="O163" s="22"/>
      <c r="P163" s="22"/>
      <c r="Q163" s="22"/>
      <c r="R163" s="76"/>
      <c r="S163" s="22"/>
      <c r="T163" s="71"/>
      <c r="U163" s="22"/>
      <c r="V163" s="7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71" t="n">
        <f aca="false">SUM(C163:AD163)</f>
        <v>-300000</v>
      </c>
      <c r="BP163" s="72"/>
      <c r="BQ163" s="73"/>
    </row>
    <row r="164" s="38" customFormat="true" ht="48.75" hidden="false" customHeight="true" outlineLevel="0" collapsed="false">
      <c r="A164" s="23" t="s">
        <v>575</v>
      </c>
      <c r="B164" s="22"/>
      <c r="C164" s="22"/>
      <c r="D164" s="22"/>
      <c r="E164" s="296" t="n">
        <v>-675000</v>
      </c>
      <c r="F164" s="22"/>
      <c r="G164" s="22"/>
      <c r="H164" s="22"/>
      <c r="I164" s="22"/>
      <c r="J164" s="22"/>
      <c r="K164" s="22"/>
      <c r="L164" s="65"/>
      <c r="M164" s="65"/>
      <c r="N164" s="22"/>
      <c r="O164" s="22"/>
      <c r="P164" s="71" t="n">
        <v>-100000</v>
      </c>
      <c r="Q164" s="22"/>
      <c r="R164" s="76"/>
      <c r="S164" s="22"/>
      <c r="T164" s="71"/>
      <c r="U164" s="22"/>
      <c r="V164" s="65"/>
      <c r="W164" s="22"/>
      <c r="X164" s="22"/>
      <c r="Y164" s="22"/>
      <c r="Z164" s="22"/>
      <c r="AA164" s="22"/>
      <c r="AB164" s="22"/>
      <c r="AC164" s="22"/>
      <c r="AD164" s="71" t="n">
        <v>-200000</v>
      </c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71" t="n">
        <f aca="false">SUM(C164:AD164)</f>
        <v>-975000</v>
      </c>
      <c r="BP164" s="72"/>
      <c r="BQ164" s="73"/>
    </row>
    <row r="165" s="38" customFormat="true" ht="36" hidden="false" customHeight="true" outlineLevel="0" collapsed="false">
      <c r="A165" s="23" t="s">
        <v>576</v>
      </c>
      <c r="B165" s="22"/>
      <c r="C165" s="22"/>
      <c r="D165" s="22"/>
      <c r="E165" s="71" t="n">
        <v>-400000</v>
      </c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296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-400000</v>
      </c>
      <c r="BP165" s="72"/>
      <c r="BQ165" s="73"/>
    </row>
    <row r="166" s="38" customFormat="true" ht="27" hidden="false" customHeight="true" outlineLevel="0" collapsed="false">
      <c r="A166" s="23" t="s">
        <v>71</v>
      </c>
      <c r="B166" s="22"/>
      <c r="C166" s="22"/>
      <c r="D166" s="22"/>
      <c r="E166" s="71" t="n">
        <v>-247127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296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-247127</v>
      </c>
      <c r="BP166" s="72"/>
      <c r="BQ166" s="73"/>
    </row>
    <row r="167" s="38" customFormat="true" ht="54.75" hidden="false" customHeight="true" outlineLevel="0" collapsed="false">
      <c r="A167" s="23" t="s">
        <v>483</v>
      </c>
      <c r="B167" s="22"/>
      <c r="C167" s="22"/>
      <c r="D167" s="22"/>
      <c r="E167" s="296" t="n">
        <v>-826200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296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-826200</v>
      </c>
      <c r="BP167" s="72"/>
      <c r="BQ167" s="73"/>
      <c r="BR167" s="279"/>
      <c r="BS167" s="279"/>
      <c r="BT167" s="279"/>
      <c r="BU167" s="279"/>
      <c r="BV167" s="279"/>
      <c r="BW167" s="279"/>
      <c r="BX167" s="279"/>
    </row>
    <row r="168" s="38" customFormat="true" ht="23.25" hidden="false" customHeight="true" outlineLevel="0" collapsed="false">
      <c r="A168" s="23" t="s">
        <v>362</v>
      </c>
      <c r="B168" s="22"/>
      <c r="C168" s="22"/>
      <c r="D168" s="22"/>
      <c r="E168" s="71" t="n">
        <v>-50000</v>
      </c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296"/>
      <c r="S168" s="71"/>
      <c r="T168" s="71"/>
      <c r="U168" s="71" t="n">
        <v>-100000</v>
      </c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-150000</v>
      </c>
      <c r="BP168" s="72"/>
      <c r="BQ168" s="73"/>
    </row>
    <row r="169" s="38" customFormat="true" ht="38.25" hidden="false" customHeight="true" outlineLevel="0" collapsed="false">
      <c r="A169" s="23" t="s">
        <v>577</v>
      </c>
      <c r="B169" s="22"/>
      <c r="C169" s="22"/>
      <c r="D169" s="22"/>
      <c r="E169" s="71" t="n">
        <v>-16600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 t="n">
        <v>-98000</v>
      </c>
      <c r="Q169" s="71"/>
      <c r="R169" s="296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-114600</v>
      </c>
      <c r="BP169" s="72"/>
      <c r="BQ169" s="73"/>
    </row>
    <row r="170" s="38" customFormat="true" ht="42" hidden="false" customHeight="true" outlineLevel="0" collapsed="false">
      <c r="A170" s="23" t="s">
        <v>578</v>
      </c>
      <c r="B170" s="22"/>
      <c r="C170" s="22"/>
      <c r="D170" s="22"/>
      <c r="E170" s="71" t="n">
        <v>-1387400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296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-1387400</v>
      </c>
      <c r="BP170" s="72"/>
      <c r="BQ170" s="73"/>
    </row>
    <row r="171" s="38" customFormat="true" ht="38.25" hidden="false" customHeight="true" outlineLevel="0" collapsed="false">
      <c r="A171" s="23" t="s">
        <v>579</v>
      </c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 t="n">
        <v>-1908100</v>
      </c>
      <c r="Q171" s="71"/>
      <c r="R171" s="296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-1908100</v>
      </c>
      <c r="BP171" s="72"/>
      <c r="BQ171" s="73"/>
    </row>
    <row r="172" s="38" customFormat="true" ht="53.25" hidden="false" customHeight="true" outlineLevel="0" collapsed="false">
      <c r="A172" s="23" t="s">
        <v>580</v>
      </c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296"/>
      <c r="S172" s="71"/>
      <c r="T172" s="71"/>
      <c r="U172" s="71" t="n">
        <v>825000</v>
      </c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825000</v>
      </c>
      <c r="BP172" s="72"/>
      <c r="BQ172" s="73"/>
    </row>
    <row r="173" s="38" customFormat="true" ht="31.5" hidden="false" customHeight="true" outlineLevel="0" collapsed="false">
      <c r="A173" s="23" t="s">
        <v>581</v>
      </c>
      <c r="B173" s="22"/>
      <c r="C173" s="22"/>
      <c r="D173" s="22"/>
      <c r="E173" s="71" t="n">
        <v>2400200</v>
      </c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 t="n">
        <v>0</v>
      </c>
      <c r="Q173" s="71"/>
      <c r="R173" s="296"/>
      <c r="S173" s="71" t="n">
        <v>293600</v>
      </c>
      <c r="T173" s="71" t="n">
        <v>159600</v>
      </c>
      <c r="U173" s="71" t="n">
        <v>168500</v>
      </c>
      <c r="V173" s="71" t="n">
        <v>8140</v>
      </c>
      <c r="W173" s="71" t="n">
        <v>71000</v>
      </c>
      <c r="X173" s="71" t="n">
        <v>6000</v>
      </c>
      <c r="Y173" s="71"/>
      <c r="Z173" s="71"/>
      <c r="AA173" s="71"/>
      <c r="AB173" s="71"/>
      <c r="AC173" s="71"/>
      <c r="AD173" s="71" t="n">
        <v>0</v>
      </c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3107040</v>
      </c>
      <c r="BP173" s="72"/>
      <c r="BQ173" s="73"/>
    </row>
    <row r="174" s="38" customFormat="true" ht="45" hidden="false" customHeight="true" outlineLevel="0" collapsed="false">
      <c r="A174" s="23" t="s">
        <v>582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 t="n">
        <v>4525650</v>
      </c>
      <c r="Q174" s="71"/>
      <c r="R174" s="296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 t="n">
        <v>3584466</v>
      </c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8110116</v>
      </c>
      <c r="BP174" s="72"/>
      <c r="BQ174" s="73"/>
    </row>
    <row r="175" s="38" customFormat="true" ht="34.5" hidden="false" customHeight="true" outlineLevel="0" collapsed="false">
      <c r="A175" s="23" t="s">
        <v>583</v>
      </c>
      <c r="B175" s="22"/>
      <c r="C175" s="22"/>
      <c r="D175" s="22"/>
      <c r="E175" s="71" t="n">
        <v>1000000</v>
      </c>
      <c r="F175" s="22"/>
      <c r="G175" s="22"/>
      <c r="H175" s="22"/>
      <c r="I175" s="22"/>
      <c r="J175" s="22"/>
      <c r="K175" s="22"/>
      <c r="L175" s="65"/>
      <c r="M175" s="65"/>
      <c r="N175" s="22"/>
      <c r="O175" s="22"/>
      <c r="P175" s="22"/>
      <c r="Q175" s="22"/>
      <c r="R175" s="296"/>
      <c r="S175" s="22"/>
      <c r="T175" s="71"/>
      <c r="U175" s="22"/>
      <c r="V175" s="7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71" t="n">
        <f aca="false">SUM(C175:AD175)</f>
        <v>1000000</v>
      </c>
      <c r="BP175" s="72"/>
      <c r="BQ175" s="73"/>
    </row>
    <row r="176" s="38" customFormat="true" ht="25.5" hidden="false" customHeight="true" outlineLevel="0" collapsed="false">
      <c r="A176" s="23" t="s">
        <v>584</v>
      </c>
      <c r="B176" s="22"/>
      <c r="C176" s="22"/>
      <c r="D176" s="22"/>
      <c r="E176" s="71"/>
      <c r="F176" s="22"/>
      <c r="G176" s="22"/>
      <c r="H176" s="22"/>
      <c r="I176" s="22"/>
      <c r="J176" s="22"/>
      <c r="K176" s="22"/>
      <c r="L176" s="65"/>
      <c r="M176" s="65"/>
      <c r="N176" s="22"/>
      <c r="O176" s="22"/>
      <c r="P176" s="22"/>
      <c r="Q176" s="22"/>
      <c r="R176" s="76"/>
      <c r="S176" s="71" t="n">
        <v>873000</v>
      </c>
      <c r="T176" s="71"/>
      <c r="U176" s="22"/>
      <c r="V176" s="65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71" t="n">
        <f aca="false">SUM(C176:AD176)</f>
        <v>873000</v>
      </c>
      <c r="BP176" s="72"/>
      <c r="BQ176" s="73"/>
    </row>
    <row r="177" s="38" customFormat="true" ht="18" hidden="false" customHeight="true" outlineLevel="0" collapsed="false">
      <c r="A177" s="23" t="s">
        <v>137</v>
      </c>
      <c r="B177" s="22"/>
      <c r="C177" s="71"/>
      <c r="D177" s="71"/>
      <c r="E177" s="71" t="n">
        <f aca="false">SUM(E137:E176)</f>
        <v>-3346156</v>
      </c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 t="n">
        <f aca="false">SUM(P137:P176)</f>
        <v>2419550</v>
      </c>
      <c r="Q177" s="71" t="n">
        <f aca="false">SUM(Q137:Q176)</f>
        <v>0</v>
      </c>
      <c r="R177" s="71" t="n">
        <f aca="false">SUM(R137:R176)</f>
        <v>0</v>
      </c>
      <c r="S177" s="71" t="n">
        <f aca="false">SUM(S137:S176)</f>
        <v>1006600</v>
      </c>
      <c r="T177" s="71" t="n">
        <f aca="false">SUM(T137:T176)</f>
        <v>-490000</v>
      </c>
      <c r="U177" s="71" t="n">
        <f aca="false">SUM(U137:U176)</f>
        <v>893500</v>
      </c>
      <c r="V177" s="71" t="n">
        <f aca="false">SUM(V137:V176)</f>
        <v>8140</v>
      </c>
      <c r="W177" s="71" t="n">
        <f aca="false">SUM(W137:W176)</f>
        <v>71000</v>
      </c>
      <c r="X177" s="71" t="n">
        <f aca="false">SUM(X137:X176)</f>
        <v>6000</v>
      </c>
      <c r="Y177" s="71" t="n">
        <f aca="false">SUM(Y137:Y176)</f>
        <v>0</v>
      </c>
      <c r="Z177" s="71" t="n">
        <f aca="false">SUM(Z137:Z176)</f>
        <v>0</v>
      </c>
      <c r="AA177" s="71" t="n">
        <f aca="false">SUM(AA137:AA176)</f>
        <v>0</v>
      </c>
      <c r="AB177" s="71" t="n">
        <f aca="false">SUM(AB137:AB176)</f>
        <v>0</v>
      </c>
      <c r="AC177" s="71" t="n">
        <f aca="false">SUM(AC137:AC176)</f>
        <v>0</v>
      </c>
      <c r="AD177" s="71" t="n">
        <f aca="false">SUM(AD137:AD176)</f>
        <v>2129366</v>
      </c>
      <c r="AE177" s="71" t="n">
        <f aca="false">SUM(AE165:AE176)</f>
        <v>0</v>
      </c>
      <c r="AF177" s="71" t="n">
        <f aca="false">SUM(AF165:AF176)</f>
        <v>0</v>
      </c>
      <c r="AG177" s="71" t="n">
        <f aca="false">SUM(AG165:AG176)</f>
        <v>0</v>
      </c>
      <c r="AH177" s="71" t="n">
        <f aca="false">SUM(AH165:AH176)</f>
        <v>0</v>
      </c>
      <c r="AI177" s="71" t="n">
        <f aca="false">SUM(AI165:AI176)</f>
        <v>0</v>
      </c>
      <c r="AJ177" s="71" t="n">
        <f aca="false">SUM(AJ165:AJ176)</f>
        <v>0</v>
      </c>
      <c r="AK177" s="71" t="n">
        <f aca="false">SUM(AK165:AK176)</f>
        <v>0</v>
      </c>
      <c r="AL177" s="71" t="n">
        <f aca="false">SUM(AL165:AL176)</f>
        <v>0</v>
      </c>
      <c r="AM177" s="71" t="n">
        <f aca="false">SUM(AM165:AM176)</f>
        <v>0</v>
      </c>
      <c r="AN177" s="71" t="n">
        <f aca="false">SUM(AN165:AN176)</f>
        <v>0</v>
      </c>
      <c r="AO177" s="71" t="n">
        <f aca="false">SUM(AO165:AO176)</f>
        <v>0</v>
      </c>
      <c r="AP177" s="71" t="n">
        <f aca="false">SUM(AP165:AP176)</f>
        <v>0</v>
      </c>
      <c r="AQ177" s="71" t="n">
        <f aca="false">SUM(AQ165:AQ176)</f>
        <v>0</v>
      </c>
      <c r="AR177" s="71" t="n">
        <f aca="false">SUM(AR165:AR176)</f>
        <v>0</v>
      </c>
      <c r="AS177" s="71" t="n">
        <f aca="false">SUM(AS165:AS176)</f>
        <v>0</v>
      </c>
      <c r="AT177" s="71" t="n">
        <f aca="false">SUM(AT165:AT176)</f>
        <v>0</v>
      </c>
      <c r="AU177" s="71" t="n">
        <f aca="false">SUM(AU165:AU176)</f>
        <v>0</v>
      </c>
      <c r="AV177" s="71" t="n">
        <f aca="false">SUM(AV165:AV176)</f>
        <v>0</v>
      </c>
      <c r="AW177" s="71" t="n">
        <f aca="false">SUM(AW165:AW176)</f>
        <v>0</v>
      </c>
      <c r="AX177" s="71" t="n">
        <f aca="false">SUM(AX165:AX176)</f>
        <v>0</v>
      </c>
      <c r="AY177" s="71" t="n">
        <f aca="false">SUM(AY165:AY176)</f>
        <v>0</v>
      </c>
      <c r="AZ177" s="71" t="n">
        <f aca="false">SUM(AZ165:AZ176)</f>
        <v>0</v>
      </c>
      <c r="BA177" s="71" t="n">
        <f aca="false">SUM(BA165:BA176)</f>
        <v>0</v>
      </c>
      <c r="BB177" s="71" t="n">
        <f aca="false">SUM(BB165:BB176)</f>
        <v>0</v>
      </c>
      <c r="BC177" s="71" t="n">
        <f aca="false">SUM(BC165:BC176)</f>
        <v>0</v>
      </c>
      <c r="BD177" s="71" t="n">
        <f aca="false">SUM(BD165:BD176)</f>
        <v>0</v>
      </c>
      <c r="BE177" s="71" t="n">
        <f aca="false">SUM(BE165:BE176)</f>
        <v>0</v>
      </c>
      <c r="BF177" s="71" t="n">
        <f aca="false">SUM(BF165:BF176)</f>
        <v>0</v>
      </c>
      <c r="BG177" s="71" t="n">
        <f aca="false">SUM(BG165:BG176)</f>
        <v>0</v>
      </c>
      <c r="BH177" s="71" t="n">
        <f aca="false">SUM(BH165:BH176)</f>
        <v>0</v>
      </c>
      <c r="BI177" s="71" t="n">
        <f aca="false">SUM(BI165:BI176)</f>
        <v>0</v>
      </c>
      <c r="BJ177" s="71" t="n">
        <f aca="false">SUM(BJ172:BJ176)</f>
        <v>0</v>
      </c>
      <c r="BK177" s="71" t="n">
        <f aca="false">SUM(BK172:BK176)</f>
        <v>0</v>
      </c>
      <c r="BL177" s="71" t="n">
        <f aca="false">SUM(BL172:BL176)</f>
        <v>0</v>
      </c>
      <c r="BM177" s="71" t="n">
        <f aca="false">SUM(BM172:BM176)</f>
        <v>0</v>
      </c>
      <c r="BN177" s="71" t="n">
        <f aca="false">SUM(BN172:BN176)</f>
        <v>0</v>
      </c>
      <c r="BO177" s="71" t="n">
        <f aca="false">SUM(C177:AD177)</f>
        <v>2698000</v>
      </c>
      <c r="BP177" s="72"/>
      <c r="BQ177" s="73"/>
    </row>
    <row r="178" s="38" customFormat="true" ht="18" hidden="false" customHeight="true" outlineLevel="0" collapsed="false">
      <c r="A178" s="23" t="s">
        <v>128</v>
      </c>
      <c r="B178" s="22"/>
      <c r="C178" s="22"/>
      <c r="D178" s="22"/>
      <c r="E178" s="71" t="n">
        <v>7383526.43</v>
      </c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296"/>
      <c r="S178" s="71"/>
      <c r="T178" s="71"/>
      <c r="U178" s="71"/>
      <c r="V178" s="71" t="n">
        <v>12386274</v>
      </c>
      <c r="W178" s="71"/>
      <c r="X178" s="71"/>
      <c r="Y178" s="71"/>
      <c r="Z178" s="71"/>
      <c r="AA178" s="71"/>
      <c r="AB178" s="71"/>
      <c r="AC178" s="71"/>
      <c r="AD178" s="71" t="n">
        <v>-470000</v>
      </c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E178:BN178)</f>
        <v>19299800.43</v>
      </c>
      <c r="BP178" s="72"/>
      <c r="BQ178" s="73"/>
    </row>
    <row r="179" s="38" customFormat="true" ht="18" hidden="true" customHeight="true" outlineLevel="0" collapsed="false">
      <c r="A179" s="23" t="s">
        <v>214</v>
      </c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296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E179:BN179)</f>
        <v>0</v>
      </c>
      <c r="BP179" s="72"/>
      <c r="BQ179" s="73"/>
    </row>
    <row r="180" s="38" customFormat="true" ht="17.25" hidden="true" customHeight="true" outlineLevel="0" collapsed="false">
      <c r="A180" s="23" t="s">
        <v>485</v>
      </c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296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E180:BN180)</f>
        <v>0</v>
      </c>
      <c r="BP180" s="72"/>
      <c r="BQ180" s="73"/>
      <c r="BR180" s="38" t="s">
        <v>486</v>
      </c>
    </row>
    <row r="181" s="38" customFormat="true" ht="15" hidden="true" customHeight="true" outlineLevel="0" collapsed="false">
      <c r="A181" s="23" t="s">
        <v>585</v>
      </c>
      <c r="B181" s="22"/>
      <c r="C181" s="61"/>
      <c r="D181" s="6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296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 t="n">
        <f aca="false">SUM(AE177:AE179)</f>
        <v>0</v>
      </c>
      <c r="AF181" s="71" t="n">
        <f aca="false">SUM(AF177:AF179)</f>
        <v>0</v>
      </c>
      <c r="AG181" s="71" t="n">
        <f aca="false">SUM(AG177:AG179)</f>
        <v>0</v>
      </c>
      <c r="AH181" s="71" t="n">
        <f aca="false">SUM(AH177:AH179)</f>
        <v>0</v>
      </c>
      <c r="AI181" s="71" t="n">
        <f aca="false">SUM(AI177:AI179)</f>
        <v>0</v>
      </c>
      <c r="AJ181" s="71" t="n">
        <f aca="false">SUM(AJ177:AJ179)</f>
        <v>0</v>
      </c>
      <c r="AK181" s="71" t="n">
        <f aca="false">SUM(AK177:AK179)</f>
        <v>0</v>
      </c>
      <c r="AL181" s="71" t="n">
        <f aca="false">SUM(AL177:AL179)</f>
        <v>0</v>
      </c>
      <c r="AM181" s="71" t="n">
        <f aca="false">SUM(AM177:AM179)</f>
        <v>0</v>
      </c>
      <c r="AN181" s="71" t="n">
        <f aca="false">SUM(AN177:AN179)</f>
        <v>0</v>
      </c>
      <c r="AO181" s="71" t="n">
        <f aca="false">SUM(AO177:AO179)</f>
        <v>0</v>
      </c>
      <c r="AP181" s="71" t="n">
        <f aca="false">SUM(AP177:AP179)</f>
        <v>0</v>
      </c>
      <c r="AQ181" s="71" t="n">
        <f aca="false">SUM(AQ177:AQ179)</f>
        <v>0</v>
      </c>
      <c r="AR181" s="71" t="n">
        <f aca="false">SUM(AR177:AR179)</f>
        <v>0</v>
      </c>
      <c r="AS181" s="71" t="n">
        <f aca="false">SUM(AS177:AS179)</f>
        <v>0</v>
      </c>
      <c r="AT181" s="71" t="n">
        <f aca="false">SUM(AT177:AT179)</f>
        <v>0</v>
      </c>
      <c r="AU181" s="71" t="n">
        <f aca="false">SUM(AU177:AU179)</f>
        <v>0</v>
      </c>
      <c r="AV181" s="71" t="n">
        <f aca="false">SUM(AV177:AV179)</f>
        <v>0</v>
      </c>
      <c r="AW181" s="71" t="n">
        <f aca="false">SUM(AW177:AW179)</f>
        <v>0</v>
      </c>
      <c r="AX181" s="71" t="n">
        <f aca="false">SUM(AX177:AX179)</f>
        <v>0</v>
      </c>
      <c r="AY181" s="71" t="n">
        <f aca="false">SUM(AY177:AY179)</f>
        <v>0</v>
      </c>
      <c r="AZ181" s="71" t="n">
        <f aca="false">SUM(AZ177:AZ179)</f>
        <v>0</v>
      </c>
      <c r="BA181" s="71" t="n">
        <f aca="false">SUM(BA177:BA179)</f>
        <v>0</v>
      </c>
      <c r="BB181" s="71" t="n">
        <f aca="false">SUM(BB177:BB179)</f>
        <v>0</v>
      </c>
      <c r="BC181" s="71" t="n">
        <f aca="false">SUM(BC177:BC179)</f>
        <v>0</v>
      </c>
      <c r="BD181" s="71" t="n">
        <f aca="false">SUM(BD177:BD179)</f>
        <v>0</v>
      </c>
      <c r="BE181" s="71" t="n">
        <f aca="false">SUM(BE177:BE179)</f>
        <v>0</v>
      </c>
      <c r="BF181" s="71" t="n">
        <f aca="false">SUM(BF177:BF179)</f>
        <v>0</v>
      </c>
      <c r="BG181" s="71" t="n">
        <f aca="false">SUM(BG177:BG179)</f>
        <v>0</v>
      </c>
      <c r="BH181" s="71" t="n">
        <f aca="false">SUM(BH177:BH179)</f>
        <v>0</v>
      </c>
      <c r="BI181" s="71" t="n">
        <f aca="false">SUM(BI177:BI179)</f>
        <v>0</v>
      </c>
      <c r="BJ181" s="71" t="n">
        <f aca="false">SUM(BJ177:BJ179)</f>
        <v>0</v>
      </c>
      <c r="BK181" s="71" t="n">
        <f aca="false">SUM(BK177:BK179)</f>
        <v>0</v>
      </c>
      <c r="BL181" s="71" t="n">
        <f aca="false">SUM(BL177:BL179)</f>
        <v>0</v>
      </c>
      <c r="BM181" s="71" t="n">
        <f aca="false">SUM(BM177:BM179)</f>
        <v>0</v>
      </c>
      <c r="BN181" s="71" t="n">
        <f aca="false">SUM(BN177:BN179)</f>
        <v>0</v>
      </c>
      <c r="BO181" s="71" t="n">
        <f aca="false">SUM(E181:BN181)</f>
        <v>0</v>
      </c>
      <c r="BP181" s="72" t="s">
        <v>213</v>
      </c>
      <c r="BQ181" s="73"/>
    </row>
    <row r="182" s="38" customFormat="true" ht="14.25" hidden="false" customHeight="true" outlineLevel="0" collapsed="false">
      <c r="A182" s="34" t="s">
        <v>137</v>
      </c>
      <c r="B182" s="73"/>
      <c r="C182" s="71" t="n">
        <f aca="false">SUM(C177:C181)</f>
        <v>0</v>
      </c>
      <c r="D182" s="71" t="n">
        <f aca="false">SUM(D177:D181)</f>
        <v>0</v>
      </c>
      <c r="E182" s="71" t="n">
        <f aca="false">SUM(E177:E181)</f>
        <v>4037370.43</v>
      </c>
      <c r="F182" s="71" t="n">
        <f aca="false">SUM(F177:F181)</f>
        <v>0</v>
      </c>
      <c r="G182" s="71" t="n">
        <f aca="false">SUM(G177:G181)</f>
        <v>0</v>
      </c>
      <c r="H182" s="71" t="n">
        <f aca="false">SUM(H177:H181)</f>
        <v>0</v>
      </c>
      <c r="I182" s="71" t="n">
        <f aca="false">SUM(I177:I181)</f>
        <v>0</v>
      </c>
      <c r="J182" s="71" t="n">
        <f aca="false">SUM(J177:J181)</f>
        <v>0</v>
      </c>
      <c r="K182" s="71" t="n">
        <f aca="false">SUM(K177:K181)</f>
        <v>0</v>
      </c>
      <c r="L182" s="71" t="n">
        <f aca="false">SUM(L177:L181)</f>
        <v>0</v>
      </c>
      <c r="M182" s="71" t="n">
        <f aca="false">SUM(M177:M181)</f>
        <v>0</v>
      </c>
      <c r="N182" s="71" t="n">
        <f aca="false">SUM(N177:N181)</f>
        <v>0</v>
      </c>
      <c r="O182" s="71" t="n">
        <f aca="false">SUM(O177:O181)</f>
        <v>0</v>
      </c>
      <c r="P182" s="71" t="n">
        <f aca="false">SUM(P177:P181)</f>
        <v>2419550</v>
      </c>
      <c r="Q182" s="71" t="n">
        <f aca="false">SUM(Q177:Q181)</f>
        <v>0</v>
      </c>
      <c r="R182" s="296" t="n">
        <f aca="false">SUM(R177:R181)</f>
        <v>0</v>
      </c>
      <c r="S182" s="71" t="n">
        <f aca="false">SUM(S177:S181)</f>
        <v>1006600</v>
      </c>
      <c r="T182" s="71" t="n">
        <f aca="false">SUM(T177:T181)</f>
        <v>-490000</v>
      </c>
      <c r="U182" s="71" t="n">
        <f aca="false">SUM(U177:U181)</f>
        <v>893500</v>
      </c>
      <c r="V182" s="71" t="n">
        <f aca="false">SUM(V177:V181)</f>
        <v>12394414</v>
      </c>
      <c r="W182" s="71" t="n">
        <f aca="false">SUM(W177:W181)</f>
        <v>71000</v>
      </c>
      <c r="X182" s="71" t="n">
        <f aca="false">SUM(X177:X181)</f>
        <v>6000</v>
      </c>
      <c r="Y182" s="71" t="n">
        <f aca="false">SUM(Y177:Y181)</f>
        <v>0</v>
      </c>
      <c r="Z182" s="71" t="n">
        <f aca="false">SUM(Z177:Z181)</f>
        <v>0</v>
      </c>
      <c r="AA182" s="71" t="n">
        <f aca="false">SUM(AA177:AA181)</f>
        <v>0</v>
      </c>
      <c r="AB182" s="71" t="n">
        <f aca="false">SUM(AB177:AB181)</f>
        <v>0</v>
      </c>
      <c r="AC182" s="71" t="n">
        <f aca="false">SUM(AC177:AC181)</f>
        <v>0</v>
      </c>
      <c r="AD182" s="71" t="n">
        <f aca="false">SUM(AD177:AD181)</f>
        <v>1659366</v>
      </c>
      <c r="AE182" s="71" t="n">
        <f aca="false">SUM(AE177:AE181)</f>
        <v>0</v>
      </c>
      <c r="AF182" s="71" t="n">
        <f aca="false">SUM(AF177:AF181)</f>
        <v>0</v>
      </c>
      <c r="AG182" s="71" t="n">
        <f aca="false">SUM(AG177:AG181)</f>
        <v>0</v>
      </c>
      <c r="AH182" s="71" t="n">
        <f aca="false">SUM(AH177:AH181)</f>
        <v>0</v>
      </c>
      <c r="AI182" s="71" t="n">
        <f aca="false">SUM(AI177:AI181)</f>
        <v>0</v>
      </c>
      <c r="AJ182" s="71" t="n">
        <f aca="false">SUM(AJ177:AJ181)</f>
        <v>0</v>
      </c>
      <c r="AK182" s="71" t="n">
        <f aca="false">SUM(AK177:AK181)</f>
        <v>0</v>
      </c>
      <c r="AL182" s="71" t="n">
        <f aca="false">SUM(AL177:AL181)</f>
        <v>0</v>
      </c>
      <c r="AM182" s="71" t="n">
        <f aca="false">SUM(AM177:AM181)</f>
        <v>0</v>
      </c>
      <c r="AN182" s="71" t="n">
        <f aca="false">SUM(AN177:AN181)</f>
        <v>0</v>
      </c>
      <c r="AO182" s="71" t="n">
        <f aca="false">SUM(AO177:AO181)</f>
        <v>0</v>
      </c>
      <c r="AP182" s="71" t="n">
        <f aca="false">SUM(AP177:AP181)</f>
        <v>0</v>
      </c>
      <c r="AQ182" s="71" t="n">
        <f aca="false">SUM(AQ177:AQ181)</f>
        <v>0</v>
      </c>
      <c r="AR182" s="71" t="n">
        <f aca="false">SUM(AR177:AR181)</f>
        <v>0</v>
      </c>
      <c r="AS182" s="71" t="n">
        <f aca="false">SUM(AS177:AS181)</f>
        <v>0</v>
      </c>
      <c r="AT182" s="71" t="n">
        <f aca="false">SUM(AT177:AT181)</f>
        <v>0</v>
      </c>
      <c r="AU182" s="71" t="n">
        <f aca="false">SUM(AU177:AU181)</f>
        <v>0</v>
      </c>
      <c r="AV182" s="71" t="n">
        <f aca="false">SUM(AV177:AV181)</f>
        <v>0</v>
      </c>
      <c r="AW182" s="71" t="n">
        <f aca="false">SUM(AW177:AW181)</f>
        <v>0</v>
      </c>
      <c r="AX182" s="71" t="n">
        <f aca="false">SUM(AX177:AX181)</f>
        <v>0</v>
      </c>
      <c r="AY182" s="71" t="n">
        <f aca="false">SUM(AY177:AY181)</f>
        <v>0</v>
      </c>
      <c r="AZ182" s="71" t="n">
        <f aca="false">SUM(AZ177:AZ181)</f>
        <v>0</v>
      </c>
      <c r="BA182" s="71" t="n">
        <f aca="false">SUM(BA177:BA181)</f>
        <v>0</v>
      </c>
      <c r="BB182" s="71" t="n">
        <f aca="false">SUM(BB177:BB181)</f>
        <v>0</v>
      </c>
      <c r="BC182" s="71" t="n">
        <f aca="false">SUM(BC177:BC181)</f>
        <v>0</v>
      </c>
      <c r="BD182" s="71" t="n">
        <f aca="false">SUM(BD177:BD181)</f>
        <v>0</v>
      </c>
      <c r="BE182" s="71" t="n">
        <f aca="false">SUM(BE177:BE181)</f>
        <v>0</v>
      </c>
      <c r="BF182" s="71" t="n">
        <f aca="false">SUM(BF177:BF181)</f>
        <v>0</v>
      </c>
      <c r="BG182" s="71" t="n">
        <f aca="false">SUM(BG177:BG181)</f>
        <v>0</v>
      </c>
      <c r="BH182" s="71" t="n">
        <f aca="false">SUM(BH177:BH181)</f>
        <v>0</v>
      </c>
      <c r="BI182" s="71" t="n">
        <f aca="false">SUM(BI177:BI181)</f>
        <v>0</v>
      </c>
      <c r="BJ182" s="71" t="n">
        <f aca="false">SUM(BJ177:BJ181)</f>
        <v>0</v>
      </c>
      <c r="BK182" s="71" t="n">
        <f aca="false">SUM(BK177:BK181)</f>
        <v>0</v>
      </c>
      <c r="BL182" s="71" t="n">
        <f aca="false">SUM(BL177:BL181)</f>
        <v>0</v>
      </c>
      <c r="BM182" s="71" t="n">
        <f aca="false">SUM(BM177:BM181)</f>
        <v>0</v>
      </c>
      <c r="BN182" s="71" t="n">
        <f aca="false">SUM(BN177:BN181)</f>
        <v>0</v>
      </c>
      <c r="BO182" s="71" t="n">
        <f aca="false">SUM(BO177:BO181)</f>
        <v>21997800.43</v>
      </c>
      <c r="BP182" s="82"/>
      <c r="BQ182" s="73"/>
    </row>
    <row r="183" s="38" customFormat="true" ht="26.25" hidden="false" customHeight="true" outlineLevel="0" collapsed="false">
      <c r="A183" s="297"/>
      <c r="B183" s="297"/>
      <c r="C183" s="298"/>
      <c r="D183" s="298"/>
      <c r="E183" s="107"/>
      <c r="F183" s="298"/>
      <c r="G183" s="298"/>
      <c r="H183" s="298"/>
      <c r="I183" s="298"/>
      <c r="J183" s="298"/>
      <c r="K183" s="298"/>
      <c r="L183" s="298"/>
      <c r="M183" s="298"/>
      <c r="N183" s="298"/>
      <c r="O183" s="298"/>
      <c r="P183" s="298"/>
      <c r="Q183" s="298"/>
      <c r="R183" s="298"/>
      <c r="S183" s="298"/>
      <c r="T183" s="298"/>
      <c r="U183" s="298"/>
      <c r="V183" s="298"/>
      <c r="W183" s="84"/>
      <c r="X183" s="85"/>
      <c r="Y183" s="84"/>
      <c r="Z183" s="84"/>
      <c r="AA183" s="84"/>
      <c r="AB183" s="94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66"/>
    </row>
    <row r="184" s="38" customFormat="true" ht="51" hidden="true" customHeight="true" outlineLevel="0" collapsed="false">
      <c r="A184" s="297"/>
      <c r="B184" s="297"/>
      <c r="C184" s="298"/>
      <c r="D184" s="298"/>
      <c r="E184" s="298"/>
      <c r="F184" s="298"/>
      <c r="G184" s="298"/>
      <c r="H184" s="298"/>
      <c r="I184" s="298"/>
      <c r="J184" s="298"/>
      <c r="K184" s="298"/>
      <c r="L184" s="298"/>
      <c r="M184" s="298"/>
      <c r="N184" s="298"/>
      <c r="O184" s="298"/>
      <c r="P184" s="298"/>
      <c r="Q184" s="298"/>
      <c r="R184" s="298"/>
      <c r="S184" s="298"/>
      <c r="T184" s="298"/>
      <c r="U184" s="298"/>
      <c r="V184" s="298"/>
      <c r="W184" s="84"/>
      <c r="X184" s="85"/>
      <c r="Y184" s="84"/>
      <c r="Z184" s="84"/>
      <c r="AA184" s="84"/>
      <c r="AB184" s="94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66"/>
    </row>
    <row r="185" s="38" customFormat="true" ht="27.75" hidden="false" customHeight="true" outlineLevel="0" collapsed="false">
      <c r="A185" s="344" t="s">
        <v>492</v>
      </c>
      <c r="B185" s="297"/>
      <c r="C185" s="298"/>
      <c r="D185" s="298"/>
      <c r="E185" s="298"/>
      <c r="F185" s="298"/>
      <c r="G185" s="298"/>
      <c r="H185" s="298"/>
      <c r="I185" s="298"/>
      <c r="J185" s="298"/>
      <c r="K185" s="298"/>
      <c r="L185" s="298"/>
      <c r="M185" s="298"/>
      <c r="N185" s="298"/>
      <c r="O185" s="298"/>
      <c r="P185" s="298"/>
      <c r="Q185" s="298"/>
      <c r="R185" s="298"/>
      <c r="S185" s="298"/>
      <c r="T185" s="298"/>
      <c r="U185" s="298"/>
      <c r="V185" s="298"/>
      <c r="W185" s="84"/>
      <c r="X185" s="85"/>
      <c r="Y185" s="84"/>
      <c r="Z185" s="84"/>
      <c r="AA185" s="84"/>
      <c r="AB185" s="94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66"/>
    </row>
    <row r="186" s="38" customFormat="true" ht="15" hidden="false" customHeight="true" outlineLevel="0" collapsed="false">
      <c r="A186" s="314"/>
      <c r="B186" s="267" t="s">
        <v>0</v>
      </c>
      <c r="C186" s="49" t="s">
        <v>157</v>
      </c>
      <c r="D186" s="49" t="s">
        <v>1</v>
      </c>
      <c r="E186" s="47" t="s">
        <v>278</v>
      </c>
      <c r="F186" s="49" t="s">
        <v>3</v>
      </c>
      <c r="G186" s="49" t="s">
        <v>4</v>
      </c>
      <c r="H186" s="49" t="s">
        <v>5</v>
      </c>
      <c r="I186" s="49" t="s">
        <v>6</v>
      </c>
      <c r="J186" s="49" t="s">
        <v>157</v>
      </c>
      <c r="K186" s="49" t="s">
        <v>158</v>
      </c>
      <c r="L186" s="49" t="s">
        <v>8</v>
      </c>
      <c r="M186" s="49" t="s">
        <v>159</v>
      </c>
      <c r="N186" s="49" t="s">
        <v>8</v>
      </c>
      <c r="O186" s="49" t="s">
        <v>160</v>
      </c>
      <c r="P186" s="49"/>
      <c r="Q186" s="49"/>
      <c r="R186" s="268" t="s">
        <v>9</v>
      </c>
      <c r="S186" s="49" t="s">
        <v>280</v>
      </c>
      <c r="T186" s="49" t="s">
        <v>281</v>
      </c>
      <c r="U186" s="49" t="s">
        <v>448</v>
      </c>
      <c r="V186" s="49" t="s">
        <v>280</v>
      </c>
      <c r="W186" s="49" t="s">
        <v>8</v>
      </c>
      <c r="X186" s="49" t="s">
        <v>158</v>
      </c>
      <c r="Y186" s="49" t="s">
        <v>283</v>
      </c>
      <c r="Z186" s="49" t="s">
        <v>280</v>
      </c>
      <c r="AA186" s="49" t="s">
        <v>13</v>
      </c>
      <c r="AB186" s="47" t="s">
        <v>162</v>
      </c>
      <c r="AC186" s="49" t="s">
        <v>15</v>
      </c>
      <c r="AD186" s="49" t="s">
        <v>280</v>
      </c>
      <c r="AE186" s="49" t="s">
        <v>163</v>
      </c>
      <c r="AF186" s="49" t="s">
        <v>164</v>
      </c>
      <c r="AG186" s="49" t="s">
        <v>163</v>
      </c>
      <c r="AH186" s="49" t="s">
        <v>164</v>
      </c>
      <c r="AI186" s="49" t="s">
        <v>165</v>
      </c>
      <c r="AJ186" s="49" t="s">
        <v>163</v>
      </c>
      <c r="AK186" s="49" t="s">
        <v>163</v>
      </c>
      <c r="AL186" s="49" t="s">
        <v>166</v>
      </c>
      <c r="AM186" s="49" t="s">
        <v>164</v>
      </c>
      <c r="AN186" s="49" t="s">
        <v>6</v>
      </c>
      <c r="AO186" s="49" t="s">
        <v>9</v>
      </c>
      <c r="AP186" s="269" t="s">
        <v>14</v>
      </c>
      <c r="AQ186" s="270"/>
      <c r="AR186" s="270"/>
      <c r="AS186" s="270"/>
      <c r="AT186" s="270"/>
      <c r="AU186" s="270"/>
      <c r="AV186" s="270"/>
      <c r="AW186" s="270"/>
      <c r="AX186" s="270"/>
      <c r="AY186" s="270"/>
      <c r="AZ186" s="270"/>
      <c r="BA186" s="270"/>
      <c r="BB186" s="270"/>
      <c r="BC186" s="270"/>
      <c r="BD186" s="270"/>
      <c r="BE186" s="271"/>
      <c r="BF186" s="73"/>
      <c r="BG186" s="49" t="s">
        <v>15</v>
      </c>
      <c r="BH186" s="49" t="s">
        <v>15</v>
      </c>
      <c r="BI186" s="49" t="s">
        <v>15</v>
      </c>
      <c r="BJ186" s="49" t="s">
        <v>15</v>
      </c>
      <c r="BK186" s="49" t="s">
        <v>15</v>
      </c>
      <c r="BL186" s="49" t="s">
        <v>15</v>
      </c>
      <c r="BM186" s="49" t="s">
        <v>15</v>
      </c>
      <c r="BN186" s="49" t="s">
        <v>15</v>
      </c>
      <c r="BO186" s="49" t="s">
        <v>16</v>
      </c>
      <c r="BP186" s="66"/>
    </row>
    <row r="187" s="38" customFormat="true" ht="39.75" hidden="false" customHeight="true" outlineLevel="0" collapsed="false">
      <c r="A187" s="273"/>
      <c r="B187" s="274" t="s">
        <v>17</v>
      </c>
      <c r="C187" s="54" t="s">
        <v>167</v>
      </c>
      <c r="D187" s="54"/>
      <c r="E187" s="52" t="s">
        <v>284</v>
      </c>
      <c r="F187" s="273"/>
      <c r="G187" s="54" t="s">
        <v>18</v>
      </c>
      <c r="H187" s="54" t="s">
        <v>19</v>
      </c>
      <c r="I187" s="54" t="s">
        <v>20</v>
      </c>
      <c r="J187" s="54" t="s">
        <v>167</v>
      </c>
      <c r="K187" s="54" t="s">
        <v>168</v>
      </c>
      <c r="L187" s="54"/>
      <c r="M187" s="54"/>
      <c r="N187" s="54"/>
      <c r="O187" s="54" t="s">
        <v>169</v>
      </c>
      <c r="P187" s="276" t="s">
        <v>449</v>
      </c>
      <c r="Q187" s="54" t="s">
        <v>161</v>
      </c>
      <c r="R187" s="276" t="s">
        <v>285</v>
      </c>
      <c r="S187" s="276" t="s">
        <v>450</v>
      </c>
      <c r="T187" s="54" t="s">
        <v>287</v>
      </c>
      <c r="U187" s="276" t="s">
        <v>451</v>
      </c>
      <c r="V187" s="276" t="s">
        <v>286</v>
      </c>
      <c r="W187" s="54"/>
      <c r="X187" s="54" t="s">
        <v>287</v>
      </c>
      <c r="Y187" s="54" t="s">
        <v>290</v>
      </c>
      <c r="Z187" s="54" t="s">
        <v>28</v>
      </c>
      <c r="AA187" s="54" t="s">
        <v>23</v>
      </c>
      <c r="AB187" s="52"/>
      <c r="AC187" s="276" t="s">
        <v>172</v>
      </c>
      <c r="AD187" s="273" t="s">
        <v>292</v>
      </c>
      <c r="AE187" s="273" t="s">
        <v>173</v>
      </c>
      <c r="AF187" s="273" t="s">
        <v>174</v>
      </c>
      <c r="AG187" s="273" t="s">
        <v>175</v>
      </c>
      <c r="AH187" s="54" t="s">
        <v>174</v>
      </c>
      <c r="AI187" s="273" t="s">
        <v>176</v>
      </c>
      <c r="AJ187" s="273" t="s">
        <v>177</v>
      </c>
      <c r="AK187" s="273" t="s">
        <v>178</v>
      </c>
      <c r="AL187" s="273" t="s">
        <v>179</v>
      </c>
      <c r="AM187" s="273" t="s">
        <v>180</v>
      </c>
      <c r="AN187" s="54" t="s">
        <v>28</v>
      </c>
      <c r="AO187" s="54" t="s">
        <v>29</v>
      </c>
      <c r="AP187" s="75" t="s">
        <v>30</v>
      </c>
      <c r="AQ187" s="75" t="s">
        <v>31</v>
      </c>
      <c r="AR187" s="75" t="s">
        <v>32</v>
      </c>
      <c r="AS187" s="75" t="s">
        <v>33</v>
      </c>
      <c r="AT187" s="75" t="s">
        <v>34</v>
      </c>
      <c r="AU187" s="75" t="s">
        <v>35</v>
      </c>
      <c r="AV187" s="75" t="s">
        <v>36</v>
      </c>
      <c r="AW187" s="75" t="s">
        <v>37</v>
      </c>
      <c r="AX187" s="75" t="s">
        <v>38</v>
      </c>
      <c r="AY187" s="75" t="s">
        <v>39</v>
      </c>
      <c r="AZ187" s="75" t="s">
        <v>40</v>
      </c>
      <c r="BA187" s="75"/>
      <c r="BB187" s="75" t="s">
        <v>41</v>
      </c>
      <c r="BC187" s="75" t="s">
        <v>42</v>
      </c>
      <c r="BD187" s="75" t="s">
        <v>43</v>
      </c>
      <c r="BE187" s="75" t="s">
        <v>44</v>
      </c>
      <c r="BF187" s="54" t="s">
        <v>45</v>
      </c>
      <c r="BG187" s="54" t="s">
        <v>35</v>
      </c>
      <c r="BH187" s="54" t="s">
        <v>42</v>
      </c>
      <c r="BI187" s="54" t="s">
        <v>293</v>
      </c>
      <c r="BJ187" s="54" t="s">
        <v>294</v>
      </c>
      <c r="BK187" s="54" t="s">
        <v>295</v>
      </c>
      <c r="BL187" s="54" t="s">
        <v>35</v>
      </c>
      <c r="BM187" s="54" t="s">
        <v>38</v>
      </c>
      <c r="BN187" s="54" t="s">
        <v>296</v>
      </c>
      <c r="BO187" s="54" t="s">
        <v>47</v>
      </c>
      <c r="BP187" s="66"/>
    </row>
    <row r="188" s="38" customFormat="true" ht="51" hidden="false" customHeight="false" outlineLevel="0" collapsed="false">
      <c r="A188" s="23" t="s">
        <v>586</v>
      </c>
      <c r="B188" s="271"/>
      <c r="C188" s="73"/>
      <c r="D188" s="73"/>
      <c r="E188" s="332" t="n">
        <v>864280</v>
      </c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2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 t="n">
        <f aca="false">SUM(C188:BN188)</f>
        <v>864280</v>
      </c>
    </row>
    <row r="189" s="38" customFormat="true" ht="66" hidden="false" customHeight="true" outlineLevel="0" collapsed="false">
      <c r="A189" s="23" t="s">
        <v>587</v>
      </c>
      <c r="B189" s="73"/>
      <c r="C189" s="73"/>
      <c r="D189" s="73"/>
      <c r="E189" s="329" t="n">
        <v>6346000</v>
      </c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2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 t="n">
        <f aca="false">SUM(C189:BN189)</f>
        <v>6346000</v>
      </c>
    </row>
    <row r="190" s="38" customFormat="true" ht="34.5" hidden="false" customHeight="true" outlineLevel="0" collapsed="false">
      <c r="A190" s="330" t="s">
        <v>588</v>
      </c>
      <c r="B190" s="271"/>
      <c r="C190" s="73"/>
      <c r="D190" s="73"/>
      <c r="E190" s="345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2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 t="n">
        <v>-970000</v>
      </c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 t="n">
        <f aca="false">SUM(C190:BN190)</f>
        <v>-970000</v>
      </c>
    </row>
    <row r="191" s="38" customFormat="true" ht="89.25" hidden="false" customHeight="false" outlineLevel="0" collapsed="false">
      <c r="A191" s="23" t="s">
        <v>589</v>
      </c>
      <c r="B191" s="73"/>
      <c r="C191" s="73"/>
      <c r="D191" s="73"/>
      <c r="E191" s="73" t="n">
        <v>258100</v>
      </c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23"/>
      <c r="S191" s="73"/>
      <c r="T191" s="73"/>
      <c r="U191" s="73"/>
      <c r="V191" s="73"/>
      <c r="W191" s="73"/>
      <c r="X191" s="73"/>
      <c r="Y191" s="73"/>
      <c r="Z191" s="73"/>
      <c r="AA191" s="73"/>
      <c r="AB191" s="75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 t="n">
        <f aca="false">SUM(C191:BN191)</f>
        <v>258100</v>
      </c>
    </row>
    <row r="192" s="38" customFormat="true" ht="51" hidden="false" customHeight="false" outlineLevel="0" collapsed="false">
      <c r="A192" s="23" t="s">
        <v>586</v>
      </c>
      <c r="B192" s="73"/>
      <c r="C192" s="73"/>
      <c r="D192" s="73"/>
      <c r="E192" s="346" t="n">
        <v>-98000</v>
      </c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347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346" t="n">
        <f aca="false">E192+P192</f>
        <v>-98000</v>
      </c>
    </row>
    <row r="193" s="38" customFormat="true" ht="51" hidden="false" customHeight="false" outlineLevel="0" collapsed="false">
      <c r="A193" s="23" t="s">
        <v>590</v>
      </c>
      <c r="B193" s="73"/>
      <c r="C193" s="73"/>
      <c r="D193" s="73"/>
      <c r="E193" s="346" t="n">
        <v>13146.43</v>
      </c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347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346" t="n">
        <f aca="false">E193+P193</f>
        <v>13146.43</v>
      </c>
    </row>
    <row r="194" s="38" customFormat="true" ht="117" hidden="false" customHeight="true" outlineLevel="0" collapsed="false">
      <c r="A194" s="23" t="s">
        <v>328</v>
      </c>
      <c r="B194" s="73"/>
      <c r="C194" s="73"/>
      <c r="D194" s="73"/>
      <c r="E194" s="346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347"/>
      <c r="S194" s="75"/>
      <c r="T194" s="75"/>
      <c r="U194" s="75"/>
      <c r="V194" s="75" t="n">
        <v>12386274</v>
      </c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346" t="n">
        <f aca="false">E194+P194+V194</f>
        <v>12386274</v>
      </c>
    </row>
    <row r="195" s="38" customFormat="true" ht="38.25" hidden="false" customHeight="false" outlineLevel="0" collapsed="false">
      <c r="A195" s="23" t="s">
        <v>591</v>
      </c>
      <c r="B195" s="73"/>
      <c r="C195" s="73"/>
      <c r="D195" s="73"/>
      <c r="E195" s="346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347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 t="n">
        <v>500000</v>
      </c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346" t="n">
        <f aca="false">E195+P195+V195+AD195</f>
        <v>500000</v>
      </c>
    </row>
    <row r="196" s="38" customFormat="true" ht="41.25" hidden="false" customHeight="true" outlineLevel="0" collapsed="false">
      <c r="A196" s="103" t="s">
        <v>333</v>
      </c>
      <c r="R196" s="107"/>
      <c r="X196" s="40"/>
      <c r="Y196" s="40"/>
      <c r="Z196" s="40"/>
      <c r="AA196" s="40"/>
      <c r="AB196" s="102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</row>
    <row r="197" s="38" customFormat="true" ht="20.25" hidden="false" customHeight="true" outlineLevel="0" collapsed="false">
      <c r="A197" s="43" t="s">
        <v>592</v>
      </c>
      <c r="R197" s="107"/>
      <c r="X197" s="40"/>
      <c r="Y197" s="40"/>
      <c r="Z197" s="40"/>
      <c r="AA197" s="40"/>
      <c r="AB197" s="102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</row>
    <row r="198" s="38" customFormat="true" ht="0.75" hidden="false" customHeight="true" outlineLevel="0" collapsed="false">
      <c r="A198" s="107"/>
      <c r="R198" s="107"/>
      <c r="X198" s="40"/>
      <c r="Y198" s="40"/>
      <c r="Z198" s="40"/>
      <c r="AA198" s="40"/>
      <c r="AB198" s="102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</row>
    <row r="199" s="38" customFormat="true" ht="15.75" hidden="false" customHeight="true" outlineLevel="0" collapsed="false">
      <c r="R199" s="107"/>
      <c r="X199" s="40"/>
      <c r="Y199" s="40"/>
      <c r="Z199" s="40"/>
      <c r="AA199" s="40"/>
      <c r="AB199" s="102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</row>
    <row r="200" s="38" customFormat="true" ht="12" hidden="false" customHeight="true" outlineLevel="0" collapsed="false">
      <c r="A200" s="43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301"/>
      <c r="S200" s="111"/>
      <c r="T200" s="111"/>
      <c r="X200" s="40"/>
      <c r="Y200" s="40"/>
      <c r="Z200" s="40"/>
      <c r="AA200" s="40"/>
      <c r="AB200" s="102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</row>
    <row r="201" s="38" customFormat="true" ht="12" hidden="false" customHeight="true" outlineLevel="0" collapsed="false"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301"/>
      <c r="S201" s="111"/>
      <c r="T201" s="111"/>
      <c r="X201" s="40"/>
      <c r="Y201" s="40"/>
      <c r="Z201" s="40"/>
      <c r="AA201" s="40"/>
      <c r="AB201" s="102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</row>
    <row r="202" s="38" customFormat="true" ht="12" hidden="false" customHeight="true" outlineLevel="0" collapsed="false">
      <c r="A202" s="43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301"/>
      <c r="S202" s="111"/>
      <c r="T202" s="111"/>
      <c r="X202" s="40"/>
      <c r="Y202" s="40"/>
      <c r="Z202" s="40"/>
      <c r="AA202" s="40"/>
      <c r="AB202" s="102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</row>
    <row r="203" s="38" customFormat="true" ht="12" hidden="false" customHeight="true" outlineLevel="0" collapsed="false">
      <c r="A203" s="305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301"/>
      <c r="S203" s="111"/>
      <c r="T203" s="111"/>
      <c r="X203" s="40"/>
      <c r="Y203" s="40"/>
      <c r="Z203" s="40"/>
      <c r="AA203" s="40"/>
      <c r="AB203" s="102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</row>
    <row r="204" s="38" customFormat="true" ht="12" hidden="false" customHeight="true" outlineLevel="0" collapsed="false">
      <c r="A204" s="103" t="s">
        <v>150</v>
      </c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301"/>
      <c r="S204" s="111"/>
      <c r="T204" s="111"/>
      <c r="X204" s="40"/>
      <c r="Y204" s="40"/>
      <c r="Z204" s="40"/>
      <c r="AA204" s="40"/>
      <c r="AB204" s="102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</row>
    <row r="205" s="38" customFormat="true" ht="12" hidden="false" customHeight="true" outlineLevel="0" collapsed="false">
      <c r="A205" s="43" t="s">
        <v>593</v>
      </c>
      <c r="B205" s="302"/>
      <c r="C205" s="302"/>
      <c r="D205" s="302"/>
      <c r="E205" s="302"/>
      <c r="R205" s="107"/>
      <c r="X205" s="40"/>
      <c r="Y205" s="40"/>
      <c r="Z205" s="40"/>
      <c r="AA205" s="40"/>
      <c r="AB205" s="102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</row>
    <row r="206" s="38" customFormat="true" ht="12.75" hidden="false" customHeight="false" outlineLevel="0" collapsed="false">
      <c r="A206" s="43" t="s">
        <v>594</v>
      </c>
      <c r="B206" s="302"/>
      <c r="C206" s="302"/>
      <c r="D206" s="302"/>
      <c r="E206" s="302"/>
      <c r="R206" s="107"/>
      <c r="X206" s="40"/>
      <c r="Y206" s="40"/>
      <c r="Z206" s="40"/>
      <c r="AA206" s="40"/>
      <c r="AB206" s="102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</row>
    <row r="207" s="38" customFormat="true" ht="12.75" hidden="false" customHeight="false" outlineLevel="0" collapsed="false">
      <c r="A207" s="43" t="s">
        <v>595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301"/>
      <c r="S207" s="111"/>
      <c r="T207" s="111"/>
      <c r="U207" s="302"/>
      <c r="V207" s="302"/>
      <c r="X207" s="40"/>
      <c r="Y207" s="40"/>
      <c r="Z207" s="40"/>
      <c r="AA207" s="40"/>
      <c r="AB207" s="102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</row>
    <row r="208" s="38" customFormat="true" ht="12.75" hidden="false" customHeight="false" outlineLevel="0" collapsed="false">
      <c r="A208" s="43" t="s">
        <v>596</v>
      </c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301"/>
      <c r="S208" s="111"/>
      <c r="T208" s="111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</row>
    <row r="209" s="38" customFormat="true" ht="12.75" hidden="false" customHeight="false" outlineLevel="0" collapsed="false">
      <c r="A209" s="43" t="s">
        <v>597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301"/>
      <c r="S209" s="111"/>
      <c r="T209" s="111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</row>
    <row r="210" s="38" customFormat="true" ht="12.75" hidden="false" customHeight="false" outlineLevel="0" collapsed="false">
      <c r="A210" s="43" t="s">
        <v>598</v>
      </c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301"/>
      <c r="S210" s="111"/>
      <c r="T210" s="111"/>
      <c r="X210" s="40"/>
      <c r="Y210" s="40"/>
      <c r="Z210" s="40"/>
      <c r="AA210" s="40"/>
      <c r="AB210" s="102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</row>
    <row r="211" s="38" customFormat="true" ht="12" hidden="false" customHeight="true" outlineLevel="0" collapsed="false">
      <c r="A211" s="43" t="s">
        <v>599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301"/>
      <c r="S211" s="111"/>
      <c r="T211" s="111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</row>
    <row r="212" s="38" customFormat="true" ht="12" hidden="false" customHeight="true" outlineLevel="0" collapsed="false">
      <c r="A212" s="43" t="s">
        <v>600</v>
      </c>
      <c r="B212" s="302"/>
      <c r="C212" s="302"/>
      <c r="D212" s="302"/>
      <c r="E212" s="302"/>
      <c r="R212" s="107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</row>
    <row r="213" s="38" customFormat="true" ht="12" hidden="false" customHeight="true" outlineLevel="0" collapsed="false">
      <c r="A213" s="43" t="s">
        <v>601</v>
      </c>
      <c r="B213" s="302"/>
      <c r="C213" s="302"/>
      <c r="D213" s="302"/>
      <c r="E213" s="302"/>
      <c r="R213" s="107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</row>
    <row r="214" s="38" customFormat="true" ht="12" hidden="false" customHeight="true" outlineLevel="0" collapsed="false">
      <c r="A214" s="43" t="s">
        <v>602</v>
      </c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301"/>
      <c r="S214" s="111"/>
      <c r="T214" s="111"/>
      <c r="U214" s="302"/>
      <c r="V214" s="302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</row>
    <row r="215" s="38" customFormat="true" ht="12" hidden="false" customHeight="true" outlineLevel="0" collapsed="false">
      <c r="A215" s="43" t="s">
        <v>603</v>
      </c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301"/>
      <c r="S215" s="111"/>
      <c r="T215" s="111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</row>
    <row r="216" s="38" customFormat="true" ht="12" hidden="false" customHeight="true" outlineLevel="0" collapsed="false">
      <c r="A216" s="43" t="s">
        <v>604</v>
      </c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301"/>
      <c r="S216" s="111"/>
      <c r="T216" s="111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</row>
    <row r="217" s="38" customFormat="true" ht="12" hidden="false" customHeight="true" outlineLevel="0" collapsed="false">
      <c r="R217" s="107"/>
    </row>
    <row r="218" s="38" customFormat="true" ht="12" hidden="false" customHeight="true" outlineLevel="0" collapsed="false">
      <c r="A218" s="43"/>
      <c r="R218" s="107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</row>
    <row r="219" s="38" customFormat="true" ht="12" hidden="false" customHeight="true" outlineLevel="0" collapsed="false"/>
    <row r="220" s="38" customFormat="true" ht="12" hidden="false" customHeight="true" outlineLevel="0" collapsed="false">
      <c r="A220" s="43"/>
      <c r="B220" s="302"/>
      <c r="C220" s="302"/>
      <c r="D220" s="302"/>
      <c r="E220" s="302"/>
      <c r="R220" s="107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</row>
    <row r="221" s="38" customFormat="true" ht="12" hidden="false" customHeight="true" outlineLevel="0" collapsed="false">
      <c r="A221" s="43"/>
      <c r="B221" s="302"/>
      <c r="C221" s="302"/>
      <c r="D221" s="302"/>
      <c r="E221" s="302"/>
      <c r="R221" s="107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</row>
    <row r="222" s="38" customFormat="true" ht="12" hidden="false" customHeight="true" outlineLevel="0" collapsed="false">
      <c r="A222" s="43"/>
      <c r="B222" s="302"/>
      <c r="C222" s="302"/>
      <c r="D222" s="302"/>
      <c r="E222" s="302"/>
      <c r="F222" s="302"/>
      <c r="G222" s="302"/>
      <c r="H222" s="302"/>
      <c r="I222" s="302"/>
      <c r="J222" s="302"/>
      <c r="K222" s="302"/>
      <c r="L222" s="302"/>
      <c r="M222" s="302"/>
      <c r="R222" s="107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</row>
    <row r="223" s="38" customFormat="true" ht="12" hidden="false" customHeight="true" outlineLevel="0" collapsed="false">
      <c r="A223" s="43"/>
      <c r="B223" s="302"/>
      <c r="C223" s="302"/>
      <c r="D223" s="302"/>
      <c r="E223" s="302"/>
      <c r="R223" s="107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</row>
    <row r="224" s="38" customFormat="true" ht="12" hidden="false" customHeight="true" outlineLevel="0" collapsed="false">
      <c r="A224" s="303"/>
      <c r="B224" s="302"/>
      <c r="C224" s="302"/>
      <c r="D224" s="302"/>
      <c r="E224" s="302"/>
      <c r="R224" s="107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</row>
    <row r="225" s="38" customFormat="true" ht="12" hidden="false" customHeight="true" outlineLevel="0" collapsed="false">
      <c r="A225" s="43"/>
      <c r="R225" s="107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</row>
    <row r="226" s="38" customFormat="true" ht="12" hidden="false" customHeight="true" outlineLevel="0" collapsed="false">
      <c r="A226" s="43"/>
      <c r="B226" s="111"/>
      <c r="C226" s="111"/>
      <c r="D226" s="111"/>
      <c r="E226" s="111"/>
      <c r="R226" s="107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</row>
    <row r="227" s="38" customFormat="true" ht="12" hidden="false" customHeight="true" outlineLevel="0" collapsed="false">
      <c r="A227" s="43"/>
      <c r="B227" s="111"/>
      <c r="C227" s="111"/>
      <c r="D227" s="111"/>
      <c r="E227" s="111"/>
      <c r="R227" s="107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</row>
    <row r="228" s="38" customFormat="true" ht="12" hidden="false" customHeight="true" outlineLevel="0" collapsed="false">
      <c r="R228" s="107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</row>
    <row r="229" s="38" customFormat="true" ht="12" hidden="false" customHeight="true" outlineLevel="0" collapsed="false">
      <c r="A229" s="304"/>
      <c r="B229" s="111"/>
      <c r="C229" s="111"/>
      <c r="D229" s="111"/>
      <c r="E229" s="111"/>
      <c r="R229" s="107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</row>
    <row r="230" s="38" customFormat="true" ht="12" hidden="false" customHeight="true" outlineLevel="0" collapsed="false">
      <c r="A230" s="43"/>
      <c r="B230" s="111"/>
      <c r="C230" s="111"/>
      <c r="D230" s="111"/>
      <c r="E230" s="111"/>
      <c r="R230" s="107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</row>
    <row r="231" s="38" customFormat="true" ht="12" hidden="false" customHeight="true" outlineLevel="0" collapsed="false">
      <c r="A231" s="305"/>
      <c r="R231" s="107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</row>
    <row r="232" s="38" customFormat="true" ht="12" hidden="false" customHeight="true" outlineLevel="0" collapsed="false">
      <c r="A232" s="305"/>
      <c r="R232" s="107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</row>
    <row r="233" s="38" customFormat="true" ht="12" hidden="false" customHeight="true" outlineLevel="0" collapsed="false">
      <c r="A233" s="305"/>
      <c r="R233" s="107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</row>
    <row r="234" s="38" customFormat="true" ht="12" hidden="false" customHeight="true" outlineLevel="0" collapsed="false">
      <c r="A234" s="305"/>
      <c r="R234" s="107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</row>
    <row r="235" s="38" customFormat="true" ht="12" hidden="false" customHeight="true" outlineLevel="0" collapsed="false">
      <c r="A235" s="305"/>
      <c r="R235" s="107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</row>
    <row r="236" s="38" customFormat="true" ht="12" hidden="false" customHeight="true" outlineLevel="0" collapsed="false">
      <c r="A236" s="305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301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</row>
    <row r="237" s="38" customFormat="true" ht="12" hidden="false" customHeight="true" outlineLevel="0" collapsed="false">
      <c r="A237" s="305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301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</row>
    <row r="238" s="38" customFormat="true" ht="12" hidden="false" customHeight="true" outlineLevel="0" collapsed="false">
      <c r="A238" s="305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301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</row>
    <row r="239" customFormat="false" ht="12" hidden="false" customHeight="true" outlineLevel="0" collapsed="false">
      <c r="A239" s="305"/>
      <c r="B239" s="38"/>
      <c r="C239" s="38"/>
      <c r="D239" s="38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305"/>
      <c r="B240" s="38"/>
      <c r="C240" s="38"/>
      <c r="D240" s="38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" hidden="false" customHeight="true" outlineLevel="0" collapsed="false">
      <c r="A241" s="305"/>
      <c r="B241" s="38"/>
      <c r="C241" s="38"/>
      <c r="D241" s="38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</row>
    <row r="242" customFormat="false" ht="12" hidden="false" customHeight="true" outlineLevel="0" collapsed="false">
      <c r="A242" s="103"/>
      <c r="B242" s="38"/>
      <c r="C242" s="38"/>
      <c r="D242" s="38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</row>
    <row r="243" customFormat="false" ht="12" hidden="false" customHeight="true" outlineLevel="0" collapsed="false">
      <c r="A243" s="103"/>
      <c r="B243" s="38"/>
      <c r="C243" s="38"/>
      <c r="D243" s="38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</row>
    <row r="244" customFormat="false" ht="12" hidden="false" customHeight="true" outlineLevel="0" collapsed="false">
      <c r="A244" s="103"/>
      <c r="B244" s="38"/>
      <c r="C244" s="38"/>
      <c r="D244" s="38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38"/>
    </row>
    <row r="245" customFormat="false" ht="12" hidden="false" customHeight="true" outlineLevel="0" collapsed="false">
      <c r="A245" s="103"/>
      <c r="B245" s="38"/>
      <c r="C245" s="38"/>
      <c r="D245" s="38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115"/>
    </row>
  </sheetData>
  <mergeCells count="1">
    <mergeCell ref="BR167:BX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9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true" outlineLevel="0" max="2" min="2" style="0" width="8.56"/>
    <col collapsed="false" customWidth="true" hidden="true" outlineLevel="0" max="4" min="3" style="0" width="9.56"/>
    <col collapsed="false" customWidth="true" hidden="false" outlineLevel="0" max="5" min="5" style="0" width="18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fals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false" hidden="true" outlineLevel="0" max="14" min="14" style="0" width="9.06"/>
    <col collapsed="false" customWidth="true" hidden="true" outlineLevel="0" max="15" min="15" style="0" width="9.56"/>
    <col collapsed="false" customWidth="true" hidden="true" outlineLevel="0" max="16" min="16" style="46" width="11.56"/>
    <col collapsed="false" customWidth="true" hidden="true" outlineLevel="0" max="17" min="17" style="46" width="12.56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2.85"/>
    <col collapsed="false" customWidth="true" hidden="false" outlineLevel="0" max="21" min="21" style="0" width="11.56"/>
    <col collapsed="false" customWidth="true" hidden="false" outlineLevel="0" max="22" min="22" style="0" width="15.41"/>
    <col collapsed="false" customWidth="true" hidden="true" outlineLevel="0" max="23" min="23" style="0" width="9.41"/>
    <col collapsed="false" customWidth="true" hidden="true" outlineLevel="0" max="24" min="24" style="0" width="9.14"/>
    <col collapsed="false" customWidth="true" hidden="true" outlineLevel="0" max="25" min="25" style="0" width="8.7"/>
    <col collapsed="false" customWidth="true" hidden="true" outlineLevel="0" max="26" min="26" style="0" width="10.85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true" outlineLevel="0" max="33" min="30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61" min="59" style="0" width="7.85"/>
    <col collapsed="false" customWidth="true" hidden="false" outlineLevel="0" max="62" min="62" style="0" width="9.14"/>
    <col collapsed="false" customWidth="true" hidden="false" outlineLevel="0" max="63" min="63" style="0" width="8.7"/>
    <col collapsed="false" customWidth="true" hidden="false" outlineLevel="0" max="64" min="64" style="0" width="8.85"/>
    <col collapsed="false" customWidth="true" hidden="false" outlineLevel="0" max="65" min="65" style="0" width="8.99"/>
    <col collapsed="false" customWidth="true" hidden="false" outlineLevel="0" max="66" min="66" style="0" width="9.99"/>
    <col collapsed="false" customWidth="true" hidden="false" outlineLevel="0" max="67" min="67" style="0" width="14.99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 t="s">
        <v>1</v>
      </c>
      <c r="E1" s="47" t="s">
        <v>2</v>
      </c>
      <c r="F1" s="3" t="s">
        <v>3</v>
      </c>
      <c r="G1" s="3" t="s">
        <v>4</v>
      </c>
      <c r="H1" s="48" t="s">
        <v>5</v>
      </c>
      <c r="I1" s="3" t="s">
        <v>6</v>
      </c>
      <c r="J1" s="3" t="s">
        <v>157</v>
      </c>
      <c r="K1" s="49" t="s">
        <v>158</v>
      </c>
      <c r="L1" s="3" t="s">
        <v>8</v>
      </c>
      <c r="M1" s="50" t="s">
        <v>159</v>
      </c>
      <c r="N1" s="3" t="s">
        <v>8</v>
      </c>
      <c r="O1" s="3" t="s">
        <v>160</v>
      </c>
      <c r="P1" s="50" t="s">
        <v>161</v>
      </c>
      <c r="Q1" s="50" t="s">
        <v>6</v>
      </c>
      <c r="R1" s="3" t="s">
        <v>6</v>
      </c>
      <c r="S1" s="3" t="s">
        <v>11</v>
      </c>
      <c r="T1" s="3" t="s">
        <v>6</v>
      </c>
      <c r="U1" s="3" t="s">
        <v>6</v>
      </c>
      <c r="V1" s="3" t="s">
        <v>10</v>
      </c>
      <c r="W1" s="3" t="s">
        <v>9</v>
      </c>
      <c r="X1" s="3" t="s">
        <v>9</v>
      </c>
      <c r="Y1" s="3" t="s">
        <v>11</v>
      </c>
      <c r="Z1" s="3" t="s">
        <v>12</v>
      </c>
      <c r="AA1" s="3" t="s">
        <v>13</v>
      </c>
      <c r="AB1" s="4" t="s">
        <v>162</v>
      </c>
      <c r="AC1" s="3" t="s">
        <v>15</v>
      </c>
      <c r="AD1" s="3" t="s">
        <v>161</v>
      </c>
      <c r="AE1" s="3" t="s">
        <v>163</v>
      </c>
      <c r="AF1" s="3" t="s">
        <v>164</v>
      </c>
      <c r="AG1" s="3" t="s">
        <v>163</v>
      </c>
      <c r="AH1" s="3" t="s">
        <v>164</v>
      </c>
      <c r="AI1" s="3" t="s">
        <v>165</v>
      </c>
      <c r="AJ1" s="3" t="s">
        <v>163</v>
      </c>
      <c r="AK1" s="3" t="s">
        <v>163</v>
      </c>
      <c r="AL1" s="51" t="s">
        <v>166</v>
      </c>
      <c r="AM1" s="3" t="s">
        <v>164</v>
      </c>
      <c r="AN1" s="49" t="s">
        <v>6</v>
      </c>
      <c r="AO1" s="3" t="s">
        <v>9</v>
      </c>
      <c r="AP1" s="5" t="s">
        <v>14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7"/>
      <c r="BF1" s="8"/>
      <c r="BG1" s="3" t="s">
        <v>15</v>
      </c>
      <c r="BH1" s="3" t="s">
        <v>15</v>
      </c>
      <c r="BI1" s="3" t="s">
        <v>15</v>
      </c>
      <c r="BJ1" s="3" t="s">
        <v>15</v>
      </c>
      <c r="BK1" s="3" t="s">
        <v>15</v>
      </c>
      <c r="BL1" s="3" t="s">
        <v>15</v>
      </c>
      <c r="BM1" s="3" t="s">
        <v>15</v>
      </c>
      <c r="BN1" s="3" t="s">
        <v>15</v>
      </c>
      <c r="BO1" s="3" t="s">
        <v>16</v>
      </c>
      <c r="BP1" s="3"/>
      <c r="BQ1" s="1"/>
    </row>
    <row r="2" customFormat="false" ht="25.5" hidden="false" customHeight="true" outlineLevel="0" collapsed="false">
      <c r="A2" s="10"/>
      <c r="B2" s="11" t="s">
        <v>17</v>
      </c>
      <c r="C2" s="12"/>
      <c r="D2" s="12"/>
      <c r="E2" s="52"/>
      <c r="F2" s="10"/>
      <c r="G2" s="12" t="s">
        <v>18</v>
      </c>
      <c r="H2" s="53" t="s">
        <v>19</v>
      </c>
      <c r="I2" s="12" t="s">
        <v>20</v>
      </c>
      <c r="J2" s="12" t="s">
        <v>167</v>
      </c>
      <c r="K2" s="54" t="s">
        <v>168</v>
      </c>
      <c r="L2" s="12"/>
      <c r="M2" s="55"/>
      <c r="N2" s="12"/>
      <c r="O2" s="12" t="s">
        <v>169</v>
      </c>
      <c r="P2" s="55"/>
      <c r="Q2" s="55" t="s">
        <v>22</v>
      </c>
      <c r="R2" s="12" t="s">
        <v>22</v>
      </c>
      <c r="S2" s="12"/>
      <c r="T2" s="12" t="s">
        <v>28</v>
      </c>
      <c r="U2" s="12" t="s">
        <v>170</v>
      </c>
      <c r="V2" s="12" t="s">
        <v>171</v>
      </c>
      <c r="W2" s="12" t="s">
        <v>24</v>
      </c>
      <c r="X2" s="12" t="s">
        <v>25</v>
      </c>
      <c r="Y2" s="12"/>
      <c r="Z2" s="12" t="s">
        <v>26</v>
      </c>
      <c r="AA2" s="12" t="s">
        <v>23</v>
      </c>
      <c r="AB2" s="13"/>
      <c r="AC2" s="56" t="s">
        <v>172</v>
      </c>
      <c r="AD2" s="10"/>
      <c r="AE2" s="10" t="s">
        <v>173</v>
      </c>
      <c r="AF2" s="10" t="s">
        <v>174</v>
      </c>
      <c r="AG2" s="10" t="s">
        <v>175</v>
      </c>
      <c r="AH2" s="12" t="s">
        <v>174</v>
      </c>
      <c r="AI2" s="10" t="s">
        <v>176</v>
      </c>
      <c r="AJ2" s="10" t="s">
        <v>177</v>
      </c>
      <c r="AK2" s="10" t="s">
        <v>178</v>
      </c>
      <c r="AL2" s="57" t="s">
        <v>179</v>
      </c>
      <c r="AM2" s="10" t="s">
        <v>180</v>
      </c>
      <c r="AN2" s="54" t="s">
        <v>28</v>
      </c>
      <c r="AO2" s="12" t="s">
        <v>29</v>
      </c>
      <c r="AP2" s="14" t="s">
        <v>30</v>
      </c>
      <c r="AQ2" s="14" t="s">
        <v>31</v>
      </c>
      <c r="AR2" s="14" t="s">
        <v>32</v>
      </c>
      <c r="AS2" s="14" t="s">
        <v>33</v>
      </c>
      <c r="AT2" s="14" t="s">
        <v>34</v>
      </c>
      <c r="AU2" s="14" t="s">
        <v>35</v>
      </c>
      <c r="AV2" s="14" t="s">
        <v>36</v>
      </c>
      <c r="AW2" s="14" t="s">
        <v>37</v>
      </c>
      <c r="AX2" s="14" t="s">
        <v>38</v>
      </c>
      <c r="AY2" s="14" t="s">
        <v>39</v>
      </c>
      <c r="AZ2" s="14" t="s">
        <v>40</v>
      </c>
      <c r="BA2" s="14"/>
      <c r="BB2" s="14" t="s">
        <v>41</v>
      </c>
      <c r="BC2" s="14" t="s">
        <v>42</v>
      </c>
      <c r="BD2" s="14" t="s">
        <v>43</v>
      </c>
      <c r="BE2" s="14" t="s">
        <v>44</v>
      </c>
      <c r="BF2" s="12" t="s">
        <v>45</v>
      </c>
      <c r="BG2" s="12" t="s">
        <v>35</v>
      </c>
      <c r="BH2" s="12" t="s">
        <v>42</v>
      </c>
      <c r="BI2" s="12" t="s">
        <v>38</v>
      </c>
      <c r="BJ2" s="12" t="s">
        <v>41</v>
      </c>
      <c r="BK2" s="12" t="s">
        <v>181</v>
      </c>
      <c r="BL2" s="12" t="s">
        <v>35</v>
      </c>
      <c r="BM2" s="12" t="s">
        <v>38</v>
      </c>
      <c r="BN2" s="12" t="s">
        <v>182</v>
      </c>
      <c r="BO2" s="12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58"/>
      <c r="I3" s="16"/>
      <c r="J3" s="16"/>
      <c r="K3" s="22"/>
      <c r="L3" s="16"/>
      <c r="M3" s="21"/>
      <c r="N3" s="16"/>
      <c r="O3" s="16"/>
      <c r="P3" s="21"/>
      <c r="Q3" s="21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28"/>
      <c r="AM3" s="16"/>
      <c r="AN3" s="22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n">
        <f aca="false">SUM(B3:BE3)</f>
        <v>0</v>
      </c>
      <c r="BP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58"/>
      <c r="I4" s="16"/>
      <c r="J4" s="16"/>
      <c r="K4" s="22"/>
      <c r="L4" s="16"/>
      <c r="M4" s="21"/>
      <c r="N4" s="16"/>
      <c r="O4" s="16"/>
      <c r="P4" s="21"/>
      <c r="Q4" s="21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28"/>
      <c r="AM4" s="16"/>
      <c r="AN4" s="22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 t="n">
        <f aca="false">SUM(B4:BE4)</f>
        <v>0</v>
      </c>
      <c r="BP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58"/>
      <c r="I5" s="16"/>
      <c r="J5" s="16"/>
      <c r="K5" s="22"/>
      <c r="L5" s="16"/>
      <c r="M5" s="21"/>
      <c r="N5" s="16"/>
      <c r="O5" s="16"/>
      <c r="P5" s="21"/>
      <c r="Q5" s="21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28"/>
      <c r="AM5" s="16"/>
      <c r="AN5" s="22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 t="n">
        <f aca="false">SUM(B5:BE5)</f>
        <v>0</v>
      </c>
      <c r="BP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58"/>
      <c r="I6" s="16"/>
      <c r="J6" s="16"/>
      <c r="K6" s="22"/>
      <c r="L6" s="16"/>
      <c r="M6" s="21"/>
      <c r="N6" s="16"/>
      <c r="O6" s="16"/>
      <c r="P6" s="21"/>
      <c r="Q6" s="21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28"/>
      <c r="AM6" s="16"/>
      <c r="AN6" s="22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 t="n">
        <f aca="false">SUM(B6:BE6)</f>
        <v>0</v>
      </c>
      <c r="BP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58"/>
      <c r="I7" s="16"/>
      <c r="J7" s="16"/>
      <c r="K7" s="22"/>
      <c r="L7" s="16"/>
      <c r="M7" s="21"/>
      <c r="N7" s="16"/>
      <c r="O7" s="16"/>
      <c r="P7" s="21"/>
      <c r="Q7" s="21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28"/>
      <c r="AM7" s="16"/>
      <c r="AN7" s="22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 t="n">
        <f aca="false">SUM(B7:BE7)</f>
        <v>0</v>
      </c>
      <c r="BP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58"/>
      <c r="I8" s="16"/>
      <c r="J8" s="16"/>
      <c r="K8" s="22"/>
      <c r="L8" s="16"/>
      <c r="M8" s="21"/>
      <c r="N8" s="16"/>
      <c r="O8" s="16"/>
      <c r="P8" s="21"/>
      <c r="Q8" s="21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28"/>
      <c r="AM8" s="16"/>
      <c r="AN8" s="22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 t="n">
        <f aca="false">SUM(B8:BE8)</f>
        <v>0</v>
      </c>
      <c r="BP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58"/>
      <c r="I9" s="16"/>
      <c r="J9" s="16"/>
      <c r="K9" s="22"/>
      <c r="L9" s="16"/>
      <c r="M9" s="21"/>
      <c r="N9" s="16"/>
      <c r="O9" s="16"/>
      <c r="P9" s="21"/>
      <c r="Q9" s="21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28"/>
      <c r="AM9" s="16"/>
      <c r="AN9" s="22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 t="n">
        <f aca="false">SUM(B9:BE9)</f>
        <v>0</v>
      </c>
      <c r="BP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58"/>
      <c r="I10" s="16"/>
      <c r="J10" s="16"/>
      <c r="K10" s="22"/>
      <c r="L10" s="16"/>
      <c r="M10" s="21"/>
      <c r="N10" s="16"/>
      <c r="O10" s="16"/>
      <c r="P10" s="21"/>
      <c r="Q10" s="21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28"/>
      <c r="AM10" s="16"/>
      <c r="AN10" s="22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 t="n">
        <f aca="false">SUM(B10:BE10)</f>
        <v>0</v>
      </c>
      <c r="BP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58"/>
      <c r="I11" s="16"/>
      <c r="J11" s="16"/>
      <c r="K11" s="22"/>
      <c r="L11" s="16"/>
      <c r="M11" s="21"/>
      <c r="N11" s="16"/>
      <c r="O11" s="16"/>
      <c r="P11" s="21"/>
      <c r="Q11" s="21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28"/>
      <c r="AM11" s="16"/>
      <c r="AN11" s="22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 t="n">
        <f aca="false">SUM(B11:BE11)</f>
        <v>0</v>
      </c>
      <c r="BP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58"/>
      <c r="I12" s="16"/>
      <c r="J12" s="16"/>
      <c r="K12" s="22"/>
      <c r="L12" s="16"/>
      <c r="M12" s="21"/>
      <c r="N12" s="16"/>
      <c r="O12" s="16"/>
      <c r="P12" s="21"/>
      <c r="Q12" s="21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28"/>
      <c r="AM12" s="16"/>
      <c r="AN12" s="22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 t="n">
        <f aca="false">SUM(B12:BE12)</f>
        <v>0</v>
      </c>
      <c r="BP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58"/>
      <c r="I13" s="16"/>
      <c r="J13" s="16"/>
      <c r="K13" s="22"/>
      <c r="L13" s="16"/>
      <c r="M13" s="21"/>
      <c r="N13" s="16"/>
      <c r="O13" s="16"/>
      <c r="P13" s="21"/>
      <c r="Q13" s="21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28"/>
      <c r="AM13" s="16"/>
      <c r="AN13" s="22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 t="n">
        <f aca="false">SUM(B13:BE13)</f>
        <v>0</v>
      </c>
      <c r="BP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58"/>
      <c r="I14" s="16"/>
      <c r="J14" s="16"/>
      <c r="K14" s="22"/>
      <c r="L14" s="16"/>
      <c r="M14" s="21"/>
      <c r="N14" s="16"/>
      <c r="O14" s="16"/>
      <c r="P14" s="21"/>
      <c r="Q14" s="21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28"/>
      <c r="AM14" s="16"/>
      <c r="AN14" s="22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 t="n">
        <f aca="false">SUM(B14:BE14)</f>
        <v>0</v>
      </c>
      <c r="BP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58"/>
      <c r="I15" s="16"/>
      <c r="J15" s="16"/>
      <c r="K15" s="22"/>
      <c r="L15" s="16"/>
      <c r="M15" s="21"/>
      <c r="N15" s="16"/>
      <c r="O15" s="16"/>
      <c r="P15" s="21"/>
      <c r="Q15" s="21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28"/>
      <c r="AM15" s="16"/>
      <c r="AN15" s="22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 t="n">
        <f aca="false">SUM(B15:BE15)</f>
        <v>0</v>
      </c>
      <c r="BP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58"/>
      <c r="I16" s="16"/>
      <c r="J16" s="16"/>
      <c r="K16" s="22"/>
      <c r="L16" s="16"/>
      <c r="M16" s="21"/>
      <c r="N16" s="16"/>
      <c r="O16" s="16"/>
      <c r="P16" s="21"/>
      <c r="Q16" s="2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28"/>
      <c r="AM16" s="16"/>
      <c r="AN16" s="22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 t="n">
        <f aca="false">SUM(B16:BE16)</f>
        <v>0</v>
      </c>
      <c r="BP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58"/>
      <c r="I17" s="16"/>
      <c r="J17" s="16"/>
      <c r="K17" s="22"/>
      <c r="L17" s="16"/>
      <c r="M17" s="21"/>
      <c r="N17" s="16"/>
      <c r="O17" s="16"/>
      <c r="P17" s="21"/>
      <c r="Q17" s="21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28"/>
      <c r="AM17" s="16"/>
      <c r="AN17" s="22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 t="n">
        <f aca="false">SUM(B17:BE17)</f>
        <v>0</v>
      </c>
      <c r="BP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58"/>
      <c r="I18" s="16"/>
      <c r="J18" s="16"/>
      <c r="K18" s="22"/>
      <c r="L18" s="16"/>
      <c r="M18" s="21"/>
      <c r="N18" s="16"/>
      <c r="O18" s="16"/>
      <c r="P18" s="21"/>
      <c r="Q18" s="21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28"/>
      <c r="AM18" s="16"/>
      <c r="AN18" s="22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 t="n">
        <f aca="false">SUM(E18:BN18)</f>
        <v>0</v>
      </c>
      <c r="BP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58"/>
      <c r="I19" s="16"/>
      <c r="J19" s="16"/>
      <c r="K19" s="22"/>
      <c r="L19" s="16"/>
      <c r="M19" s="21"/>
      <c r="N19" s="16"/>
      <c r="O19" s="16"/>
      <c r="P19" s="21"/>
      <c r="Q19" s="21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28"/>
      <c r="AM19" s="16"/>
      <c r="AN19" s="22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 t="n">
        <f aca="false">SUM(E19:BN19)</f>
        <v>0</v>
      </c>
      <c r="BP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58"/>
      <c r="I20" s="16"/>
      <c r="J20" s="16"/>
      <c r="K20" s="22"/>
      <c r="L20" s="16"/>
      <c r="M20" s="21"/>
      <c r="N20" s="16"/>
      <c r="O20" s="16"/>
      <c r="P20" s="21"/>
      <c r="Q20" s="21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28"/>
      <c r="AM20" s="16"/>
      <c r="AN20" s="22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 t="n">
        <f aca="false">SUM(E20:BN20)</f>
        <v>0</v>
      </c>
      <c r="BP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58"/>
      <c r="I21" s="16"/>
      <c r="J21" s="16"/>
      <c r="K21" s="22"/>
      <c r="L21" s="16"/>
      <c r="M21" s="21"/>
      <c r="N21" s="16"/>
      <c r="O21" s="16"/>
      <c r="P21" s="21"/>
      <c r="Q21" s="21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28"/>
      <c r="AM21" s="16"/>
      <c r="AN21" s="22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 t="n">
        <f aca="false">SUM(E21:BN21)</f>
        <v>0</v>
      </c>
      <c r="BP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58"/>
      <c r="I22" s="16"/>
      <c r="J22" s="16"/>
      <c r="K22" s="22"/>
      <c r="L22" s="16"/>
      <c r="M22" s="21"/>
      <c r="N22" s="16"/>
      <c r="O22" s="16"/>
      <c r="P22" s="21"/>
      <c r="Q22" s="21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28"/>
      <c r="AM22" s="16"/>
      <c r="AN22" s="22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 t="n">
        <f aca="false">SUM(E22:BN22)</f>
        <v>0</v>
      </c>
      <c r="BP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58"/>
      <c r="I23" s="16"/>
      <c r="J23" s="16"/>
      <c r="K23" s="22"/>
      <c r="L23" s="16"/>
      <c r="M23" s="21"/>
      <c r="N23" s="16"/>
      <c r="O23" s="16"/>
      <c r="P23" s="21"/>
      <c r="Q23" s="21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28"/>
      <c r="AM23" s="16"/>
      <c r="AN23" s="22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 t="n">
        <f aca="false">SUM(E23:BN23)</f>
        <v>0</v>
      </c>
      <c r="BP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58"/>
      <c r="I24" s="16"/>
      <c r="J24" s="16"/>
      <c r="K24" s="22"/>
      <c r="L24" s="16"/>
      <c r="M24" s="21"/>
      <c r="N24" s="16"/>
      <c r="O24" s="16"/>
      <c r="P24" s="21"/>
      <c r="Q24" s="21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28"/>
      <c r="AM24" s="16"/>
      <c r="AN24" s="22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 t="n">
        <f aca="false">SUM(E24:BN24)</f>
        <v>0</v>
      </c>
      <c r="BP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58"/>
      <c r="I25" s="16"/>
      <c r="J25" s="16"/>
      <c r="K25" s="22"/>
      <c r="L25" s="16"/>
      <c r="M25" s="21"/>
      <c r="N25" s="16"/>
      <c r="O25" s="16"/>
      <c r="P25" s="21"/>
      <c r="Q25" s="21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28"/>
      <c r="AM25" s="16"/>
      <c r="AN25" s="22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 t="n">
        <f aca="false">SUM(E25:BN25)</f>
        <v>0</v>
      </c>
      <c r="BP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58"/>
      <c r="I26" s="16"/>
      <c r="J26" s="16"/>
      <c r="K26" s="22"/>
      <c r="L26" s="16"/>
      <c r="M26" s="21"/>
      <c r="N26" s="16"/>
      <c r="O26" s="16"/>
      <c r="P26" s="21"/>
      <c r="Q26" s="21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28"/>
      <c r="AM26" s="16"/>
      <c r="AN26" s="22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 t="n">
        <f aca="false">SUM(E26:BN26)</f>
        <v>0</v>
      </c>
      <c r="BP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58"/>
      <c r="I27" s="16"/>
      <c r="J27" s="16"/>
      <c r="K27" s="22"/>
      <c r="L27" s="16"/>
      <c r="M27" s="21"/>
      <c r="N27" s="16"/>
      <c r="O27" s="16"/>
      <c r="P27" s="21"/>
      <c r="Q27" s="21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28"/>
      <c r="AM27" s="16"/>
      <c r="AN27" s="22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 t="n">
        <f aca="false">SUM(E27:BN27)</f>
        <v>0</v>
      </c>
      <c r="BP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58"/>
      <c r="I28" s="16"/>
      <c r="J28" s="16"/>
      <c r="K28" s="22"/>
      <c r="L28" s="16"/>
      <c r="M28" s="21"/>
      <c r="N28" s="16"/>
      <c r="O28" s="16"/>
      <c r="P28" s="21"/>
      <c r="Q28" s="21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8"/>
      <c r="AC28" s="16"/>
      <c r="AD28" s="16"/>
      <c r="AE28" s="16"/>
      <c r="AF28" s="16"/>
      <c r="AG28" s="16"/>
      <c r="AH28" s="16"/>
      <c r="AI28" s="16"/>
      <c r="AJ28" s="16"/>
      <c r="AK28" s="16"/>
      <c r="AL28" s="28"/>
      <c r="AM28" s="16"/>
      <c r="AN28" s="22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 t="n">
        <f aca="false">SUM(E28:BN28)</f>
        <v>0</v>
      </c>
      <c r="BP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58"/>
      <c r="I29" s="16"/>
      <c r="J29" s="16"/>
      <c r="K29" s="22"/>
      <c r="L29" s="16"/>
      <c r="M29" s="21"/>
      <c r="N29" s="16"/>
      <c r="O29" s="16"/>
      <c r="P29" s="21"/>
      <c r="Q29" s="21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8"/>
      <c r="AC29" s="16"/>
      <c r="AD29" s="16"/>
      <c r="AE29" s="16"/>
      <c r="AF29" s="16"/>
      <c r="AG29" s="16"/>
      <c r="AH29" s="16"/>
      <c r="AI29" s="16"/>
      <c r="AJ29" s="16"/>
      <c r="AK29" s="16"/>
      <c r="AL29" s="28"/>
      <c r="AM29" s="16"/>
      <c r="AN29" s="22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 t="n">
        <f aca="false">SUM(E29:BN29)</f>
        <v>0</v>
      </c>
      <c r="BP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58"/>
      <c r="I30" s="16"/>
      <c r="J30" s="16"/>
      <c r="K30" s="22"/>
      <c r="L30" s="16"/>
      <c r="M30" s="21"/>
      <c r="N30" s="16"/>
      <c r="O30" s="16"/>
      <c r="P30" s="21"/>
      <c r="Q30" s="21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8"/>
      <c r="AC30" s="16"/>
      <c r="AD30" s="16"/>
      <c r="AE30" s="16"/>
      <c r="AF30" s="16"/>
      <c r="AG30" s="16"/>
      <c r="AH30" s="16"/>
      <c r="AI30" s="16"/>
      <c r="AJ30" s="16"/>
      <c r="AK30" s="16"/>
      <c r="AL30" s="28"/>
      <c r="AM30" s="16"/>
      <c r="AN30" s="22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 t="n">
        <f aca="false">SUM(E30:BN30)</f>
        <v>0</v>
      </c>
      <c r="BP30" s="17"/>
    </row>
    <row r="31" customFormat="false" ht="25.5" hidden="true" customHeight="true" outlineLevel="0" collapsed="false">
      <c r="A31" s="19" t="s">
        <v>76</v>
      </c>
      <c r="B31" s="16"/>
      <c r="C31" s="16"/>
      <c r="D31" s="16"/>
      <c r="E31" s="20"/>
      <c r="F31" s="16"/>
      <c r="G31" s="16"/>
      <c r="H31" s="58"/>
      <c r="I31" s="16"/>
      <c r="J31" s="16"/>
      <c r="K31" s="22"/>
      <c r="L31" s="16"/>
      <c r="M31" s="21"/>
      <c r="N31" s="16"/>
      <c r="O31" s="16"/>
      <c r="P31" s="21"/>
      <c r="Q31" s="21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21"/>
      <c r="AD31" s="21"/>
      <c r="AE31" s="21"/>
      <c r="AF31" s="21"/>
      <c r="AG31" s="21"/>
      <c r="AH31" s="21"/>
      <c r="AI31" s="21"/>
      <c r="AJ31" s="21"/>
      <c r="AK31" s="21"/>
      <c r="AL31" s="28"/>
      <c r="AM31" s="21"/>
      <c r="AN31" s="22"/>
      <c r="AO31" s="21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 t="n">
        <f aca="false">SUM(E31:BN31)</f>
        <v>0</v>
      </c>
      <c r="BP31" s="17"/>
    </row>
    <row r="32" customFormat="false" ht="17.25" hidden="true" customHeight="true" outlineLevel="0" collapsed="false">
      <c r="A32" s="19" t="s">
        <v>77</v>
      </c>
      <c r="B32" s="16"/>
      <c r="C32" s="16"/>
      <c r="D32" s="16"/>
      <c r="E32" s="18"/>
      <c r="F32" s="16"/>
      <c r="G32" s="16"/>
      <c r="H32" s="58"/>
      <c r="I32" s="16"/>
      <c r="J32" s="16"/>
      <c r="K32" s="22"/>
      <c r="L32" s="16"/>
      <c r="M32" s="21"/>
      <c r="N32" s="16"/>
      <c r="O32" s="16"/>
      <c r="P32" s="21"/>
      <c r="Q32" s="21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22"/>
      <c r="AD32" s="22"/>
      <c r="AE32" s="22"/>
      <c r="AF32" s="22"/>
      <c r="AG32" s="22"/>
      <c r="AH32" s="22"/>
      <c r="AI32" s="22"/>
      <c r="AJ32" s="22"/>
      <c r="AK32" s="22"/>
      <c r="AL32" s="28"/>
      <c r="AM32" s="22"/>
      <c r="AN32" s="22"/>
      <c r="AO32" s="22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 t="n">
        <f aca="false">SUM(E32:BN32)</f>
        <v>0</v>
      </c>
      <c r="BP32" s="17"/>
    </row>
    <row r="33" customFormat="false" ht="17.25" hidden="true" customHeight="true" outlineLevel="0" collapsed="false">
      <c r="A33" s="19" t="s">
        <v>78</v>
      </c>
      <c r="B33" s="16"/>
      <c r="C33" s="16"/>
      <c r="D33" s="16"/>
      <c r="E33" s="21"/>
      <c r="F33" s="16"/>
      <c r="G33" s="16"/>
      <c r="H33" s="58"/>
      <c r="I33" s="16"/>
      <c r="J33" s="16"/>
      <c r="K33" s="22"/>
      <c r="L33" s="16"/>
      <c r="M33" s="21"/>
      <c r="N33" s="16"/>
      <c r="O33" s="16"/>
      <c r="P33" s="21"/>
      <c r="Q33" s="21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8"/>
      <c r="AM33" s="21"/>
      <c r="AN33" s="22"/>
      <c r="AO33" s="22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58"/>
      <c r="I34" s="22"/>
      <c r="J34" s="22"/>
      <c r="K34" s="22"/>
      <c r="L34" s="22"/>
      <c r="M34" s="21"/>
      <c r="N34" s="22"/>
      <c r="O34" s="22"/>
      <c r="P34" s="21"/>
      <c r="Q34" s="21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8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16"/>
      <c r="BK34" s="16"/>
      <c r="BL34" s="16"/>
      <c r="BM34" s="16"/>
      <c r="BN34" s="16"/>
      <c r="BO34" s="16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58"/>
      <c r="I35" s="22"/>
      <c r="J35" s="22"/>
      <c r="K35" s="22"/>
      <c r="L35" s="22"/>
      <c r="M35" s="21"/>
      <c r="N35" s="22"/>
      <c r="O35" s="22"/>
      <c r="P35" s="21"/>
      <c r="Q35" s="21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8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16"/>
      <c r="BK35" s="16"/>
      <c r="BL35" s="16"/>
      <c r="BM35" s="16"/>
      <c r="BN35" s="16"/>
      <c r="BO35" s="16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58"/>
      <c r="I36" s="22"/>
      <c r="J36" s="22"/>
      <c r="K36" s="22"/>
      <c r="L36" s="22"/>
      <c r="M36" s="21"/>
      <c r="N36" s="22"/>
      <c r="O36" s="22"/>
      <c r="P36" s="21"/>
      <c r="Q36" s="21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8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6"/>
      <c r="BK36" s="16"/>
      <c r="BL36" s="16"/>
      <c r="BM36" s="16"/>
      <c r="BN36" s="16"/>
      <c r="BO36" s="16" t="n">
        <f aca="false">SUM(E36:BN36)</f>
        <v>0</v>
      </c>
      <c r="BP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25"/>
      <c r="F37" s="16"/>
      <c r="G37" s="16"/>
      <c r="H37" s="58"/>
      <c r="I37" s="16"/>
      <c r="J37" s="16"/>
      <c r="K37" s="22"/>
      <c r="L37" s="16"/>
      <c r="M37" s="21"/>
      <c r="N37" s="16"/>
      <c r="O37" s="16"/>
      <c r="P37" s="21"/>
      <c r="Q37" s="21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8"/>
      <c r="AM37" s="21"/>
      <c r="AN37" s="22"/>
      <c r="AO37" s="22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 t="n">
        <f aca="false">SUM(E37:BN37)</f>
        <v>0</v>
      </c>
      <c r="BP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58"/>
      <c r="I38" s="16"/>
      <c r="J38" s="16"/>
      <c r="K38" s="22"/>
      <c r="L38" s="16"/>
      <c r="M38" s="21"/>
      <c r="N38" s="16"/>
      <c r="O38" s="16"/>
      <c r="P38" s="21"/>
      <c r="Q38" s="21"/>
      <c r="R38" s="16"/>
      <c r="S38" s="16"/>
      <c r="T38" s="16"/>
      <c r="U38" s="16"/>
      <c r="V38" s="2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28"/>
      <c r="AM38" s="16"/>
      <c r="AN38" s="22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 t="n">
        <f aca="false">SUM(E38:BN38)</f>
        <v>0</v>
      </c>
      <c r="BP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58"/>
      <c r="I39" s="16"/>
      <c r="J39" s="16"/>
      <c r="K39" s="22"/>
      <c r="L39" s="16"/>
      <c r="M39" s="21"/>
      <c r="N39" s="16"/>
      <c r="O39" s="16"/>
      <c r="P39" s="21"/>
      <c r="Q39" s="21"/>
      <c r="R39" s="16"/>
      <c r="S39" s="16"/>
      <c r="T39" s="16"/>
      <c r="U39" s="16"/>
      <c r="V39" s="22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28"/>
      <c r="AM39" s="16"/>
      <c r="AN39" s="22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 t="n">
        <f aca="false">SUM(E39:BN39)</f>
        <v>0</v>
      </c>
      <c r="BP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58"/>
      <c r="I40" s="16"/>
      <c r="J40" s="16"/>
      <c r="K40" s="22"/>
      <c r="L40" s="16"/>
      <c r="M40" s="21"/>
      <c r="N40" s="16"/>
      <c r="O40" s="16"/>
      <c r="P40" s="21"/>
      <c r="Q40" s="21"/>
      <c r="R40" s="16"/>
      <c r="S40" s="16"/>
      <c r="T40" s="16"/>
      <c r="U40" s="16"/>
      <c r="V40" s="22"/>
      <c r="W40" s="16"/>
      <c r="X40" s="16"/>
      <c r="Y40" s="16"/>
      <c r="Z40" s="16"/>
      <c r="AA40" s="16"/>
      <c r="AB40" s="28"/>
      <c r="AC40" s="16"/>
      <c r="AD40" s="16"/>
      <c r="AE40" s="16"/>
      <c r="AF40" s="16"/>
      <c r="AG40" s="16"/>
      <c r="AH40" s="16"/>
      <c r="AI40" s="16"/>
      <c r="AJ40" s="16"/>
      <c r="AK40" s="16"/>
      <c r="AL40" s="28"/>
      <c r="AM40" s="16"/>
      <c r="AN40" s="22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 t="n">
        <f aca="false">SUM(E40:BN40)</f>
        <v>0</v>
      </c>
      <c r="BP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58"/>
      <c r="I41" s="16"/>
      <c r="J41" s="16"/>
      <c r="K41" s="22"/>
      <c r="L41" s="16"/>
      <c r="M41" s="21"/>
      <c r="N41" s="16"/>
      <c r="O41" s="16"/>
      <c r="P41" s="21"/>
      <c r="Q41" s="21"/>
      <c r="R41" s="16"/>
      <c r="S41" s="16"/>
      <c r="T41" s="16"/>
      <c r="U41" s="16"/>
      <c r="V41" s="22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28"/>
      <c r="AM41" s="16"/>
      <c r="AN41" s="22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58"/>
      <c r="I42" s="22"/>
      <c r="J42" s="22"/>
      <c r="K42" s="22"/>
      <c r="L42" s="22"/>
      <c r="M42" s="21"/>
      <c r="N42" s="22"/>
      <c r="O42" s="22"/>
      <c r="P42" s="21"/>
      <c r="Q42" s="21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8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16"/>
      <c r="BO42" s="16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58"/>
      <c r="I43" s="22"/>
      <c r="J43" s="22"/>
      <c r="K43" s="22"/>
      <c r="L43" s="22"/>
      <c r="M43" s="21"/>
      <c r="N43" s="22"/>
      <c r="O43" s="22"/>
      <c r="P43" s="21"/>
      <c r="Q43" s="21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8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16"/>
      <c r="BO43" s="16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58"/>
      <c r="I44" s="22"/>
      <c r="J44" s="22"/>
      <c r="K44" s="22"/>
      <c r="L44" s="22"/>
      <c r="M44" s="21"/>
      <c r="N44" s="22"/>
      <c r="O44" s="22"/>
      <c r="P44" s="21"/>
      <c r="Q44" s="21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8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16"/>
      <c r="BO44" s="16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58"/>
      <c r="I45" s="22"/>
      <c r="J45" s="22"/>
      <c r="K45" s="22"/>
      <c r="L45" s="22"/>
      <c r="M45" s="21"/>
      <c r="N45" s="22"/>
      <c r="O45" s="22"/>
      <c r="P45" s="21"/>
      <c r="Q45" s="21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8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16"/>
      <c r="BO45" s="16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58"/>
      <c r="I46" s="22"/>
      <c r="J46" s="22"/>
      <c r="K46" s="22"/>
      <c r="L46" s="22"/>
      <c r="M46" s="21"/>
      <c r="N46" s="22"/>
      <c r="O46" s="22"/>
      <c r="P46" s="21"/>
      <c r="Q46" s="21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8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16"/>
      <c r="BO46" s="16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58"/>
      <c r="I47" s="22"/>
      <c r="J47" s="22"/>
      <c r="K47" s="22"/>
      <c r="L47" s="22"/>
      <c r="M47" s="21"/>
      <c r="N47" s="22"/>
      <c r="O47" s="22"/>
      <c r="P47" s="21"/>
      <c r="Q47" s="21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8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16"/>
      <c r="BO47" s="16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58"/>
      <c r="I48" s="22"/>
      <c r="J48" s="22"/>
      <c r="K48" s="22"/>
      <c r="L48" s="22"/>
      <c r="M48" s="21"/>
      <c r="N48" s="22"/>
      <c r="O48" s="22"/>
      <c r="P48" s="21"/>
      <c r="Q48" s="21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8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16"/>
      <c r="BO48" s="16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58"/>
      <c r="I49" s="22"/>
      <c r="J49" s="22"/>
      <c r="K49" s="22"/>
      <c r="L49" s="22"/>
      <c r="M49" s="21"/>
      <c r="N49" s="22"/>
      <c r="O49" s="22"/>
      <c r="P49" s="21"/>
      <c r="Q49" s="21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8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16"/>
      <c r="BO49" s="16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1"/>
      <c r="N50" s="22"/>
      <c r="O50" s="22"/>
      <c r="P50" s="21"/>
      <c r="Q50" s="21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1"/>
      <c r="N51" s="22"/>
      <c r="O51" s="22"/>
      <c r="P51" s="21"/>
      <c r="Q51" s="21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1"/>
      <c r="N52" s="22"/>
      <c r="O52" s="22"/>
      <c r="P52" s="21"/>
      <c r="Q52" s="21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1"/>
      <c r="N53" s="22"/>
      <c r="O53" s="22"/>
      <c r="P53" s="21"/>
      <c r="Q53" s="21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1"/>
      <c r="N54" s="22"/>
      <c r="O54" s="22"/>
      <c r="P54" s="21"/>
      <c r="Q54" s="21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1"/>
      <c r="N55" s="22"/>
      <c r="O55" s="22"/>
      <c r="P55" s="21"/>
      <c r="Q55" s="21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1"/>
      <c r="N56" s="22"/>
      <c r="O56" s="22"/>
      <c r="P56" s="21"/>
      <c r="Q56" s="21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1"/>
      <c r="N57" s="22"/>
      <c r="O57" s="22"/>
      <c r="P57" s="21"/>
      <c r="Q57" s="21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1"/>
      <c r="N58" s="22"/>
      <c r="O58" s="22"/>
      <c r="P58" s="21"/>
      <c r="Q58" s="21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1"/>
      <c r="N59" s="22"/>
      <c r="O59" s="22"/>
      <c r="P59" s="21"/>
      <c r="Q59" s="21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1"/>
      <c r="N60" s="22"/>
      <c r="O60" s="22"/>
      <c r="P60" s="21"/>
      <c r="Q60" s="21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1"/>
      <c r="N61" s="22"/>
      <c r="O61" s="22"/>
      <c r="P61" s="21"/>
      <c r="Q61" s="21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1"/>
      <c r="N62" s="22"/>
      <c r="O62" s="22"/>
      <c r="P62" s="21"/>
      <c r="Q62" s="21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8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1"/>
      <c r="N63" s="22"/>
      <c r="O63" s="22"/>
      <c r="P63" s="21"/>
      <c r="Q63" s="21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1"/>
      <c r="N64" s="22"/>
      <c r="O64" s="22"/>
      <c r="P64" s="21"/>
      <c r="Q64" s="21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1"/>
      <c r="N65" s="22"/>
      <c r="O65" s="22"/>
      <c r="P65" s="21"/>
      <c r="Q65" s="21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8"/>
      <c r="F66" s="22"/>
      <c r="G66" s="22"/>
      <c r="H66" s="22"/>
      <c r="I66" s="22"/>
      <c r="J66" s="22"/>
      <c r="K66" s="22"/>
      <c r="L66" s="22"/>
      <c r="M66" s="21"/>
      <c r="N66" s="22"/>
      <c r="O66" s="22"/>
      <c r="P66" s="21"/>
      <c r="Q66" s="21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1"/>
      <c r="N67" s="62"/>
      <c r="O67" s="62"/>
      <c r="P67" s="63"/>
      <c r="Q67" s="21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1"/>
      <c r="N68" s="22"/>
      <c r="O68" s="22"/>
      <c r="P68" s="21"/>
      <c r="Q68" s="21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1"/>
      <c r="N69" s="22"/>
      <c r="O69" s="22"/>
      <c r="P69" s="21"/>
      <c r="Q69" s="21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1"/>
      <c r="N70" s="22"/>
      <c r="O70" s="22"/>
      <c r="P70" s="21"/>
      <c r="Q70" s="21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1"/>
      <c r="N71" s="22"/>
      <c r="O71" s="22"/>
      <c r="P71" s="21"/>
      <c r="Q71" s="21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1"/>
      <c r="N72" s="22"/>
      <c r="O72" s="22"/>
      <c r="P72" s="21"/>
      <c r="Q72" s="21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1"/>
      <c r="N73" s="22"/>
      <c r="O73" s="22"/>
      <c r="P73" s="21"/>
      <c r="Q73" s="21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1"/>
      <c r="N74" s="22"/>
      <c r="O74" s="22"/>
      <c r="P74" s="21"/>
      <c r="Q74" s="21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1"/>
      <c r="N75" s="22"/>
      <c r="O75" s="22"/>
      <c r="P75" s="21"/>
      <c r="Q75" s="21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1"/>
      <c r="N76" s="22"/>
      <c r="O76" s="22"/>
      <c r="P76" s="21"/>
      <c r="Q76" s="21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1"/>
      <c r="N77" s="22"/>
      <c r="O77" s="22"/>
      <c r="P77" s="21"/>
      <c r="Q77" s="21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1"/>
      <c r="N78" s="22"/>
      <c r="O78" s="22"/>
      <c r="P78" s="21"/>
      <c r="Q78" s="21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1"/>
      <c r="N79" s="22"/>
      <c r="O79" s="22"/>
      <c r="P79" s="21"/>
      <c r="Q79" s="21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1"/>
      <c r="N80" s="22" t="n">
        <f aca="false">SUM(N3:N79)</f>
        <v>0</v>
      </c>
      <c r="O80" s="22"/>
      <c r="P80" s="21"/>
      <c r="Q80" s="21" t="n">
        <f aca="false">SUM(Q3:Q79)</f>
        <v>0</v>
      </c>
      <c r="R80" s="22" t="n">
        <f aca="false">SUM(R3:R79)</f>
        <v>0</v>
      </c>
      <c r="S80" s="22"/>
      <c r="T80" s="22" t="n">
        <f aca="false">SUM(T3:T79)</f>
        <v>0</v>
      </c>
      <c r="U80" s="22" t="n">
        <f aca="false">SUM(U3:U79)</f>
        <v>0</v>
      </c>
      <c r="V80" s="22" t="n">
        <f aca="false">SUM(V3:V79)</f>
        <v>0</v>
      </c>
      <c r="W80" s="22" t="n">
        <f aca="false">SUM(W3:W79)</f>
        <v>0</v>
      </c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1"/>
      <c r="N81" s="22"/>
      <c r="O81" s="22"/>
      <c r="P81" s="21"/>
      <c r="Q81" s="21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1"/>
      <c r="N82" s="22"/>
      <c r="O82" s="22"/>
      <c r="P82" s="21"/>
      <c r="Q82" s="21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1"/>
      <c r="N83" s="22"/>
      <c r="O83" s="22"/>
      <c r="P83" s="21"/>
      <c r="Q83" s="21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1"/>
      <c r="N84" s="22"/>
      <c r="O84" s="22"/>
      <c r="P84" s="21"/>
      <c r="Q84" s="21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1"/>
      <c r="N85" s="22"/>
      <c r="O85" s="22"/>
      <c r="P85" s="21"/>
      <c r="Q85" s="21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1"/>
      <c r="N86" s="22"/>
      <c r="O86" s="22"/>
      <c r="P86" s="21"/>
      <c r="Q86" s="21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1"/>
      <c r="N87" s="22"/>
      <c r="O87" s="22"/>
      <c r="P87" s="21"/>
      <c r="Q87" s="21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1"/>
      <c r="N88" s="22"/>
      <c r="O88" s="22"/>
      <c r="P88" s="21"/>
      <c r="Q88" s="21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1"/>
      <c r="N89" s="22"/>
      <c r="O89" s="22"/>
      <c r="P89" s="21"/>
      <c r="Q89" s="21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19" t="s">
        <v>191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69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1"/>
      <c r="N91" s="22"/>
      <c r="O91" s="22"/>
      <c r="P91" s="21"/>
      <c r="Q91" s="21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37.5" hidden="false" customHeight="true" outlineLevel="0" collapsed="false">
      <c r="A92" s="23" t="s">
        <v>192</v>
      </c>
      <c r="B92" s="22"/>
      <c r="C92" s="22"/>
      <c r="D92" s="22"/>
      <c r="E92" s="65" t="n">
        <v>2000000</v>
      </c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22"/>
      <c r="S92" s="22"/>
      <c r="T92" s="22"/>
      <c r="U92" s="65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2000000</v>
      </c>
      <c r="BP92" s="68"/>
    </row>
    <row r="93" customFormat="false" ht="15" hidden="true" customHeight="true" outlineLevel="0" collapsed="false">
      <c r="A93" s="23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22"/>
      <c r="S93" s="22"/>
      <c r="T93" s="22"/>
      <c r="U93" s="65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27" hidden="false" customHeight="true" outlineLevel="0" collapsed="false">
      <c r="A94" s="23" t="s">
        <v>194</v>
      </c>
      <c r="B94" s="22"/>
      <c r="C94" s="22"/>
      <c r="D94" s="22"/>
      <c r="E94" s="65" t="n">
        <v>-1600000</v>
      </c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22"/>
      <c r="S94" s="22"/>
      <c r="T94" s="22"/>
      <c r="U94" s="65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 t="n">
        <v>200000</v>
      </c>
      <c r="BK94" s="22" t="n">
        <v>180000</v>
      </c>
      <c r="BL94" s="22" t="n">
        <v>140000</v>
      </c>
      <c r="BM94" s="22" t="n">
        <v>180000</v>
      </c>
      <c r="BN94" s="22" t="n">
        <v>900000</v>
      </c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22"/>
      <c r="S95" s="22"/>
      <c r="T95" s="22"/>
      <c r="U95" s="65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22"/>
      <c r="S96" s="22"/>
      <c r="T96" s="22"/>
      <c r="U96" s="65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22"/>
      <c r="S97" s="22"/>
      <c r="T97" s="22"/>
      <c r="U97" s="65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22"/>
      <c r="S98" s="22"/>
      <c r="T98" s="22"/>
      <c r="U98" s="65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22"/>
      <c r="S99" s="22"/>
      <c r="T99" s="22"/>
      <c r="U99" s="65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22"/>
      <c r="S100" s="22"/>
      <c r="T100" s="22"/>
      <c r="U100" s="65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22"/>
      <c r="S101" s="22"/>
      <c r="T101" s="22"/>
      <c r="U101" s="65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71"/>
      <c r="R102" s="22"/>
      <c r="S102" s="22"/>
      <c r="T102" s="22"/>
      <c r="U102" s="65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71"/>
      <c r="R103" s="22"/>
      <c r="S103" s="22"/>
      <c r="T103" s="22"/>
      <c r="U103" s="61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22"/>
      <c r="S104" s="22"/>
      <c r="T104" s="22"/>
      <c r="U104" s="65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22"/>
      <c r="S105" s="22"/>
      <c r="T105" s="22"/>
      <c r="U105" s="65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22"/>
      <c r="S106" s="22"/>
      <c r="T106" s="22"/>
      <c r="U106" s="65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22"/>
      <c r="S107" s="22"/>
      <c r="T107" s="22"/>
      <c r="U107" s="65"/>
      <c r="V107" s="22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22"/>
      <c r="S108" s="22"/>
      <c r="T108" s="22"/>
      <c r="U108" s="65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22"/>
      <c r="S109" s="76"/>
      <c r="T109" s="22"/>
      <c r="U109" s="65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22"/>
      <c r="S110" s="22"/>
      <c r="T110" s="22"/>
      <c r="U110" s="65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22"/>
      <c r="S111" s="22"/>
      <c r="T111" s="22"/>
      <c r="U111" s="65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22"/>
      <c r="S112" s="22"/>
      <c r="T112" s="22"/>
      <c r="U112" s="61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22"/>
      <c r="S113" s="22"/>
      <c r="T113" s="22"/>
      <c r="U113" s="61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22"/>
      <c r="S114" s="22"/>
      <c r="T114" s="22"/>
      <c r="U114" s="61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22"/>
      <c r="S115" s="22"/>
      <c r="T115" s="22"/>
      <c r="U115" s="61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22"/>
      <c r="S116" s="22"/>
      <c r="T116" s="22"/>
      <c r="U116" s="61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22"/>
      <c r="S117" s="22"/>
      <c r="T117" s="22"/>
      <c r="U117" s="61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22"/>
      <c r="S118" s="22"/>
      <c r="T118" s="22"/>
      <c r="U118" s="61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false" customHeight="true" outlineLevel="0" collapsed="false">
      <c r="A119" s="23" t="s">
        <v>202</v>
      </c>
      <c r="B119" s="22"/>
      <c r="C119" s="22"/>
      <c r="D119" s="22"/>
      <c r="E119" s="65" t="n">
        <v>-300000</v>
      </c>
      <c r="F119" s="22"/>
      <c r="G119" s="22"/>
      <c r="H119" s="22"/>
      <c r="I119" s="22"/>
      <c r="J119" s="22"/>
      <c r="K119" s="22" t="n">
        <v>300000</v>
      </c>
      <c r="L119" s="65"/>
      <c r="M119" s="65"/>
      <c r="N119" s="22"/>
      <c r="O119" s="22"/>
      <c r="P119" s="22"/>
      <c r="Q119" s="22"/>
      <c r="R119" s="22"/>
      <c r="S119" s="22"/>
      <c r="T119" s="22"/>
      <c r="U119" s="61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22"/>
      <c r="S120" s="22"/>
      <c r="T120" s="22"/>
      <c r="U120" s="65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22"/>
      <c r="S121" s="22"/>
      <c r="T121" s="22"/>
      <c r="U121" s="65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22"/>
      <c r="S122" s="22"/>
      <c r="T122" s="22"/>
      <c r="U122" s="65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22"/>
      <c r="S123" s="22"/>
      <c r="T123" s="22"/>
      <c r="U123" s="65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22"/>
      <c r="S124" s="22"/>
      <c r="T124" s="22"/>
      <c r="U124" s="65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22"/>
      <c r="S125" s="22"/>
      <c r="T125" s="22"/>
      <c r="U125" s="65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22"/>
      <c r="S126" s="22"/>
      <c r="T126" s="22"/>
      <c r="U126" s="65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22"/>
      <c r="S127" s="22"/>
      <c r="T127" s="22"/>
      <c r="U127" s="61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22"/>
      <c r="S128" s="22"/>
      <c r="T128" s="22"/>
      <c r="U128" s="65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22"/>
      <c r="S129" s="22"/>
      <c r="T129" s="22"/>
      <c r="U129" s="65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22"/>
      <c r="S130" s="22"/>
      <c r="T130" s="22"/>
      <c r="U130" s="65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22"/>
      <c r="S131" s="22"/>
      <c r="T131" s="22"/>
      <c r="U131" s="65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22"/>
      <c r="S132" s="22"/>
      <c r="T132" s="22"/>
      <c r="U132" s="65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22"/>
      <c r="S133" s="22"/>
      <c r="T133" s="22"/>
      <c r="U133" s="65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22"/>
      <c r="S134" s="22"/>
      <c r="T134" s="22"/>
      <c r="U134" s="65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22"/>
      <c r="S135" s="22"/>
      <c r="T135" s="22"/>
      <c r="U135" s="65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22"/>
      <c r="S136" s="22"/>
      <c r="T136" s="22"/>
      <c r="U136" s="65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5" hidden="true" customHeight="true" outlineLevel="0" collapsed="false">
      <c r="A137" s="23" t="s">
        <v>210</v>
      </c>
      <c r="B137" s="22"/>
      <c r="C137" s="22"/>
      <c r="D137" s="22"/>
      <c r="E137" s="71"/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22"/>
      <c r="Q137" s="22"/>
      <c r="R137" s="22"/>
      <c r="S137" s="22"/>
      <c r="T137" s="22"/>
      <c r="U137" s="65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E137:AO137)</f>
        <v>0</v>
      </c>
      <c r="BP137" s="72"/>
      <c r="BQ137" s="73"/>
      <c r="BR137" s="38"/>
      <c r="BS137" s="38"/>
    </row>
    <row r="138" customFormat="false" ht="15" hidden="true" customHeight="true" outlineLevel="0" collapsed="false">
      <c r="A138" s="23" t="s">
        <v>211</v>
      </c>
      <c r="B138" s="22"/>
      <c r="C138" s="22"/>
      <c r="D138" s="22"/>
      <c r="E138" s="65"/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22"/>
      <c r="R138" s="22"/>
      <c r="S138" s="22"/>
      <c r="T138" s="22"/>
      <c r="U138" s="65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E138:AO138)</f>
        <v>0</v>
      </c>
      <c r="BP138" s="72"/>
      <c r="BQ138" s="73"/>
      <c r="BR138" s="38"/>
      <c r="BS138" s="38"/>
    </row>
    <row r="139" customFormat="false" ht="15" hidden="true" customHeight="true" outlineLevel="0" collapsed="false">
      <c r="A139" s="23" t="s">
        <v>212</v>
      </c>
      <c r="B139" s="22"/>
      <c r="C139" s="22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22"/>
      <c r="R139" s="22"/>
      <c r="S139" s="22"/>
      <c r="T139" s="22"/>
      <c r="U139" s="65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E139:AO139)</f>
        <v>0</v>
      </c>
      <c r="BP139" s="72"/>
      <c r="BQ139" s="73"/>
      <c r="BR139" s="38"/>
      <c r="BS139" s="38"/>
    </row>
    <row r="140" customFormat="false" ht="15" hidden="true" customHeight="true" outlineLevel="0" collapsed="false">
      <c r="A140" s="23"/>
      <c r="B140" s="22"/>
      <c r="C140" s="22"/>
      <c r="D140" s="22"/>
      <c r="E140" s="65"/>
      <c r="F140" s="22"/>
      <c r="G140" s="22"/>
      <c r="H140" s="22"/>
      <c r="I140" s="22"/>
      <c r="J140" s="22"/>
      <c r="K140" s="22"/>
      <c r="L140" s="65"/>
      <c r="M140" s="65"/>
      <c r="N140" s="22"/>
      <c r="O140" s="22"/>
      <c r="P140" s="22"/>
      <c r="Q140" s="22"/>
      <c r="R140" s="22"/>
      <c r="S140" s="22"/>
      <c r="T140" s="22"/>
      <c r="U140" s="65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E140:AO140)</f>
        <v>0</v>
      </c>
      <c r="BP140" s="72"/>
      <c r="BQ140" s="73"/>
      <c r="BR140" s="38"/>
      <c r="BS140" s="38"/>
    </row>
    <row r="141" customFormat="false" ht="15" hidden="true" customHeight="true" outlineLevel="0" collapsed="false">
      <c r="A141" s="23"/>
      <c r="B141" s="22"/>
      <c r="C141" s="22"/>
      <c r="D141" s="22"/>
      <c r="E141" s="65"/>
      <c r="F141" s="22"/>
      <c r="G141" s="22"/>
      <c r="H141" s="22"/>
      <c r="I141" s="22"/>
      <c r="J141" s="22"/>
      <c r="K141" s="22"/>
      <c r="L141" s="65"/>
      <c r="M141" s="65"/>
      <c r="N141" s="22"/>
      <c r="O141" s="22"/>
      <c r="P141" s="22"/>
      <c r="Q141" s="22"/>
      <c r="R141" s="22"/>
      <c r="S141" s="22"/>
      <c r="T141" s="22"/>
      <c r="U141" s="65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E141:AO141)</f>
        <v>0</v>
      </c>
      <c r="BP141" s="72"/>
      <c r="BQ141" s="73"/>
      <c r="BR141" s="38"/>
      <c r="BS141" s="38"/>
    </row>
    <row r="142" customFormat="false" ht="15" hidden="true" customHeight="true" outlineLevel="0" collapsed="false">
      <c r="A142" s="23"/>
      <c r="B142" s="22"/>
      <c r="C142" s="22"/>
      <c r="D142" s="22"/>
      <c r="E142" s="65"/>
      <c r="F142" s="22"/>
      <c r="G142" s="22"/>
      <c r="H142" s="22"/>
      <c r="I142" s="22"/>
      <c r="J142" s="22"/>
      <c r="K142" s="22"/>
      <c r="L142" s="65"/>
      <c r="M142" s="65"/>
      <c r="N142" s="22"/>
      <c r="O142" s="22"/>
      <c r="P142" s="22"/>
      <c r="Q142" s="22"/>
      <c r="R142" s="22"/>
      <c r="S142" s="22"/>
      <c r="T142" s="22"/>
      <c r="U142" s="65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E142:AO142)</f>
        <v>0</v>
      </c>
      <c r="BP142" s="72"/>
      <c r="BQ142" s="73"/>
      <c r="BR142" s="38"/>
      <c r="BS142" s="38"/>
    </row>
    <row r="143" customFormat="false" ht="15" hidden="true" customHeight="true" outlineLevel="0" collapsed="false">
      <c r="A143" s="23"/>
      <c r="B143" s="22"/>
      <c r="C143" s="22"/>
      <c r="D143" s="22"/>
      <c r="E143" s="65"/>
      <c r="F143" s="22"/>
      <c r="G143" s="22"/>
      <c r="H143" s="22"/>
      <c r="I143" s="22"/>
      <c r="J143" s="22"/>
      <c r="K143" s="22"/>
      <c r="L143" s="65"/>
      <c r="M143" s="65"/>
      <c r="N143" s="22"/>
      <c r="O143" s="22"/>
      <c r="P143" s="22"/>
      <c r="Q143" s="22"/>
      <c r="R143" s="22"/>
      <c r="S143" s="22"/>
      <c r="T143" s="22"/>
      <c r="U143" s="65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E143:AO143)</f>
        <v>0</v>
      </c>
      <c r="BP143" s="72"/>
      <c r="BQ143" s="73"/>
      <c r="BR143" s="38"/>
      <c r="BS143" s="38"/>
    </row>
    <row r="144" customFormat="false" ht="15" hidden="false" customHeight="true" outlineLevel="0" collapsed="false">
      <c r="A144" s="77" t="s">
        <v>47</v>
      </c>
      <c r="B144" s="22"/>
      <c r="C144" s="22"/>
      <c r="D144" s="61" t="n">
        <f aca="false">SUM(D90:D143)</f>
        <v>0</v>
      </c>
      <c r="E144" s="61" t="n">
        <f aca="false">SUM(E90:E143)</f>
        <v>100000</v>
      </c>
      <c r="F144" s="61" t="n">
        <f aca="false">SUM(F90:F143)</f>
        <v>0</v>
      </c>
      <c r="G144" s="61" t="n">
        <f aca="false">SUM(G90:G143)</f>
        <v>0</v>
      </c>
      <c r="H144" s="61" t="n">
        <f aca="false">SUM(H90:H143)</f>
        <v>0</v>
      </c>
      <c r="I144" s="61" t="n">
        <f aca="false">SUM(I90:I143)</f>
        <v>0</v>
      </c>
      <c r="J144" s="61" t="n">
        <f aca="false">SUM(J90:J143)</f>
        <v>0</v>
      </c>
      <c r="K144" s="61" t="n">
        <f aca="false">SUM(K90:K143)</f>
        <v>300000</v>
      </c>
      <c r="L144" s="61" t="n">
        <f aca="false">SUM(L90:L143)</f>
        <v>0</v>
      </c>
      <c r="M144" s="61" t="n">
        <f aca="false">SUM(M90:M143)</f>
        <v>0</v>
      </c>
      <c r="N144" s="61" t="n">
        <f aca="false">SUM(N90:N143)</f>
        <v>0</v>
      </c>
      <c r="O144" s="61" t="n">
        <f aca="false">SUM(O90:O143)</f>
        <v>0</v>
      </c>
      <c r="P144" s="61" t="n">
        <f aca="false">SUM(P90:P143)</f>
        <v>0</v>
      </c>
      <c r="Q144" s="61" t="n">
        <f aca="false">SUM(Q90:Q143)</f>
        <v>0</v>
      </c>
      <c r="R144" s="61" t="n">
        <f aca="false">SUM(R90:R143)</f>
        <v>0</v>
      </c>
      <c r="S144" s="61" t="n">
        <f aca="false">SUM(S90:S143)</f>
        <v>0</v>
      </c>
      <c r="T144" s="61" t="n">
        <f aca="false">SUM(T90:T143)</f>
        <v>0</v>
      </c>
      <c r="U144" s="61" t="n">
        <f aca="false">SUM(U90:U143)</f>
        <v>0</v>
      </c>
      <c r="V144" s="61" t="n">
        <f aca="false">SUM(V90:V143)</f>
        <v>0</v>
      </c>
      <c r="W144" s="71" t="n">
        <f aca="false">SUM(W93:W143)</f>
        <v>0</v>
      </c>
      <c r="X144" s="71" t="n">
        <f aca="false">SUM(X93:X143)</f>
        <v>0</v>
      </c>
      <c r="Y144" s="71" t="n">
        <f aca="false">SUM(Y93:Y143)</f>
        <v>0</v>
      </c>
      <c r="Z144" s="71" t="n">
        <f aca="false">SUM(Z93:Z143)</f>
        <v>0</v>
      </c>
      <c r="AA144" s="71" t="n">
        <f aca="false">SUM(AA93:AA143)</f>
        <v>0</v>
      </c>
      <c r="AB144" s="71" t="n">
        <f aca="false">SUM(AB93:AB143)</f>
        <v>0</v>
      </c>
      <c r="AC144" s="61" t="n">
        <f aca="false">SUM(AC90:AC143)</f>
        <v>0</v>
      </c>
      <c r="AD144" s="61" t="n">
        <f aca="false">SUM(AD90:AD143)</f>
        <v>0</v>
      </c>
      <c r="AE144" s="61" t="n">
        <f aca="false">SUM(AE90:AE143)</f>
        <v>0</v>
      </c>
      <c r="AF144" s="61" t="n">
        <f aca="false">SUM(AF90:AF143)</f>
        <v>0</v>
      </c>
      <c r="AG144" s="61" t="n">
        <f aca="false">SUM(AG90:AG143)</f>
        <v>0</v>
      </c>
      <c r="AH144" s="61" t="n">
        <f aca="false">SUM(AH90:AH143)</f>
        <v>0</v>
      </c>
      <c r="AI144" s="61" t="n">
        <f aca="false">SUM(AI90:AI143)</f>
        <v>0</v>
      </c>
      <c r="AJ144" s="61" t="n">
        <f aca="false">SUM(AJ90:AJ143)</f>
        <v>0</v>
      </c>
      <c r="AK144" s="61" t="n">
        <f aca="false">SUM(AK90:AK143)</f>
        <v>0</v>
      </c>
      <c r="AL144" s="61" t="n">
        <f aca="false">SUM(AL90:AL143)</f>
        <v>0</v>
      </c>
      <c r="AM144" s="61" t="n">
        <f aca="false">SUM(AM90:AM143)</f>
        <v>0</v>
      </c>
      <c r="AN144" s="61" t="n">
        <f aca="false">SUM(AN90:AN143)</f>
        <v>0</v>
      </c>
      <c r="AO144" s="61" t="n">
        <f aca="false">SUM(AO90:AO143)</f>
        <v>0</v>
      </c>
      <c r="AP144" s="61" t="n">
        <f aca="false">SUM(AP90:AP143)</f>
        <v>0</v>
      </c>
      <c r="AQ144" s="61" t="n">
        <f aca="false">SUM(AQ90:AQ143)</f>
        <v>0</v>
      </c>
      <c r="AR144" s="61" t="n">
        <f aca="false">SUM(AR90:AR143)</f>
        <v>0</v>
      </c>
      <c r="AS144" s="61" t="n">
        <f aca="false">SUM(AS90:AS143)</f>
        <v>0</v>
      </c>
      <c r="AT144" s="61" t="n">
        <f aca="false">SUM(AT90:AT143)</f>
        <v>0</v>
      </c>
      <c r="AU144" s="61" t="n">
        <f aca="false">SUM(AU90:AU143)</f>
        <v>0</v>
      </c>
      <c r="AV144" s="61" t="n">
        <f aca="false">SUM(AV90:AV143)</f>
        <v>0</v>
      </c>
      <c r="AW144" s="61" t="n">
        <f aca="false">SUM(AW90:AW143)</f>
        <v>0</v>
      </c>
      <c r="AX144" s="61" t="n">
        <f aca="false">SUM(AX90:AX143)</f>
        <v>0</v>
      </c>
      <c r="AY144" s="61" t="n">
        <f aca="false">SUM(AY90:AY143)</f>
        <v>0</v>
      </c>
      <c r="AZ144" s="61" t="n">
        <f aca="false">SUM(AZ90:AZ143)</f>
        <v>0</v>
      </c>
      <c r="BA144" s="61" t="n">
        <f aca="false">SUM(BA90:BA143)</f>
        <v>0</v>
      </c>
      <c r="BB144" s="61" t="n">
        <f aca="false">SUM(BB90:BB143)</f>
        <v>0</v>
      </c>
      <c r="BC144" s="61" t="n">
        <f aca="false">SUM(BC90:BC143)</f>
        <v>0</v>
      </c>
      <c r="BD144" s="61" t="n">
        <f aca="false">SUM(BD90:BD143)</f>
        <v>0</v>
      </c>
      <c r="BE144" s="61" t="n">
        <f aca="false">SUM(BE90:BE143)</f>
        <v>0</v>
      </c>
      <c r="BF144" s="61" t="n">
        <f aca="false">SUM(BF90:BF143)</f>
        <v>0</v>
      </c>
      <c r="BG144" s="61" t="n">
        <f aca="false">SUM(BG90:BG143)</f>
        <v>0</v>
      </c>
      <c r="BH144" s="61" t="n">
        <f aca="false">SUM(BH90:BH143)</f>
        <v>0</v>
      </c>
      <c r="BI144" s="61" t="n">
        <f aca="false">SUM(BI90:BI143)</f>
        <v>0</v>
      </c>
      <c r="BJ144" s="61" t="n">
        <f aca="false">SUM(BJ90:BJ143)</f>
        <v>200000</v>
      </c>
      <c r="BK144" s="61" t="n">
        <f aca="false">SUM(BK90:BK143)</f>
        <v>180000</v>
      </c>
      <c r="BL144" s="61" t="n">
        <f aca="false">SUM(BL90:BL143)</f>
        <v>140000</v>
      </c>
      <c r="BM144" s="61" t="n">
        <f aca="false">SUM(BM90:BM143)</f>
        <v>180000</v>
      </c>
      <c r="BN144" s="61" t="n">
        <f aca="false">SUM(BN90:BN143)</f>
        <v>900000</v>
      </c>
      <c r="BO144" s="61" t="n">
        <f aca="false">SUM(BO90:BO143)</f>
        <v>2000000</v>
      </c>
      <c r="BP144" s="72" t="s">
        <v>213</v>
      </c>
      <c r="BQ144" s="73"/>
      <c r="BR144" s="38"/>
      <c r="BS144" s="38"/>
    </row>
    <row r="145" customFormat="false" ht="13.5" hidden="false" customHeight="true" outlineLevel="0" collapsed="false">
      <c r="A145" s="23" t="s">
        <v>214</v>
      </c>
      <c r="B145" s="22"/>
      <c r="C145" s="22"/>
      <c r="D145" s="22"/>
      <c r="E145" s="71"/>
      <c r="F145" s="71"/>
      <c r="G145" s="71"/>
      <c r="H145" s="71"/>
      <c r="I145" s="71"/>
      <c r="J145" s="71"/>
      <c r="K145" s="61"/>
      <c r="L145" s="71"/>
      <c r="M145" s="61"/>
      <c r="N145" s="71"/>
      <c r="O145" s="61"/>
      <c r="P145" s="71"/>
      <c r="Q145" s="71"/>
      <c r="R145" s="61"/>
      <c r="S145" s="71"/>
      <c r="T145" s="71" t="n">
        <v>4573.42</v>
      </c>
      <c r="U145" s="71" t="n">
        <v>2550.32</v>
      </c>
      <c r="V145" s="61"/>
      <c r="W145" s="71"/>
      <c r="X145" s="71"/>
      <c r="Y145" s="71"/>
      <c r="Z145" s="71"/>
      <c r="AA145" s="71"/>
      <c r="AB145" s="71"/>
      <c r="AC145" s="71"/>
      <c r="AD145" s="6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 t="n">
        <f aca="false">SUM(E145:BN145)</f>
        <v>7123.74</v>
      </c>
      <c r="BP145" s="72"/>
      <c r="BQ145" s="73"/>
      <c r="BR145" s="38" t="s">
        <v>215</v>
      </c>
      <c r="BS145" s="38"/>
    </row>
    <row r="146" customFormat="false" ht="13.5" hidden="false" customHeight="true" outlineLevel="0" collapsed="false">
      <c r="A146" s="23" t="s">
        <v>131</v>
      </c>
      <c r="B146" s="22"/>
      <c r="C146" s="22"/>
      <c r="D146" s="22"/>
      <c r="E146" s="71"/>
      <c r="F146" s="71"/>
      <c r="G146" s="71"/>
      <c r="H146" s="71"/>
      <c r="I146" s="71"/>
      <c r="J146" s="71"/>
      <c r="K146" s="61"/>
      <c r="L146" s="71"/>
      <c r="M146" s="61"/>
      <c r="N146" s="71"/>
      <c r="O146" s="61"/>
      <c r="P146" s="71"/>
      <c r="Q146" s="71"/>
      <c r="R146" s="61"/>
      <c r="S146" s="71"/>
      <c r="T146" s="61" t="n">
        <v>10000</v>
      </c>
      <c r="U146" s="71"/>
      <c r="V146" s="65" t="n">
        <v>66310.6</v>
      </c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 t="n">
        <f aca="false">SUM(E146:BN146)</f>
        <v>76310.6</v>
      </c>
      <c r="BP146" s="72"/>
      <c r="BQ146" s="73"/>
      <c r="BR146" s="38" t="s">
        <v>215</v>
      </c>
      <c r="BS146" s="38"/>
    </row>
    <row r="147" customFormat="false" ht="13.5" hidden="false" customHeight="true" outlineLevel="0" collapsed="false">
      <c r="A147" s="23" t="s">
        <v>131</v>
      </c>
      <c r="B147" s="22"/>
      <c r="C147" s="22"/>
      <c r="D147" s="22"/>
      <c r="E147" s="71"/>
      <c r="F147" s="71"/>
      <c r="G147" s="71"/>
      <c r="H147" s="71"/>
      <c r="I147" s="71"/>
      <c r="J147" s="71"/>
      <c r="K147" s="61"/>
      <c r="L147" s="71"/>
      <c r="M147" s="61"/>
      <c r="N147" s="71"/>
      <c r="O147" s="61"/>
      <c r="P147" s="71"/>
      <c r="Q147" s="71"/>
      <c r="R147" s="61"/>
      <c r="S147" s="71"/>
      <c r="T147" s="61"/>
      <c r="U147" s="71"/>
      <c r="V147" s="65" t="n">
        <v>5000000</v>
      </c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 t="n">
        <f aca="false">SUM(E147:BN147)</f>
        <v>5000000</v>
      </c>
      <c r="BP147" s="72"/>
      <c r="BQ147" s="73"/>
      <c r="BR147" s="38"/>
      <c r="BS147" s="38"/>
    </row>
    <row r="148" customFormat="false" ht="13.5" hidden="false" customHeight="true" outlineLevel="0" collapsed="false">
      <c r="A148" s="23" t="s">
        <v>216</v>
      </c>
      <c r="B148" s="22"/>
      <c r="C148" s="22"/>
      <c r="D148" s="22"/>
      <c r="E148" s="71" t="n">
        <v>1000705</v>
      </c>
      <c r="F148" s="71"/>
      <c r="G148" s="71"/>
      <c r="H148" s="71"/>
      <c r="I148" s="71"/>
      <c r="J148" s="71"/>
      <c r="K148" s="61" t="n">
        <v>5859</v>
      </c>
      <c r="L148" s="71"/>
      <c r="M148" s="61"/>
      <c r="N148" s="71"/>
      <c r="O148" s="61"/>
      <c r="P148" s="71"/>
      <c r="Q148" s="71"/>
      <c r="R148" s="61" t="n">
        <v>5859</v>
      </c>
      <c r="S148" s="61" t="n">
        <v>11718</v>
      </c>
      <c r="T148" s="61"/>
      <c r="U148" s="71"/>
      <c r="V148" s="65" t="n">
        <v>105859</v>
      </c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 t="n">
        <f aca="false">SUM(E148:BN148)</f>
        <v>1130000</v>
      </c>
      <c r="BP148" s="72"/>
      <c r="BQ148" s="73"/>
      <c r="BR148" s="38" t="s">
        <v>215</v>
      </c>
      <c r="BS148" s="38"/>
    </row>
    <row r="149" customFormat="false" ht="14.25" hidden="false" customHeight="true" outlineLevel="0" collapsed="false">
      <c r="A149" s="23" t="s">
        <v>128</v>
      </c>
      <c r="B149" s="73"/>
      <c r="C149" s="73"/>
      <c r="D149" s="73"/>
      <c r="E149" s="71" t="n">
        <v>22171000</v>
      </c>
      <c r="F149" s="78"/>
      <c r="G149" s="78"/>
      <c r="H149" s="78"/>
      <c r="I149" s="78"/>
      <c r="J149" s="78"/>
      <c r="K149" s="79"/>
      <c r="L149" s="78"/>
      <c r="M149" s="79"/>
      <c r="N149" s="71"/>
      <c r="O149" s="79"/>
      <c r="P149" s="80"/>
      <c r="Q149" s="81"/>
      <c r="R149" s="61"/>
      <c r="S149" s="61"/>
      <c r="T149" s="61"/>
      <c r="U149" s="81"/>
      <c r="V149" s="61" t="n">
        <v>9414200</v>
      </c>
      <c r="W149" s="71"/>
      <c r="X149" s="78"/>
      <c r="Y149" s="78"/>
      <c r="Z149" s="71"/>
      <c r="AA149" s="71"/>
      <c r="AB149" s="71"/>
      <c r="AC149" s="78"/>
      <c r="AD149" s="61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1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1"/>
      <c r="BN149" s="78"/>
      <c r="BO149" s="71" t="n">
        <f aca="false">SUM(E149:AO149)</f>
        <v>31585200</v>
      </c>
      <c r="BP149" s="72"/>
      <c r="BQ149" s="73"/>
      <c r="BR149" s="38"/>
      <c r="BS149" s="38"/>
    </row>
    <row r="150" customFormat="false" ht="14.25" hidden="false" customHeight="true" outlineLevel="0" collapsed="false">
      <c r="A150" s="34" t="s">
        <v>137</v>
      </c>
      <c r="B150" s="73"/>
      <c r="C150" s="22" t="n">
        <f aca="false">SUM(C80:C149)</f>
        <v>0</v>
      </c>
      <c r="D150" s="61" t="n">
        <f aca="false">SUM(D144:D149)</f>
        <v>0</v>
      </c>
      <c r="E150" s="61" t="n">
        <f aca="false">SUM(E144:E149)</f>
        <v>23271705</v>
      </c>
      <c r="F150" s="71" t="n">
        <f aca="false">SUM(F144:F149)</f>
        <v>0</v>
      </c>
      <c r="G150" s="71" t="n">
        <f aca="false">SUM(G144:G149)</f>
        <v>0</v>
      </c>
      <c r="H150" s="71" t="n">
        <f aca="false">SUM(H144:H149)</f>
        <v>0</v>
      </c>
      <c r="I150" s="71" t="n">
        <f aca="false">SUM(I144:I149)</f>
        <v>0</v>
      </c>
      <c r="J150" s="71" t="n">
        <f aca="false">SUM(J144:J149)</f>
        <v>0</v>
      </c>
      <c r="K150" s="61" t="n">
        <f aca="false">SUM(K144:K149)</f>
        <v>305859</v>
      </c>
      <c r="L150" s="71" t="n">
        <f aca="false">SUM(L144:L149)</f>
        <v>0</v>
      </c>
      <c r="M150" s="61" t="n">
        <f aca="false">SUM(M144:M149)</f>
        <v>0</v>
      </c>
      <c r="N150" s="71" t="n">
        <f aca="false">SUM(N144:N149)</f>
        <v>0</v>
      </c>
      <c r="O150" s="61" t="n">
        <f aca="false">SUM(O144:O149)</f>
        <v>0</v>
      </c>
      <c r="P150" s="61" t="n">
        <f aca="false">SUM(P144:P149)</f>
        <v>0</v>
      </c>
      <c r="Q150" s="71" t="n">
        <f aca="false">SUM(Q144:Q149)</f>
        <v>0</v>
      </c>
      <c r="R150" s="61" t="n">
        <f aca="false">SUM(R144:R149)</f>
        <v>5859</v>
      </c>
      <c r="S150" s="61" t="n">
        <f aca="false">SUM(S144:S149)</f>
        <v>11718</v>
      </c>
      <c r="T150" s="71" t="n">
        <f aca="false">SUM(T144:T149)</f>
        <v>14573.42</v>
      </c>
      <c r="U150" s="71" t="n">
        <f aca="false">SUM(U144:U149)</f>
        <v>2550.32</v>
      </c>
      <c r="V150" s="71" t="n">
        <f aca="false">SUM(V144:V149)</f>
        <v>14586369.6</v>
      </c>
      <c r="W150" s="71" t="n">
        <f aca="false">SUM(W144:W149)</f>
        <v>0</v>
      </c>
      <c r="X150" s="71" t="n">
        <f aca="false">SUM(X144:X149)</f>
        <v>0</v>
      </c>
      <c r="Y150" s="71" t="n">
        <f aca="false">SUM(Y144:Y149)</f>
        <v>0</v>
      </c>
      <c r="Z150" s="71" t="n">
        <f aca="false">SUM(Z144:Z149)</f>
        <v>0</v>
      </c>
      <c r="AA150" s="71" t="n">
        <f aca="false">SUM(AA144:AA149)</f>
        <v>0</v>
      </c>
      <c r="AB150" s="71" t="n">
        <f aca="false">SUM(AB144:AB149)</f>
        <v>0</v>
      </c>
      <c r="AC150" s="61" t="n">
        <f aca="false">SUM(AC144:AC149)</f>
        <v>0</v>
      </c>
      <c r="AD150" s="61" t="n">
        <f aca="false">SUM(AD144:AD149)</f>
        <v>0</v>
      </c>
      <c r="AE150" s="61" t="n">
        <f aca="false">SUM(AE144:AE149)</f>
        <v>0</v>
      </c>
      <c r="AF150" s="61" t="n">
        <f aca="false">SUM(AF144:AF149)</f>
        <v>0</v>
      </c>
      <c r="AG150" s="61"/>
      <c r="AH150" s="71" t="n">
        <f aca="false">SUM(AH144:AH149)</f>
        <v>0</v>
      </c>
      <c r="AI150" s="71" t="n">
        <f aca="false">SUM(AI144:AI149)</f>
        <v>0</v>
      </c>
      <c r="AJ150" s="71" t="n">
        <f aca="false">SUM(AJ144:AJ149)</f>
        <v>0</v>
      </c>
      <c r="AK150" s="71" t="n">
        <f aca="false">SUM(AK144:AK149)</f>
        <v>0</v>
      </c>
      <c r="AL150" s="71" t="n">
        <f aca="false">SUM(AL144:AL149)</f>
        <v>0</v>
      </c>
      <c r="AM150" s="71" t="n">
        <f aca="false">SUM(AM144:AM149)</f>
        <v>0</v>
      </c>
      <c r="AN150" s="71" t="n">
        <f aca="false">SUM(AN144:AN149)</f>
        <v>0</v>
      </c>
      <c r="AO150" s="71" t="n">
        <f aca="false">SUM(AO144:AO149)</f>
        <v>0</v>
      </c>
      <c r="AP150" s="71" t="n">
        <f aca="false">SUM(AP144:AP149)</f>
        <v>0</v>
      </c>
      <c r="AQ150" s="71" t="n">
        <f aca="false">SUM(AQ144:AQ149)</f>
        <v>0</v>
      </c>
      <c r="AR150" s="71" t="n">
        <f aca="false">SUM(AR144:AR149)</f>
        <v>0</v>
      </c>
      <c r="AS150" s="71" t="n">
        <f aca="false">SUM(AS144:AS149)</f>
        <v>0</v>
      </c>
      <c r="AT150" s="71" t="n">
        <f aca="false">SUM(AT144:AT149)</f>
        <v>0</v>
      </c>
      <c r="AU150" s="71" t="n">
        <f aca="false">SUM(AU144:AU149)</f>
        <v>0</v>
      </c>
      <c r="AV150" s="71" t="n">
        <f aca="false">SUM(AV144:AV149)</f>
        <v>0</v>
      </c>
      <c r="AW150" s="71" t="n">
        <f aca="false">SUM(AW144:AW149)</f>
        <v>0</v>
      </c>
      <c r="AX150" s="71" t="n">
        <f aca="false">SUM(AX144:AX149)</f>
        <v>0</v>
      </c>
      <c r="AY150" s="71" t="n">
        <f aca="false">SUM(AY144:AY149)</f>
        <v>0</v>
      </c>
      <c r="AZ150" s="71" t="n">
        <f aca="false">SUM(AZ144:AZ149)</f>
        <v>0</v>
      </c>
      <c r="BA150" s="71" t="n">
        <f aca="false">SUM(BA144:BA149)</f>
        <v>0</v>
      </c>
      <c r="BB150" s="71" t="n">
        <f aca="false">SUM(BB144:BB149)</f>
        <v>0</v>
      </c>
      <c r="BC150" s="71" t="n">
        <f aca="false">SUM(BC144:BC149)</f>
        <v>0</v>
      </c>
      <c r="BD150" s="71" t="n">
        <f aca="false">SUM(BD144:BD149)</f>
        <v>0</v>
      </c>
      <c r="BE150" s="71" t="n">
        <f aca="false">SUM(BE144:BE149)</f>
        <v>0</v>
      </c>
      <c r="BF150" s="71" t="n">
        <f aca="false">SUM(BF144:BF149)</f>
        <v>0</v>
      </c>
      <c r="BG150" s="71" t="n">
        <f aca="false">SUM(BG144:BG149)</f>
        <v>0</v>
      </c>
      <c r="BH150" s="71" t="n">
        <f aca="false">SUM(BH144:BH149)</f>
        <v>0</v>
      </c>
      <c r="BI150" s="71" t="n">
        <f aca="false">SUM(BI144:BI149)</f>
        <v>0</v>
      </c>
      <c r="BJ150" s="61" t="n">
        <f aca="false">SUM(BJ144:BJ149)</f>
        <v>200000</v>
      </c>
      <c r="BK150" s="61" t="n">
        <f aca="false">SUM(BK144:BK149)</f>
        <v>180000</v>
      </c>
      <c r="BL150" s="61" t="n">
        <f aca="false">SUM(BL144:BL149)</f>
        <v>140000</v>
      </c>
      <c r="BM150" s="61" t="n">
        <f aca="false">SUM(BM144:BM149)</f>
        <v>180000</v>
      </c>
      <c r="BN150" s="61" t="n">
        <f aca="false">SUM(BN144:BN149)</f>
        <v>900000</v>
      </c>
      <c r="BO150" s="71" t="n">
        <f aca="false">SUM(BO144:BO149)</f>
        <v>39798634.34</v>
      </c>
      <c r="BP150" s="82"/>
      <c r="BQ150" s="73"/>
      <c r="BR150" s="38"/>
      <c r="BS150" s="38"/>
    </row>
    <row r="151" customFormat="false" ht="14.25" hidden="true" customHeight="true" outlineLevel="0" collapsed="false">
      <c r="A151" s="83"/>
      <c r="B151" s="40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5"/>
      <c r="Y151" s="84"/>
      <c r="Z151" s="84"/>
      <c r="AA151" s="84"/>
      <c r="AB151" s="86"/>
      <c r="AC151" s="84"/>
      <c r="AD151" s="84"/>
      <c r="AE151" s="84"/>
      <c r="AF151" s="84"/>
      <c r="AG151" s="84"/>
      <c r="AH151" s="86"/>
      <c r="AI151" s="86"/>
      <c r="AJ151" s="86"/>
      <c r="AK151" s="86"/>
      <c r="AL151" s="86"/>
      <c r="AM151" s="86"/>
      <c r="AN151" s="86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6"/>
      <c r="BP151" s="87"/>
    </row>
    <row r="152" customFormat="false" ht="10.5" hidden="true" customHeight="true" outlineLevel="0" collapsed="false">
      <c r="A152" s="88"/>
      <c r="B152" s="40"/>
      <c r="C152" s="84"/>
      <c r="D152" s="84"/>
      <c r="E152" s="84"/>
      <c r="F152" s="84"/>
      <c r="G152" s="84"/>
      <c r="H152" s="84"/>
      <c r="I152" s="84"/>
      <c r="J152" s="84"/>
      <c r="K152" s="84"/>
      <c r="L152" s="89"/>
      <c r="M152" s="89"/>
      <c r="N152" s="90"/>
      <c r="O152" s="90"/>
      <c r="P152" s="90"/>
      <c r="Q152" s="84"/>
      <c r="R152" s="89"/>
      <c r="S152" s="89"/>
      <c r="T152" s="84"/>
      <c r="U152" s="84"/>
      <c r="V152" s="89"/>
      <c r="W152" s="84"/>
      <c r="X152" s="85"/>
      <c r="Y152" s="84"/>
      <c r="Z152" s="84"/>
      <c r="AA152" s="89"/>
      <c r="AB152" s="86"/>
      <c r="AC152" s="84"/>
      <c r="AD152" s="84"/>
      <c r="AE152" s="84"/>
      <c r="AF152" s="84"/>
      <c r="AG152" s="84"/>
      <c r="AH152" s="86"/>
      <c r="AI152" s="86"/>
      <c r="AJ152" s="86"/>
      <c r="AK152" s="86"/>
      <c r="AL152" s="86"/>
      <c r="AM152" s="86"/>
      <c r="AN152" s="86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6"/>
      <c r="BP152" s="87"/>
    </row>
    <row r="153" customFormat="false" ht="12.75" hidden="true" customHeight="true" outlineLevel="0" collapsed="false">
      <c r="A153" s="88"/>
      <c r="B153" s="40"/>
      <c r="C153" s="84"/>
      <c r="D153" s="84"/>
      <c r="E153" s="84"/>
      <c r="F153" s="84"/>
      <c r="G153" s="84"/>
      <c r="H153" s="84"/>
      <c r="I153" s="84"/>
      <c r="J153" s="84"/>
      <c r="K153" s="84"/>
      <c r="L153" s="89"/>
      <c r="M153" s="89"/>
      <c r="N153" s="90"/>
      <c r="O153" s="90"/>
      <c r="P153" s="90"/>
      <c r="Q153" s="84"/>
      <c r="R153" s="84"/>
      <c r="S153" s="84"/>
      <c r="T153" s="84"/>
      <c r="U153" s="84"/>
      <c r="V153" s="89"/>
      <c r="W153" s="84"/>
      <c r="X153" s="85"/>
      <c r="Y153" s="84"/>
      <c r="Z153" s="84"/>
      <c r="AA153" s="84"/>
      <c r="AB153" s="91"/>
      <c r="AC153" s="84"/>
      <c r="AD153" s="84"/>
      <c r="AE153" s="84"/>
      <c r="AF153" s="84"/>
      <c r="AG153" s="84"/>
      <c r="AH153" s="86"/>
      <c r="AI153" s="86"/>
      <c r="AJ153" s="86"/>
      <c r="AK153" s="86"/>
      <c r="AL153" s="86"/>
      <c r="AM153" s="86"/>
      <c r="AN153" s="86"/>
      <c r="AO153" s="91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6"/>
      <c r="BP153" s="87"/>
    </row>
    <row r="154" customFormat="false" ht="12" hidden="true" customHeight="true" outlineLevel="0" collapsed="false">
      <c r="A154" s="88"/>
      <c r="B154" s="40"/>
      <c r="C154" s="84"/>
      <c r="D154" s="84"/>
      <c r="E154" s="84"/>
      <c r="F154" s="84"/>
      <c r="G154" s="84"/>
      <c r="H154" s="84"/>
      <c r="I154" s="84"/>
      <c r="J154" s="84"/>
      <c r="K154" s="84"/>
      <c r="L154" s="89"/>
      <c r="M154" s="89"/>
      <c r="N154" s="90"/>
      <c r="O154" s="90"/>
      <c r="P154" s="90"/>
      <c r="Q154" s="84"/>
      <c r="R154" s="84"/>
      <c r="S154" s="84"/>
      <c r="T154" s="84"/>
      <c r="U154" s="84"/>
      <c r="V154" s="84"/>
      <c r="W154" s="84"/>
      <c r="X154" s="85"/>
      <c r="Y154" s="84"/>
      <c r="Z154" s="84"/>
      <c r="AA154" s="84"/>
      <c r="AB154" s="86"/>
      <c r="AC154" s="84"/>
      <c r="AD154" s="84"/>
      <c r="AE154" s="84"/>
      <c r="AF154" s="84"/>
      <c r="AG154" s="84"/>
      <c r="AH154" s="86"/>
      <c r="AI154" s="86"/>
      <c r="AJ154" s="86"/>
      <c r="AK154" s="86"/>
      <c r="AL154" s="86"/>
      <c r="AM154" s="86"/>
      <c r="AN154" s="86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6"/>
      <c r="BP154" s="87"/>
    </row>
    <row r="155" customFormat="false" ht="12" hidden="true" customHeight="true" outlineLevel="0" collapsed="false">
      <c r="A155" s="88"/>
      <c r="B155" s="40"/>
      <c r="C155" s="84"/>
      <c r="D155" s="84"/>
      <c r="E155" s="84"/>
      <c r="F155" s="84"/>
      <c r="G155" s="84"/>
      <c r="H155" s="84"/>
      <c r="I155" s="84"/>
      <c r="J155" s="84"/>
      <c r="K155" s="84"/>
      <c r="L155" s="89"/>
      <c r="M155" s="89"/>
      <c r="N155" s="90"/>
      <c r="O155" s="90"/>
      <c r="P155" s="90"/>
      <c r="Q155" s="84"/>
      <c r="R155" s="84"/>
      <c r="S155" s="84"/>
      <c r="T155" s="84"/>
      <c r="U155" s="84"/>
      <c r="V155" s="84"/>
      <c r="W155" s="84"/>
      <c r="X155" s="85"/>
      <c r="Y155" s="84"/>
      <c r="Z155" s="84"/>
      <c r="AA155" s="84"/>
      <c r="AB155" s="86"/>
      <c r="AC155" s="84"/>
      <c r="AD155" s="84"/>
      <c r="AE155" s="84"/>
      <c r="AF155" s="84"/>
      <c r="AG155" s="84"/>
      <c r="AH155" s="86"/>
      <c r="AI155" s="86"/>
      <c r="AJ155" s="86"/>
      <c r="AK155" s="86"/>
      <c r="AL155" s="86"/>
      <c r="AM155" s="86"/>
      <c r="AN155" s="86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6"/>
      <c r="BP155" s="87"/>
    </row>
    <row r="156" customFormat="false" ht="12" hidden="true" customHeight="true" outlineLevel="0" collapsed="false">
      <c r="A156" s="88"/>
      <c r="B156" s="40"/>
      <c r="C156" s="84"/>
      <c r="D156" s="84"/>
      <c r="E156" s="84"/>
      <c r="F156" s="84"/>
      <c r="G156" s="84"/>
      <c r="H156" s="84"/>
      <c r="I156" s="84"/>
      <c r="J156" s="84"/>
      <c r="K156" s="84"/>
      <c r="L156" s="89"/>
      <c r="M156" s="89"/>
      <c r="N156" s="90"/>
      <c r="O156" s="90"/>
      <c r="P156" s="90"/>
      <c r="Q156" s="84"/>
      <c r="R156" s="84"/>
      <c r="S156" s="84"/>
      <c r="T156" s="84"/>
      <c r="U156" s="84"/>
      <c r="V156" s="84"/>
      <c r="W156" s="84"/>
      <c r="X156" s="85"/>
      <c r="Y156" s="84"/>
      <c r="Z156" s="84"/>
      <c r="AA156" s="84"/>
      <c r="AB156" s="86"/>
      <c r="AC156" s="84"/>
      <c r="AD156" s="84"/>
      <c r="AE156" s="84"/>
      <c r="AF156" s="84"/>
      <c r="AG156" s="84"/>
      <c r="AH156" s="86"/>
      <c r="AI156" s="86"/>
      <c r="AJ156" s="86"/>
      <c r="AK156" s="86"/>
      <c r="AL156" s="86"/>
      <c r="AM156" s="86"/>
      <c r="AN156" s="86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6"/>
      <c r="BP156" s="87"/>
    </row>
    <row r="157" customFormat="false" ht="12" hidden="true" customHeight="true" outlineLevel="0" collapsed="false">
      <c r="A157" s="88"/>
      <c r="B157" s="40"/>
      <c r="C157" s="84"/>
      <c r="D157" s="84"/>
      <c r="E157" s="84"/>
      <c r="F157" s="84"/>
      <c r="G157" s="84"/>
      <c r="H157" s="84"/>
      <c r="I157" s="84"/>
      <c r="J157" s="84"/>
      <c r="K157" s="84"/>
      <c r="L157" s="89"/>
      <c r="M157" s="89"/>
      <c r="N157" s="90"/>
      <c r="O157" s="90"/>
      <c r="P157" s="90"/>
      <c r="Q157" s="84"/>
      <c r="R157" s="84"/>
      <c r="S157" s="84"/>
      <c r="T157" s="84"/>
      <c r="U157" s="84"/>
      <c r="V157" s="84"/>
      <c r="W157" s="84"/>
      <c r="X157" s="85"/>
      <c r="Y157" s="84"/>
      <c r="Z157" s="84"/>
      <c r="AA157" s="84"/>
      <c r="AB157" s="86"/>
      <c r="AC157" s="84"/>
      <c r="AD157" s="84"/>
      <c r="AE157" s="84"/>
      <c r="AF157" s="84"/>
      <c r="AG157" s="84"/>
      <c r="AH157" s="86"/>
      <c r="AI157" s="86"/>
      <c r="AJ157" s="86"/>
      <c r="AK157" s="86"/>
      <c r="AL157" s="86"/>
      <c r="AM157" s="86"/>
      <c r="AN157" s="86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6"/>
      <c r="BP157" s="87"/>
    </row>
    <row r="158" customFormat="false" ht="12" hidden="true" customHeight="true" outlineLevel="0" collapsed="false">
      <c r="A158" s="88"/>
      <c r="B158" s="40"/>
      <c r="C158" s="84"/>
      <c r="D158" s="84"/>
      <c r="E158" s="84"/>
      <c r="F158" s="84"/>
      <c r="G158" s="84"/>
      <c r="H158" s="84"/>
      <c r="I158" s="84"/>
      <c r="J158" s="84"/>
      <c r="K158" s="84"/>
      <c r="L158" s="89"/>
      <c r="M158" s="89"/>
      <c r="N158" s="90"/>
      <c r="O158" s="90"/>
      <c r="P158" s="90"/>
      <c r="Q158" s="84"/>
      <c r="R158" s="84"/>
      <c r="S158" s="84"/>
      <c r="T158" s="84"/>
      <c r="U158" s="84"/>
      <c r="V158" s="84"/>
      <c r="W158" s="84"/>
      <c r="X158" s="85"/>
      <c r="Y158" s="84"/>
      <c r="Z158" s="84"/>
      <c r="AA158" s="84"/>
      <c r="AB158" s="86"/>
      <c r="AC158" s="84"/>
      <c r="AD158" s="84"/>
      <c r="AE158" s="84"/>
      <c r="AF158" s="84"/>
      <c r="AG158" s="84"/>
      <c r="AH158" s="86"/>
      <c r="AI158" s="86"/>
      <c r="AJ158" s="86"/>
      <c r="AK158" s="86"/>
      <c r="AL158" s="86"/>
      <c r="AM158" s="86"/>
      <c r="AN158" s="86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6"/>
      <c r="BP158" s="87"/>
    </row>
    <row r="159" customFormat="false" ht="12" hidden="true" customHeight="true" outlineLevel="0" collapsed="false">
      <c r="A159" s="88"/>
      <c r="B159" s="40"/>
      <c r="C159" s="84"/>
      <c r="D159" s="84"/>
      <c r="E159" s="84"/>
      <c r="F159" s="84"/>
      <c r="G159" s="84"/>
      <c r="H159" s="84"/>
      <c r="I159" s="84"/>
      <c r="J159" s="84"/>
      <c r="K159" s="84"/>
      <c r="L159" s="89"/>
      <c r="M159" s="89"/>
      <c r="N159" s="90"/>
      <c r="O159" s="90"/>
      <c r="P159" s="90"/>
      <c r="Q159" s="84"/>
      <c r="R159" s="84"/>
      <c r="S159" s="84"/>
      <c r="T159" s="84"/>
      <c r="U159" s="84"/>
      <c r="V159" s="84"/>
      <c r="W159" s="84"/>
      <c r="X159" s="85"/>
      <c r="Y159" s="84"/>
      <c r="Z159" s="84"/>
      <c r="AA159" s="84"/>
      <c r="AB159" s="86"/>
      <c r="AC159" s="84"/>
      <c r="AD159" s="84"/>
      <c r="AE159" s="84"/>
      <c r="AF159" s="84"/>
      <c r="AG159" s="84"/>
      <c r="AH159" s="86"/>
      <c r="AI159" s="86"/>
      <c r="AJ159" s="86"/>
      <c r="AK159" s="86"/>
      <c r="AL159" s="86"/>
      <c r="AM159" s="86"/>
      <c r="AN159" s="86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6"/>
      <c r="BP159" s="87"/>
    </row>
    <row r="160" customFormat="false" ht="12" hidden="true" customHeight="true" outlineLevel="0" collapsed="false">
      <c r="A160" s="88"/>
      <c r="B160" s="40"/>
      <c r="C160" s="84"/>
      <c r="D160" s="84"/>
      <c r="E160" s="84"/>
      <c r="F160" s="84"/>
      <c r="G160" s="84"/>
      <c r="H160" s="84"/>
      <c r="I160" s="84"/>
      <c r="J160" s="84"/>
      <c r="K160" s="84"/>
      <c r="L160" s="89"/>
      <c r="M160" s="89"/>
      <c r="N160" s="90"/>
      <c r="O160" s="90"/>
      <c r="P160" s="90"/>
      <c r="Q160" s="84"/>
      <c r="R160" s="84"/>
      <c r="S160" s="84"/>
      <c r="T160" s="84"/>
      <c r="U160" s="84"/>
      <c r="V160" s="84"/>
      <c r="W160" s="84"/>
      <c r="X160" s="85"/>
      <c r="Y160" s="84"/>
      <c r="Z160" s="84"/>
      <c r="AA160" s="84"/>
      <c r="AB160" s="86"/>
      <c r="AC160" s="84"/>
      <c r="AD160" s="84"/>
      <c r="AE160" s="84"/>
      <c r="AF160" s="84"/>
      <c r="AG160" s="84"/>
      <c r="AH160" s="86"/>
      <c r="AI160" s="86"/>
      <c r="AJ160" s="86"/>
      <c r="AK160" s="86"/>
      <c r="AL160" s="86"/>
      <c r="AM160" s="86"/>
      <c r="AN160" s="86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6"/>
      <c r="BP160" s="87"/>
    </row>
    <row r="161" customFormat="false" ht="12" hidden="true" customHeight="true" outlineLevel="0" collapsed="false">
      <c r="A161" s="88"/>
      <c r="B161" s="40"/>
      <c r="C161" s="84"/>
      <c r="D161" s="84"/>
      <c r="E161" s="84"/>
      <c r="F161" s="84"/>
      <c r="G161" s="84"/>
      <c r="H161" s="84"/>
      <c r="I161" s="84"/>
      <c r="J161" s="84"/>
      <c r="K161" s="84"/>
      <c r="L161" s="89"/>
      <c r="M161" s="89"/>
      <c r="N161" s="90"/>
      <c r="O161" s="90"/>
      <c r="P161" s="90"/>
      <c r="Q161" s="84"/>
      <c r="R161" s="84"/>
      <c r="S161" s="84"/>
      <c r="T161" s="84"/>
      <c r="U161" s="84"/>
      <c r="V161" s="84"/>
      <c r="W161" s="84"/>
      <c r="X161" s="85"/>
      <c r="Y161" s="84"/>
      <c r="Z161" s="84"/>
      <c r="AA161" s="84"/>
      <c r="AB161" s="86"/>
      <c r="AC161" s="84"/>
      <c r="AD161" s="84"/>
      <c r="AE161" s="84"/>
      <c r="AF161" s="84"/>
      <c r="AG161" s="84"/>
      <c r="AH161" s="86"/>
      <c r="AI161" s="86"/>
      <c r="AJ161" s="86"/>
      <c r="AK161" s="86"/>
      <c r="AL161" s="86"/>
      <c r="AM161" s="86"/>
      <c r="AN161" s="86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6"/>
      <c r="BP161" s="87"/>
    </row>
    <row r="162" customFormat="false" ht="12" hidden="true" customHeight="true" outlineLevel="0" collapsed="false">
      <c r="A162" s="88"/>
      <c r="B162" s="40"/>
      <c r="C162" s="84"/>
      <c r="D162" s="84"/>
      <c r="E162" s="84"/>
      <c r="F162" s="84"/>
      <c r="G162" s="84"/>
      <c r="H162" s="84"/>
      <c r="I162" s="84"/>
      <c r="J162" s="84"/>
      <c r="K162" s="84"/>
      <c r="L162" s="89"/>
      <c r="M162" s="89"/>
      <c r="N162" s="90"/>
      <c r="O162" s="90"/>
      <c r="P162" s="90"/>
      <c r="Q162" s="84"/>
      <c r="R162" s="84"/>
      <c r="S162" s="84"/>
      <c r="T162" s="84"/>
      <c r="U162" s="84"/>
      <c r="V162" s="84"/>
      <c r="W162" s="84"/>
      <c r="X162" s="85"/>
      <c r="Y162" s="84"/>
      <c r="Z162" s="84"/>
      <c r="AA162" s="84"/>
      <c r="AB162" s="86"/>
      <c r="AC162" s="84"/>
      <c r="AD162" s="84"/>
      <c r="AE162" s="84"/>
      <c r="AF162" s="84"/>
      <c r="AG162" s="84"/>
      <c r="AH162" s="86"/>
      <c r="AI162" s="86"/>
      <c r="AJ162" s="86"/>
      <c r="AK162" s="86"/>
      <c r="AL162" s="86"/>
      <c r="AM162" s="86"/>
      <c r="AN162" s="86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6"/>
      <c r="BP162" s="87"/>
    </row>
    <row r="163" customFormat="false" ht="12" hidden="true" customHeight="true" outlineLevel="0" collapsed="false">
      <c r="A163" s="88"/>
      <c r="B163" s="40"/>
      <c r="C163" s="84"/>
      <c r="D163" s="84"/>
      <c r="E163" s="84"/>
      <c r="F163" s="84"/>
      <c r="G163" s="84"/>
      <c r="H163" s="84"/>
      <c r="I163" s="84"/>
      <c r="J163" s="84"/>
      <c r="K163" s="84"/>
      <c r="L163" s="89"/>
      <c r="M163" s="89"/>
      <c r="N163" s="90"/>
      <c r="O163" s="90"/>
      <c r="P163" s="90"/>
      <c r="Q163" s="84"/>
      <c r="R163" s="84"/>
      <c r="S163" s="84"/>
      <c r="T163" s="84"/>
      <c r="U163" s="84"/>
      <c r="V163" s="84"/>
      <c r="W163" s="84"/>
      <c r="X163" s="85"/>
      <c r="Y163" s="84"/>
      <c r="Z163" s="84"/>
      <c r="AA163" s="84"/>
      <c r="AB163" s="86"/>
      <c r="AC163" s="84"/>
      <c r="AD163" s="84"/>
      <c r="AE163" s="84"/>
      <c r="AF163" s="84"/>
      <c r="AG163" s="84"/>
      <c r="AH163" s="86"/>
      <c r="AI163" s="86"/>
      <c r="AJ163" s="86"/>
      <c r="AK163" s="86"/>
      <c r="AL163" s="86"/>
      <c r="AM163" s="86"/>
      <c r="AN163" s="86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6"/>
      <c r="BP163" s="87"/>
    </row>
    <row r="164" customFormat="false" ht="12" hidden="true" customHeight="true" outlineLevel="0" collapsed="false">
      <c r="A164" s="88"/>
      <c r="B164" s="40"/>
      <c r="C164" s="84"/>
      <c r="D164" s="84"/>
      <c r="E164" s="84"/>
      <c r="F164" s="84"/>
      <c r="G164" s="84"/>
      <c r="H164" s="84"/>
      <c r="I164" s="84"/>
      <c r="J164" s="84"/>
      <c r="K164" s="84"/>
      <c r="L164" s="89"/>
      <c r="M164" s="89"/>
      <c r="N164" s="90"/>
      <c r="O164" s="90"/>
      <c r="P164" s="90"/>
      <c r="Q164" s="84"/>
      <c r="R164" s="84"/>
      <c r="S164" s="84"/>
      <c r="T164" s="84"/>
      <c r="U164" s="84"/>
      <c r="V164" s="84"/>
      <c r="W164" s="84"/>
      <c r="X164" s="85"/>
      <c r="Y164" s="84"/>
      <c r="Z164" s="84"/>
      <c r="AA164" s="84"/>
      <c r="AB164" s="86"/>
      <c r="AC164" s="84"/>
      <c r="AD164" s="84"/>
      <c r="AE164" s="84"/>
      <c r="AF164" s="84"/>
      <c r="AG164" s="84"/>
      <c r="AH164" s="86"/>
      <c r="AI164" s="86"/>
      <c r="AJ164" s="86"/>
      <c r="AK164" s="86"/>
      <c r="AL164" s="86"/>
      <c r="AM164" s="86"/>
      <c r="AN164" s="86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6"/>
      <c r="BP164" s="87"/>
    </row>
    <row r="165" customFormat="false" ht="12" hidden="true" customHeight="true" outlineLevel="0" collapsed="false">
      <c r="A165" s="88"/>
      <c r="B165" s="40"/>
      <c r="C165" s="84"/>
      <c r="D165" s="84"/>
      <c r="E165" s="84"/>
      <c r="F165" s="84"/>
      <c r="G165" s="84"/>
      <c r="H165" s="84"/>
      <c r="I165" s="84"/>
      <c r="J165" s="84"/>
      <c r="K165" s="84"/>
      <c r="L165" s="89"/>
      <c r="M165" s="89"/>
      <c r="N165" s="90"/>
      <c r="O165" s="90"/>
      <c r="P165" s="90"/>
      <c r="Q165" s="84"/>
      <c r="R165" s="84"/>
      <c r="S165" s="84"/>
      <c r="T165" s="84"/>
      <c r="U165" s="84"/>
      <c r="V165" s="84"/>
      <c r="W165" s="84"/>
      <c r="X165" s="85"/>
      <c r="Y165" s="84"/>
      <c r="Z165" s="84"/>
      <c r="AA165" s="84"/>
      <c r="AB165" s="86"/>
      <c r="AC165" s="84"/>
      <c r="AD165" s="84"/>
      <c r="AE165" s="84"/>
      <c r="AF165" s="84"/>
      <c r="AG165" s="84"/>
      <c r="AH165" s="86"/>
      <c r="AI165" s="86"/>
      <c r="AJ165" s="86"/>
      <c r="AK165" s="86"/>
      <c r="AL165" s="86"/>
      <c r="AM165" s="86"/>
      <c r="AN165" s="86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6"/>
      <c r="BP165" s="87"/>
    </row>
    <row r="166" customFormat="false" ht="12" hidden="true" customHeight="true" outlineLevel="0" collapsed="false">
      <c r="A166" s="88"/>
      <c r="B166" s="40"/>
      <c r="C166" s="84"/>
      <c r="D166" s="84"/>
      <c r="E166" s="84"/>
      <c r="F166" s="84"/>
      <c r="G166" s="84"/>
      <c r="H166" s="84"/>
      <c r="I166" s="84"/>
      <c r="J166" s="84"/>
      <c r="K166" s="84"/>
      <c r="L166" s="89"/>
      <c r="M166" s="89"/>
      <c r="N166" s="90"/>
      <c r="O166" s="90"/>
      <c r="P166" s="90"/>
      <c r="Q166" s="84"/>
      <c r="R166" s="84"/>
      <c r="S166" s="84"/>
      <c r="T166" s="84"/>
      <c r="U166" s="84"/>
      <c r="V166" s="84"/>
      <c r="W166" s="84"/>
      <c r="X166" s="85"/>
      <c r="Y166" s="84"/>
      <c r="Z166" s="84"/>
      <c r="AA166" s="84"/>
      <c r="AB166" s="86"/>
      <c r="AC166" s="84"/>
      <c r="AD166" s="84"/>
      <c r="AE166" s="84"/>
      <c r="AF166" s="84"/>
      <c r="AG166" s="84"/>
      <c r="AH166" s="86"/>
      <c r="AI166" s="86"/>
      <c r="AJ166" s="86"/>
      <c r="AK166" s="86"/>
      <c r="AL166" s="86"/>
      <c r="AM166" s="86"/>
      <c r="AN166" s="86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6"/>
      <c r="BP166" s="87"/>
    </row>
    <row r="167" customFormat="false" ht="12" hidden="true" customHeight="true" outlineLevel="0" collapsed="false">
      <c r="A167" s="88"/>
      <c r="B167" s="40"/>
      <c r="C167" s="84"/>
      <c r="D167" s="84"/>
      <c r="E167" s="84"/>
      <c r="F167" s="84"/>
      <c r="G167" s="84"/>
      <c r="H167" s="84"/>
      <c r="I167" s="84"/>
      <c r="J167" s="84"/>
      <c r="K167" s="84"/>
      <c r="L167" s="89"/>
      <c r="M167" s="89"/>
      <c r="N167" s="90"/>
      <c r="O167" s="90"/>
      <c r="P167" s="90"/>
      <c r="Q167" s="84"/>
      <c r="R167" s="84"/>
      <c r="S167" s="84"/>
      <c r="T167" s="84"/>
      <c r="U167" s="84"/>
      <c r="V167" s="84"/>
      <c r="W167" s="84"/>
      <c r="X167" s="85"/>
      <c r="Y167" s="84"/>
      <c r="Z167" s="84"/>
      <c r="AA167" s="84"/>
      <c r="AB167" s="86"/>
      <c r="AC167" s="84"/>
      <c r="AD167" s="84"/>
      <c r="AE167" s="84"/>
      <c r="AF167" s="84"/>
      <c r="AG167" s="84"/>
      <c r="AH167" s="86"/>
      <c r="AI167" s="86"/>
      <c r="AJ167" s="86"/>
      <c r="AK167" s="86"/>
      <c r="AL167" s="86"/>
      <c r="AM167" s="86"/>
      <c r="AN167" s="86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6"/>
      <c r="BP167" s="87"/>
    </row>
    <row r="168" customFormat="false" ht="12" hidden="true" customHeight="true" outlineLevel="0" collapsed="false">
      <c r="A168" s="88"/>
      <c r="B168" s="40"/>
      <c r="C168" s="84"/>
      <c r="D168" s="84"/>
      <c r="E168" s="84"/>
      <c r="F168" s="84"/>
      <c r="G168" s="84"/>
      <c r="H168" s="84"/>
      <c r="I168" s="84"/>
      <c r="J168" s="84"/>
      <c r="K168" s="84"/>
      <c r="L168" s="89"/>
      <c r="M168" s="89"/>
      <c r="N168" s="90"/>
      <c r="O168" s="90"/>
      <c r="P168" s="90"/>
      <c r="Q168" s="84"/>
      <c r="R168" s="84"/>
      <c r="S168" s="84"/>
      <c r="T168" s="84"/>
      <c r="U168" s="84"/>
      <c r="V168" s="84"/>
      <c r="W168" s="84"/>
      <c r="X168" s="85"/>
      <c r="Y168" s="84"/>
      <c r="Z168" s="84"/>
      <c r="AA168" s="84"/>
      <c r="AB168" s="86"/>
      <c r="AC168" s="84"/>
      <c r="AD168" s="84"/>
      <c r="AE168" s="84"/>
      <c r="AF168" s="84"/>
      <c r="AG168" s="84"/>
      <c r="AH168" s="86"/>
      <c r="AI168" s="86"/>
      <c r="AJ168" s="86"/>
      <c r="AK168" s="86"/>
      <c r="AL168" s="86"/>
      <c r="AM168" s="86"/>
      <c r="AN168" s="86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6"/>
      <c r="BP168" s="87"/>
    </row>
    <row r="169" customFormat="false" ht="12" hidden="true" customHeight="true" outlineLevel="0" collapsed="false">
      <c r="A169" s="88"/>
      <c r="B169" s="40"/>
      <c r="C169" s="84"/>
      <c r="D169" s="84"/>
      <c r="E169" s="84"/>
      <c r="F169" s="84"/>
      <c r="G169" s="84"/>
      <c r="H169" s="84"/>
      <c r="I169" s="84"/>
      <c r="J169" s="84"/>
      <c r="K169" s="84"/>
      <c r="L169" s="89"/>
      <c r="M169" s="89"/>
      <c r="N169" s="90"/>
      <c r="O169" s="90"/>
      <c r="P169" s="90"/>
      <c r="Q169" s="84"/>
      <c r="R169" s="84"/>
      <c r="S169" s="84"/>
      <c r="T169" s="84"/>
      <c r="U169" s="84"/>
      <c r="V169" s="84"/>
      <c r="W169" s="84"/>
      <c r="X169" s="85"/>
      <c r="Y169" s="84"/>
      <c r="Z169" s="84"/>
      <c r="AA169" s="84"/>
      <c r="AB169" s="89"/>
      <c r="AC169" s="84"/>
      <c r="AD169" s="84"/>
      <c r="AE169" s="84"/>
      <c r="AF169" s="84"/>
      <c r="AG169" s="84"/>
      <c r="AH169" s="86"/>
      <c r="AI169" s="86"/>
      <c r="AJ169" s="86"/>
      <c r="AK169" s="86"/>
      <c r="AL169" s="86"/>
      <c r="AM169" s="86"/>
      <c r="AN169" s="86"/>
      <c r="AO169" s="90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6"/>
      <c r="BP169" s="87"/>
    </row>
    <row r="170" customFormat="false" ht="12" hidden="true" customHeight="true" outlineLevel="0" collapsed="false">
      <c r="A170" s="88"/>
      <c r="B170" s="40"/>
      <c r="C170" s="84"/>
      <c r="D170" s="84"/>
      <c r="E170" s="84"/>
      <c r="F170" s="84"/>
      <c r="G170" s="84"/>
      <c r="H170" s="84"/>
      <c r="I170" s="84"/>
      <c r="J170" s="84"/>
      <c r="K170" s="84"/>
      <c r="L170" s="89"/>
      <c r="M170" s="89"/>
      <c r="N170" s="90"/>
      <c r="O170" s="90"/>
      <c r="P170" s="90"/>
      <c r="Q170" s="84"/>
      <c r="R170" s="84"/>
      <c r="S170" s="84"/>
      <c r="T170" s="84"/>
      <c r="U170" s="84"/>
      <c r="V170" s="84"/>
      <c r="W170" s="84"/>
      <c r="X170" s="85"/>
      <c r="Y170" s="84"/>
      <c r="Z170" s="84"/>
      <c r="AA170" s="84"/>
      <c r="AB170" s="86"/>
      <c r="AC170" s="84"/>
      <c r="AD170" s="84"/>
      <c r="AE170" s="84"/>
      <c r="AF170" s="84"/>
      <c r="AG170" s="84"/>
      <c r="AH170" s="86"/>
      <c r="AI170" s="86"/>
      <c r="AJ170" s="86"/>
      <c r="AK170" s="86"/>
      <c r="AL170" s="86"/>
      <c r="AM170" s="86"/>
      <c r="AN170" s="86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6"/>
      <c r="BP170" s="87"/>
    </row>
    <row r="171" customFormat="false" ht="12" hidden="true" customHeight="true" outlineLevel="0" collapsed="false">
      <c r="A171" s="88"/>
      <c r="B171" s="40"/>
      <c r="C171" s="84"/>
      <c r="D171" s="84"/>
      <c r="E171" s="84"/>
      <c r="F171" s="84"/>
      <c r="G171" s="84"/>
      <c r="H171" s="84"/>
      <c r="I171" s="84"/>
      <c r="J171" s="84"/>
      <c r="K171" s="84"/>
      <c r="L171" s="89"/>
      <c r="M171" s="89"/>
      <c r="N171" s="90"/>
      <c r="O171" s="90"/>
      <c r="P171" s="90"/>
      <c r="Q171" s="84"/>
      <c r="R171" s="84"/>
      <c r="S171" s="84"/>
      <c r="T171" s="84"/>
      <c r="U171" s="84"/>
      <c r="V171" s="84"/>
      <c r="W171" s="84"/>
      <c r="X171" s="85"/>
      <c r="Y171" s="84"/>
      <c r="Z171" s="84"/>
      <c r="AA171" s="84"/>
      <c r="AB171" s="86"/>
      <c r="AC171" s="84"/>
      <c r="AD171" s="84"/>
      <c r="AE171" s="84"/>
      <c r="AF171" s="84"/>
      <c r="AG171" s="84"/>
      <c r="AH171" s="86"/>
      <c r="AI171" s="86"/>
      <c r="AJ171" s="86"/>
      <c r="AK171" s="86"/>
      <c r="AL171" s="86"/>
      <c r="AM171" s="86"/>
      <c r="AN171" s="86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6"/>
      <c r="BP171" s="87"/>
    </row>
    <row r="172" customFormat="false" ht="12" hidden="true" customHeight="true" outlineLevel="0" collapsed="false">
      <c r="A172" s="88"/>
      <c r="B172" s="40"/>
      <c r="C172" s="84"/>
      <c r="D172" s="84"/>
      <c r="E172" s="84"/>
      <c r="F172" s="84"/>
      <c r="G172" s="84"/>
      <c r="H172" s="84"/>
      <c r="I172" s="84"/>
      <c r="J172" s="84"/>
      <c r="K172" s="84"/>
      <c r="L172" s="89"/>
      <c r="M172" s="89"/>
      <c r="N172" s="90"/>
      <c r="O172" s="90"/>
      <c r="P172" s="90"/>
      <c r="Q172" s="84"/>
      <c r="R172" s="84"/>
      <c r="S172" s="84"/>
      <c r="T172" s="84"/>
      <c r="U172" s="84"/>
      <c r="V172" s="84"/>
      <c r="W172" s="84"/>
      <c r="X172" s="85"/>
      <c r="Y172" s="84"/>
      <c r="Z172" s="84"/>
      <c r="AA172" s="84"/>
      <c r="AB172" s="86"/>
      <c r="AC172" s="84"/>
      <c r="AD172" s="84"/>
      <c r="AE172" s="84"/>
      <c r="AF172" s="84"/>
      <c r="AG172" s="84"/>
      <c r="AH172" s="86"/>
      <c r="AI172" s="86"/>
      <c r="AJ172" s="86"/>
      <c r="AK172" s="86"/>
      <c r="AL172" s="86"/>
      <c r="AM172" s="86"/>
      <c r="AN172" s="86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6"/>
      <c r="BP172" s="87"/>
    </row>
    <row r="173" customFormat="false" ht="12" hidden="true" customHeight="true" outlineLevel="0" collapsed="false">
      <c r="A173" s="88"/>
      <c r="B173" s="40"/>
      <c r="C173" s="84"/>
      <c r="D173" s="84"/>
      <c r="E173" s="84"/>
      <c r="F173" s="84"/>
      <c r="G173" s="84"/>
      <c r="H173" s="84"/>
      <c r="I173" s="84"/>
      <c r="J173" s="84"/>
      <c r="K173" s="84"/>
      <c r="L173" s="89"/>
      <c r="M173" s="89"/>
      <c r="N173" s="90"/>
      <c r="O173" s="90"/>
      <c r="P173" s="90"/>
      <c r="Q173" s="84"/>
      <c r="R173" s="84"/>
      <c r="S173" s="84"/>
      <c r="T173" s="84"/>
      <c r="U173" s="84"/>
      <c r="V173" s="84"/>
      <c r="W173" s="84"/>
      <c r="X173" s="85"/>
      <c r="Y173" s="84"/>
      <c r="Z173" s="84"/>
      <c r="AA173" s="84"/>
      <c r="AB173" s="86"/>
      <c r="AC173" s="84"/>
      <c r="AD173" s="84"/>
      <c r="AE173" s="84"/>
      <c r="AF173" s="84"/>
      <c r="AG173" s="84"/>
      <c r="AH173" s="86"/>
      <c r="AI173" s="86"/>
      <c r="AJ173" s="86"/>
      <c r="AK173" s="86"/>
      <c r="AL173" s="86"/>
      <c r="AM173" s="86"/>
      <c r="AN173" s="86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6"/>
      <c r="BP173" s="87"/>
    </row>
    <row r="174" customFormat="false" ht="12" hidden="true" customHeight="true" outlineLevel="0" collapsed="false">
      <c r="A174" s="88"/>
      <c r="B174" s="40"/>
      <c r="C174" s="84"/>
      <c r="D174" s="84"/>
      <c r="E174" s="84"/>
      <c r="F174" s="84"/>
      <c r="G174" s="84"/>
      <c r="H174" s="84"/>
      <c r="I174" s="84"/>
      <c r="J174" s="84"/>
      <c r="K174" s="84"/>
      <c r="L174" s="89"/>
      <c r="M174" s="89"/>
      <c r="N174" s="90"/>
      <c r="O174" s="90"/>
      <c r="P174" s="90"/>
      <c r="Q174" s="84"/>
      <c r="R174" s="84"/>
      <c r="S174" s="84"/>
      <c r="T174" s="84"/>
      <c r="U174" s="84"/>
      <c r="V174" s="84"/>
      <c r="W174" s="84"/>
      <c r="X174" s="85"/>
      <c r="Y174" s="84"/>
      <c r="Z174" s="84"/>
      <c r="AA174" s="84"/>
      <c r="AB174" s="86"/>
      <c r="AC174" s="84"/>
      <c r="AD174" s="84"/>
      <c r="AE174" s="84"/>
      <c r="AF174" s="84"/>
      <c r="AG174" s="84"/>
      <c r="AH174" s="86"/>
      <c r="AI174" s="86"/>
      <c r="AJ174" s="86"/>
      <c r="AK174" s="86"/>
      <c r="AL174" s="86"/>
      <c r="AM174" s="86"/>
      <c r="AN174" s="86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6"/>
      <c r="BP174" s="87"/>
    </row>
    <row r="175" customFormat="false" ht="12" hidden="true" customHeight="true" outlineLevel="0" collapsed="false">
      <c r="A175" s="88"/>
      <c r="B175" s="40"/>
      <c r="C175" s="84"/>
      <c r="D175" s="84"/>
      <c r="E175" s="84"/>
      <c r="F175" s="84"/>
      <c r="G175" s="84"/>
      <c r="H175" s="84"/>
      <c r="I175" s="84"/>
      <c r="J175" s="84"/>
      <c r="K175" s="84"/>
      <c r="L175" s="89"/>
      <c r="M175" s="89"/>
      <c r="N175" s="90"/>
      <c r="O175" s="90"/>
      <c r="P175" s="90"/>
      <c r="Q175" s="84"/>
      <c r="R175" s="84"/>
      <c r="S175" s="84"/>
      <c r="T175" s="84"/>
      <c r="U175" s="84"/>
      <c r="V175" s="84"/>
      <c r="W175" s="84"/>
      <c r="X175" s="85"/>
      <c r="Y175" s="84"/>
      <c r="Z175" s="84"/>
      <c r="AA175" s="84"/>
      <c r="AB175" s="86"/>
      <c r="AC175" s="84"/>
      <c r="AD175" s="84"/>
      <c r="AE175" s="84"/>
      <c r="AF175" s="84"/>
      <c r="AG175" s="84"/>
      <c r="AH175" s="86"/>
      <c r="AI175" s="86"/>
      <c r="AJ175" s="86"/>
      <c r="AK175" s="86"/>
      <c r="AL175" s="86"/>
      <c r="AM175" s="86"/>
      <c r="AN175" s="86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6"/>
      <c r="BP175" s="87"/>
    </row>
    <row r="176" customFormat="false" ht="12" hidden="true" customHeight="true" outlineLevel="0" collapsed="false">
      <c r="A176" s="88"/>
      <c r="B176" s="40"/>
      <c r="C176" s="84"/>
      <c r="D176" s="84"/>
      <c r="E176" s="84"/>
      <c r="F176" s="84"/>
      <c r="G176" s="84"/>
      <c r="H176" s="84"/>
      <c r="I176" s="84"/>
      <c r="J176" s="84"/>
      <c r="K176" s="84"/>
      <c r="L176" s="89"/>
      <c r="M176" s="89"/>
      <c r="N176" s="90"/>
      <c r="O176" s="90"/>
      <c r="P176" s="90"/>
      <c r="Q176" s="84"/>
      <c r="R176" s="84"/>
      <c r="S176" s="84"/>
      <c r="T176" s="84"/>
      <c r="U176" s="84"/>
      <c r="V176" s="84"/>
      <c r="W176" s="84"/>
      <c r="X176" s="85"/>
      <c r="Y176" s="84"/>
      <c r="Z176" s="84"/>
      <c r="AA176" s="84"/>
      <c r="AB176" s="86"/>
      <c r="AC176" s="84"/>
      <c r="AD176" s="84"/>
      <c r="AE176" s="84"/>
      <c r="AF176" s="84"/>
      <c r="AG176" s="84"/>
      <c r="AH176" s="86"/>
      <c r="AI176" s="86"/>
      <c r="AJ176" s="86"/>
      <c r="AK176" s="86"/>
      <c r="AL176" s="86"/>
      <c r="AM176" s="86"/>
      <c r="AN176" s="86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6"/>
      <c r="BP176" s="87"/>
    </row>
    <row r="177" customFormat="false" ht="12" hidden="true" customHeight="true" outlineLevel="0" collapsed="false">
      <c r="A177" s="88"/>
      <c r="B177" s="40"/>
      <c r="C177" s="84"/>
      <c r="D177" s="84"/>
      <c r="E177" s="84"/>
      <c r="F177" s="84"/>
      <c r="G177" s="84"/>
      <c r="H177" s="84"/>
      <c r="I177" s="84"/>
      <c r="J177" s="84"/>
      <c r="K177" s="84"/>
      <c r="L177" s="89"/>
      <c r="M177" s="89"/>
      <c r="N177" s="90"/>
      <c r="O177" s="90"/>
      <c r="P177" s="90"/>
      <c r="Q177" s="84"/>
      <c r="R177" s="84"/>
      <c r="S177" s="84"/>
      <c r="T177" s="84"/>
      <c r="U177" s="84"/>
      <c r="V177" s="84"/>
      <c r="W177" s="84"/>
      <c r="X177" s="85"/>
      <c r="Y177" s="84"/>
      <c r="Z177" s="84"/>
      <c r="AA177" s="84"/>
      <c r="AB177" s="86"/>
      <c r="AC177" s="84"/>
      <c r="AD177" s="84"/>
      <c r="AE177" s="84"/>
      <c r="AF177" s="84"/>
      <c r="AG177" s="84"/>
      <c r="AH177" s="86"/>
      <c r="AI177" s="86"/>
      <c r="AJ177" s="86"/>
      <c r="AK177" s="86"/>
      <c r="AL177" s="86"/>
      <c r="AM177" s="86"/>
      <c r="AN177" s="86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6"/>
      <c r="BP177" s="87"/>
    </row>
    <row r="178" customFormat="false" ht="12" hidden="true" customHeight="true" outlineLevel="0" collapsed="false">
      <c r="A178" s="88"/>
      <c r="B178" s="40"/>
      <c r="C178" s="84"/>
      <c r="D178" s="84"/>
      <c r="E178" s="84"/>
      <c r="F178" s="84"/>
      <c r="G178" s="84"/>
      <c r="H178" s="84"/>
      <c r="I178" s="84"/>
      <c r="J178" s="84"/>
      <c r="K178" s="84"/>
      <c r="L178" s="89"/>
      <c r="M178" s="89"/>
      <c r="N178" s="90"/>
      <c r="O178" s="90"/>
      <c r="P178" s="90"/>
      <c r="Q178" s="84"/>
      <c r="R178" s="84"/>
      <c r="S178" s="84"/>
      <c r="T178" s="84"/>
      <c r="U178" s="84"/>
      <c r="V178" s="84"/>
      <c r="W178" s="84"/>
      <c r="X178" s="85"/>
      <c r="Y178" s="84"/>
      <c r="Z178" s="84"/>
      <c r="AA178" s="84"/>
      <c r="AB178" s="86"/>
      <c r="AC178" s="84"/>
      <c r="AD178" s="84"/>
      <c r="AE178" s="84"/>
      <c r="AF178" s="84"/>
      <c r="AG178" s="84"/>
      <c r="AH178" s="86"/>
      <c r="AI178" s="86"/>
      <c r="AJ178" s="86"/>
      <c r="AK178" s="86"/>
      <c r="AL178" s="86"/>
      <c r="AM178" s="86"/>
      <c r="AN178" s="86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6"/>
      <c r="BP178" s="87"/>
    </row>
    <row r="179" customFormat="false" ht="12" hidden="true" customHeight="true" outlineLevel="0" collapsed="false">
      <c r="A179" s="88"/>
      <c r="B179" s="40"/>
      <c r="C179" s="84"/>
      <c r="D179" s="84"/>
      <c r="E179" s="84"/>
      <c r="F179" s="84"/>
      <c r="G179" s="84"/>
      <c r="H179" s="84"/>
      <c r="I179" s="84"/>
      <c r="J179" s="84"/>
      <c r="K179" s="84"/>
      <c r="L179" s="89"/>
      <c r="M179" s="89"/>
      <c r="N179" s="90"/>
      <c r="O179" s="90"/>
      <c r="P179" s="90"/>
      <c r="Q179" s="84"/>
      <c r="R179" s="84"/>
      <c r="S179" s="84"/>
      <c r="T179" s="84"/>
      <c r="U179" s="84"/>
      <c r="V179" s="84"/>
      <c r="W179" s="84"/>
      <c r="X179" s="85"/>
      <c r="Y179" s="84"/>
      <c r="Z179" s="84"/>
      <c r="AA179" s="84"/>
      <c r="AB179" s="86"/>
      <c r="AC179" s="84"/>
      <c r="AD179" s="84"/>
      <c r="AE179" s="84"/>
      <c r="AF179" s="84"/>
      <c r="AG179" s="84"/>
      <c r="AH179" s="86"/>
      <c r="AI179" s="86"/>
      <c r="AJ179" s="86"/>
      <c r="AK179" s="86"/>
      <c r="AL179" s="86"/>
      <c r="AM179" s="86"/>
      <c r="AN179" s="86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6"/>
      <c r="BP179" s="87"/>
    </row>
    <row r="180" customFormat="false" ht="12" hidden="true" customHeight="true" outlineLevel="0" collapsed="false">
      <c r="A180" s="88"/>
      <c r="B180" s="40"/>
      <c r="C180" s="84"/>
      <c r="D180" s="84"/>
      <c r="E180" s="84"/>
      <c r="F180" s="84"/>
      <c r="G180" s="84"/>
      <c r="H180" s="84"/>
      <c r="I180" s="84"/>
      <c r="J180" s="84"/>
      <c r="K180" s="84"/>
      <c r="L180" s="89"/>
      <c r="M180" s="89"/>
      <c r="N180" s="90"/>
      <c r="O180" s="90"/>
      <c r="P180" s="90"/>
      <c r="Q180" s="84"/>
      <c r="R180" s="84"/>
      <c r="S180" s="84"/>
      <c r="T180" s="84"/>
      <c r="U180" s="84"/>
      <c r="V180" s="84"/>
      <c r="W180" s="84"/>
      <c r="X180" s="85"/>
      <c r="Y180" s="84"/>
      <c r="Z180" s="84"/>
      <c r="AA180" s="84"/>
      <c r="AB180" s="86"/>
      <c r="AC180" s="84"/>
      <c r="AD180" s="84"/>
      <c r="AE180" s="84"/>
      <c r="AF180" s="84"/>
      <c r="AG180" s="84"/>
      <c r="AH180" s="86"/>
      <c r="AI180" s="86"/>
      <c r="AJ180" s="86"/>
      <c r="AK180" s="86"/>
      <c r="AL180" s="86"/>
      <c r="AM180" s="86"/>
      <c r="AN180" s="86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6"/>
      <c r="BP180" s="87"/>
    </row>
    <row r="181" customFormat="false" ht="12" hidden="true" customHeight="true" outlineLevel="0" collapsed="false">
      <c r="A181" s="88"/>
      <c r="B181" s="40"/>
      <c r="C181" s="84"/>
      <c r="D181" s="84"/>
      <c r="E181" s="84"/>
      <c r="F181" s="84"/>
      <c r="G181" s="84"/>
      <c r="H181" s="84"/>
      <c r="I181" s="84"/>
      <c r="J181" s="84"/>
      <c r="K181" s="84"/>
      <c r="L181" s="89"/>
      <c r="M181" s="89"/>
      <c r="N181" s="90"/>
      <c r="O181" s="90"/>
      <c r="P181" s="90"/>
      <c r="Q181" s="84"/>
      <c r="R181" s="84"/>
      <c r="S181" s="84"/>
      <c r="T181" s="84"/>
      <c r="U181" s="84"/>
      <c r="V181" s="84"/>
      <c r="W181" s="84"/>
      <c r="X181" s="85"/>
      <c r="Y181" s="84"/>
      <c r="Z181" s="84"/>
      <c r="AA181" s="84"/>
      <c r="AB181" s="86"/>
      <c r="AC181" s="84"/>
      <c r="AD181" s="84"/>
      <c r="AE181" s="84"/>
      <c r="AF181" s="84"/>
      <c r="AG181" s="84"/>
      <c r="AH181" s="86"/>
      <c r="AI181" s="86"/>
      <c r="AJ181" s="86"/>
      <c r="AK181" s="86"/>
      <c r="AL181" s="86"/>
      <c r="AM181" s="86"/>
      <c r="AN181" s="86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6"/>
      <c r="BP181" s="87"/>
    </row>
    <row r="182" customFormat="false" ht="12" hidden="true" customHeight="true" outlineLevel="0" collapsed="false">
      <c r="A182" s="88"/>
      <c r="B182" s="40"/>
      <c r="C182" s="84"/>
      <c r="D182" s="84"/>
      <c r="E182" s="84"/>
      <c r="F182" s="84"/>
      <c r="G182" s="84"/>
      <c r="H182" s="84"/>
      <c r="I182" s="84"/>
      <c r="J182" s="84"/>
      <c r="K182" s="84"/>
      <c r="L182" s="89"/>
      <c r="M182" s="89"/>
      <c r="N182" s="90"/>
      <c r="O182" s="90"/>
      <c r="P182" s="90"/>
      <c r="Q182" s="84"/>
      <c r="R182" s="84"/>
      <c r="S182" s="84"/>
      <c r="T182" s="84"/>
      <c r="U182" s="84"/>
      <c r="V182" s="84"/>
      <c r="W182" s="84"/>
      <c r="X182" s="85"/>
      <c r="Y182" s="84"/>
      <c r="Z182" s="84"/>
      <c r="AA182" s="84"/>
      <c r="AB182" s="86"/>
      <c r="AC182" s="84"/>
      <c r="AD182" s="84"/>
      <c r="AE182" s="84"/>
      <c r="AF182" s="84"/>
      <c r="AG182" s="84"/>
      <c r="AH182" s="86"/>
      <c r="AI182" s="86"/>
      <c r="AJ182" s="86"/>
      <c r="AK182" s="86"/>
      <c r="AL182" s="86"/>
      <c r="AM182" s="86"/>
      <c r="AN182" s="86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6"/>
      <c r="BP182" s="87"/>
    </row>
    <row r="183" customFormat="false" ht="12" hidden="true" customHeight="true" outlineLevel="0" collapsed="false">
      <c r="A183" s="88"/>
      <c r="B183" s="40"/>
      <c r="C183" s="84"/>
      <c r="D183" s="84"/>
      <c r="E183" s="84"/>
      <c r="F183" s="84"/>
      <c r="G183" s="84"/>
      <c r="H183" s="84"/>
      <c r="I183" s="84"/>
      <c r="J183" s="84"/>
      <c r="K183" s="84"/>
      <c r="L183" s="89"/>
      <c r="M183" s="89"/>
      <c r="N183" s="90"/>
      <c r="O183" s="90"/>
      <c r="P183" s="90"/>
      <c r="Q183" s="84"/>
      <c r="R183" s="84"/>
      <c r="S183" s="84"/>
      <c r="T183" s="84"/>
      <c r="U183" s="84"/>
      <c r="V183" s="84"/>
      <c r="W183" s="84"/>
      <c r="X183" s="85"/>
      <c r="Y183" s="84"/>
      <c r="Z183" s="84"/>
      <c r="AA183" s="84"/>
      <c r="AB183" s="86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87"/>
    </row>
    <row r="184" customFormat="false" ht="12" hidden="true" customHeight="true" outlineLevel="0" collapsed="false">
      <c r="A184" s="88"/>
      <c r="B184" s="40"/>
      <c r="C184" s="84"/>
      <c r="D184" s="84"/>
      <c r="E184" s="84"/>
      <c r="F184" s="84"/>
      <c r="G184" s="84"/>
      <c r="H184" s="84"/>
      <c r="I184" s="84"/>
      <c r="J184" s="84"/>
      <c r="K184" s="84"/>
      <c r="L184" s="89"/>
      <c r="M184" s="89"/>
      <c r="N184" s="90"/>
      <c r="O184" s="90"/>
      <c r="P184" s="90"/>
      <c r="Q184" s="84"/>
      <c r="R184" s="84"/>
      <c r="S184" s="84"/>
      <c r="T184" s="84"/>
      <c r="U184" s="84"/>
      <c r="V184" s="84"/>
      <c r="W184" s="84"/>
      <c r="X184" s="85"/>
      <c r="Y184" s="84"/>
      <c r="Z184" s="84"/>
      <c r="AA184" s="84"/>
      <c r="AB184" s="86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87"/>
    </row>
    <row r="185" customFormat="false" ht="12" hidden="true" customHeight="true" outlineLevel="0" collapsed="false">
      <c r="A185" s="88"/>
      <c r="B185" s="40"/>
      <c r="C185" s="84"/>
      <c r="D185" s="84"/>
      <c r="E185" s="84"/>
      <c r="F185" s="84"/>
      <c r="G185" s="84"/>
      <c r="H185" s="84"/>
      <c r="I185" s="84"/>
      <c r="J185" s="84"/>
      <c r="K185" s="84"/>
      <c r="L185" s="89"/>
      <c r="M185" s="89"/>
      <c r="N185" s="90"/>
      <c r="O185" s="90"/>
      <c r="P185" s="90"/>
      <c r="Q185" s="84"/>
      <c r="R185" s="84"/>
      <c r="S185" s="84"/>
      <c r="T185" s="84"/>
      <c r="U185" s="84"/>
      <c r="V185" s="84"/>
      <c r="W185" s="84"/>
      <c r="X185" s="85"/>
      <c r="Y185" s="84"/>
      <c r="Z185" s="84"/>
      <c r="AA185" s="84"/>
      <c r="AB185" s="86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87"/>
    </row>
    <row r="186" customFormat="false" ht="12" hidden="true" customHeight="true" outlineLevel="0" collapsed="false">
      <c r="A186" s="88"/>
      <c r="B186" s="40"/>
      <c r="C186" s="84"/>
      <c r="D186" s="84"/>
      <c r="E186" s="84"/>
      <c r="F186" s="84"/>
      <c r="G186" s="84"/>
      <c r="H186" s="84"/>
      <c r="I186" s="84"/>
      <c r="J186" s="84"/>
      <c r="K186" s="84"/>
      <c r="L186" s="89"/>
      <c r="M186" s="89"/>
      <c r="N186" s="90"/>
      <c r="O186" s="90"/>
      <c r="P186" s="90"/>
      <c r="Q186" s="84"/>
      <c r="R186" s="84"/>
      <c r="S186" s="84"/>
      <c r="T186" s="84"/>
      <c r="U186" s="84"/>
      <c r="V186" s="84"/>
      <c r="W186" s="84"/>
      <c r="X186" s="85"/>
      <c r="Y186" s="84"/>
      <c r="Z186" s="84"/>
      <c r="AA186" s="84"/>
      <c r="AB186" s="86"/>
      <c r="AC186" s="84"/>
      <c r="AD186" s="84"/>
      <c r="AE186" s="84"/>
      <c r="AF186" s="84"/>
      <c r="AG186" s="84"/>
      <c r="AH186" s="86"/>
      <c r="AI186" s="86"/>
      <c r="AJ186" s="86"/>
      <c r="AK186" s="86"/>
      <c r="AL186" s="86"/>
      <c r="AM186" s="86"/>
      <c r="AN186" s="86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6"/>
      <c r="BP186" s="87"/>
    </row>
    <row r="187" customFormat="false" ht="12" hidden="true" customHeight="true" outlineLevel="0" collapsed="false">
      <c r="A187" s="88"/>
      <c r="B187" s="40"/>
      <c r="C187" s="84"/>
      <c r="D187" s="84"/>
      <c r="E187" s="84"/>
      <c r="F187" s="84"/>
      <c r="G187" s="84"/>
      <c r="H187" s="84"/>
      <c r="I187" s="84"/>
      <c r="J187" s="84"/>
      <c r="K187" s="84"/>
      <c r="L187" s="89"/>
      <c r="M187" s="89"/>
      <c r="N187" s="90"/>
      <c r="O187" s="90"/>
      <c r="P187" s="90"/>
      <c r="Q187" s="84"/>
      <c r="R187" s="84"/>
      <c r="S187" s="84"/>
      <c r="T187" s="84"/>
      <c r="U187" s="84"/>
      <c r="V187" s="84"/>
      <c r="W187" s="84"/>
      <c r="X187" s="85"/>
      <c r="Y187" s="84"/>
      <c r="Z187" s="84"/>
      <c r="AA187" s="84"/>
      <c r="AB187" s="86"/>
      <c r="AC187" s="84"/>
      <c r="AD187" s="84"/>
      <c r="AE187" s="84"/>
      <c r="AF187" s="84"/>
      <c r="AG187" s="84"/>
      <c r="AH187" s="86"/>
      <c r="AI187" s="86"/>
      <c r="AJ187" s="86"/>
      <c r="AK187" s="86"/>
      <c r="AL187" s="86"/>
      <c r="AM187" s="86"/>
      <c r="AN187" s="86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6"/>
      <c r="BP187" s="87"/>
    </row>
    <row r="188" customFormat="false" ht="12" hidden="true" customHeight="true" outlineLevel="0" collapsed="false">
      <c r="A188" s="88"/>
      <c r="B188" s="40"/>
      <c r="C188" s="84"/>
      <c r="D188" s="84"/>
      <c r="E188" s="84"/>
      <c r="F188" s="84"/>
      <c r="G188" s="84"/>
      <c r="H188" s="84"/>
      <c r="I188" s="84"/>
      <c r="J188" s="84"/>
      <c r="K188" s="84"/>
      <c r="L188" s="89"/>
      <c r="M188" s="89"/>
      <c r="N188" s="90"/>
      <c r="O188" s="90"/>
      <c r="P188" s="90"/>
      <c r="Q188" s="84"/>
      <c r="R188" s="84"/>
      <c r="S188" s="84"/>
      <c r="T188" s="84"/>
      <c r="U188" s="84"/>
      <c r="V188" s="84"/>
      <c r="W188" s="84"/>
      <c r="X188" s="85"/>
      <c r="Y188" s="84"/>
      <c r="Z188" s="84"/>
      <c r="AA188" s="84"/>
      <c r="AB188" s="86"/>
      <c r="AC188" s="84"/>
      <c r="AD188" s="84"/>
      <c r="AE188" s="84"/>
      <c r="AF188" s="84"/>
      <c r="AG188" s="84"/>
      <c r="AH188" s="86"/>
      <c r="AI188" s="86"/>
      <c r="AJ188" s="86"/>
      <c r="AK188" s="86"/>
      <c r="AL188" s="86"/>
      <c r="AM188" s="86"/>
      <c r="AN188" s="86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6"/>
      <c r="BP188" s="87"/>
    </row>
    <row r="189" customFormat="false" ht="12" hidden="true" customHeight="true" outlineLevel="0" collapsed="false">
      <c r="A189" s="88"/>
      <c r="B189" s="40"/>
      <c r="C189" s="84"/>
      <c r="D189" s="84"/>
      <c r="E189" s="84"/>
      <c r="F189" s="84"/>
      <c r="G189" s="84"/>
      <c r="H189" s="84"/>
      <c r="I189" s="84"/>
      <c r="J189" s="84"/>
      <c r="K189" s="84"/>
      <c r="L189" s="89"/>
      <c r="M189" s="89"/>
      <c r="N189" s="90"/>
      <c r="O189" s="90"/>
      <c r="P189" s="90"/>
      <c r="Q189" s="84"/>
      <c r="R189" s="84"/>
      <c r="S189" s="84"/>
      <c r="T189" s="84"/>
      <c r="U189" s="84"/>
      <c r="V189" s="84"/>
      <c r="W189" s="84"/>
      <c r="X189" s="85"/>
      <c r="Y189" s="84"/>
      <c r="Z189" s="84"/>
      <c r="AA189" s="84"/>
      <c r="AB189" s="86"/>
      <c r="AC189" s="84"/>
      <c r="AD189" s="84"/>
      <c r="AE189" s="84"/>
      <c r="AF189" s="84"/>
      <c r="AG189" s="84"/>
      <c r="AH189" s="86"/>
      <c r="AI189" s="86"/>
      <c r="AJ189" s="86"/>
      <c r="AK189" s="86"/>
      <c r="AL189" s="86"/>
      <c r="AM189" s="86"/>
      <c r="AN189" s="86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6"/>
      <c r="BP189" s="87"/>
    </row>
    <row r="190" customFormat="false" ht="12" hidden="true" customHeight="true" outlineLevel="0" collapsed="false">
      <c r="A190" s="40"/>
      <c r="B190" s="40"/>
      <c r="C190" s="84"/>
      <c r="D190" s="84"/>
      <c r="E190" s="92"/>
      <c r="F190" s="84"/>
      <c r="G190" s="84"/>
      <c r="H190" s="84"/>
      <c r="I190" s="84"/>
      <c r="J190" s="84"/>
      <c r="K190" s="84"/>
      <c r="L190" s="89"/>
      <c r="M190" s="89"/>
      <c r="N190" s="90"/>
      <c r="O190" s="90"/>
      <c r="P190" s="90"/>
      <c r="Q190" s="84"/>
      <c r="R190" s="84"/>
      <c r="S190" s="84"/>
      <c r="T190" s="84"/>
      <c r="U190" s="84"/>
      <c r="V190" s="92"/>
      <c r="W190" s="84"/>
      <c r="X190" s="85"/>
      <c r="Y190" s="84"/>
      <c r="Z190" s="84"/>
      <c r="AA190" s="84"/>
      <c r="AB190" s="86"/>
      <c r="AC190" s="84"/>
      <c r="AD190" s="84"/>
      <c r="AE190" s="84"/>
      <c r="AF190" s="84"/>
      <c r="AG190" s="84"/>
      <c r="AH190" s="86"/>
      <c r="AI190" s="86"/>
      <c r="AJ190" s="86"/>
      <c r="AK190" s="86"/>
      <c r="AL190" s="86"/>
      <c r="AM190" s="86"/>
      <c r="AN190" s="86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6"/>
      <c r="BP190" s="87"/>
    </row>
    <row r="191" customFormat="false" ht="12" hidden="true" customHeight="true" outlineLevel="0" collapsed="false">
      <c r="A191" s="93"/>
      <c r="B191" s="40"/>
      <c r="C191" s="84"/>
      <c r="D191" s="84"/>
      <c r="E191" s="38"/>
      <c r="F191" s="84"/>
      <c r="G191" s="84"/>
      <c r="H191" s="84"/>
      <c r="I191" s="84"/>
      <c r="J191" s="84"/>
      <c r="K191" s="84"/>
      <c r="L191" s="92"/>
      <c r="M191" s="92"/>
      <c r="N191" s="90"/>
      <c r="O191" s="90"/>
      <c r="P191" s="90"/>
      <c r="Q191" s="84"/>
      <c r="R191" s="84"/>
      <c r="S191" s="84"/>
      <c r="T191" s="84"/>
      <c r="U191" s="84"/>
      <c r="V191" s="84"/>
      <c r="W191" s="84"/>
      <c r="X191" s="85"/>
      <c r="Y191" s="84"/>
      <c r="Z191" s="84"/>
      <c r="AA191" s="84"/>
      <c r="AB191" s="86"/>
      <c r="AC191" s="84"/>
      <c r="AD191" s="84"/>
      <c r="AE191" s="84"/>
      <c r="AF191" s="84"/>
      <c r="AG191" s="84"/>
      <c r="AH191" s="86"/>
      <c r="AI191" s="86"/>
      <c r="AJ191" s="86"/>
      <c r="AK191" s="86"/>
      <c r="AL191" s="86"/>
      <c r="AM191" s="86"/>
      <c r="AN191" s="86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6"/>
      <c r="BP191" s="87"/>
    </row>
    <row r="192" customFormat="false" ht="12" hidden="true" customHeight="true" outlineLevel="0" collapsed="false">
      <c r="A192" s="40"/>
      <c r="B192" s="40"/>
      <c r="C192" s="84"/>
      <c r="D192" s="84"/>
      <c r="E192" s="38"/>
      <c r="F192" s="84"/>
      <c r="G192" s="84"/>
      <c r="H192" s="84"/>
      <c r="I192" s="84"/>
      <c r="J192" s="84"/>
      <c r="K192" s="84"/>
      <c r="L192" s="92"/>
      <c r="M192" s="92"/>
      <c r="N192" s="90"/>
      <c r="O192" s="90"/>
      <c r="P192" s="90"/>
      <c r="Q192" s="84"/>
      <c r="R192" s="92"/>
      <c r="S192" s="92"/>
      <c r="T192" s="84"/>
      <c r="U192" s="84"/>
      <c r="V192" s="84"/>
      <c r="W192" s="84"/>
      <c r="X192" s="85"/>
      <c r="Y192" s="84"/>
      <c r="Z192" s="84"/>
      <c r="AA192" s="84"/>
      <c r="AB192" s="94"/>
      <c r="AC192" s="84"/>
      <c r="AD192" s="84"/>
      <c r="AE192" s="84"/>
      <c r="AF192" s="84"/>
      <c r="AG192" s="84"/>
      <c r="AH192" s="86"/>
      <c r="AI192" s="86"/>
      <c r="AJ192" s="86"/>
      <c r="AK192" s="86"/>
      <c r="AL192" s="86"/>
      <c r="AM192" s="86"/>
      <c r="AN192" s="86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6"/>
      <c r="BP192" s="87"/>
    </row>
    <row r="193" customFormat="false" ht="12" hidden="true" customHeight="true" outlineLevel="0" collapsed="false">
      <c r="A193" s="40"/>
      <c r="B193" s="40"/>
      <c r="C193" s="84"/>
      <c r="D193" s="84"/>
      <c r="E193" s="38"/>
      <c r="F193" s="84"/>
      <c r="G193" s="84"/>
      <c r="H193" s="84"/>
      <c r="I193" s="84"/>
      <c r="J193" s="84"/>
      <c r="K193" s="84"/>
      <c r="L193" s="92"/>
      <c r="M193" s="92"/>
      <c r="N193" s="90"/>
      <c r="O193" s="90"/>
      <c r="P193" s="90"/>
      <c r="Q193" s="84"/>
      <c r="R193" s="92"/>
      <c r="S193" s="92"/>
      <c r="T193" s="84"/>
      <c r="U193" s="84"/>
      <c r="V193" s="84"/>
      <c r="W193" s="84"/>
      <c r="X193" s="85"/>
      <c r="Y193" s="84"/>
      <c r="Z193" s="84"/>
      <c r="AA193" s="84"/>
      <c r="AB193" s="94"/>
      <c r="AC193" s="84"/>
      <c r="AD193" s="84"/>
      <c r="AE193" s="84"/>
      <c r="AF193" s="84"/>
      <c r="AG193" s="84"/>
      <c r="AH193" s="86"/>
      <c r="AI193" s="86"/>
      <c r="AJ193" s="86"/>
      <c r="AK193" s="86"/>
      <c r="AL193" s="86"/>
      <c r="AM193" s="86"/>
      <c r="AN193" s="86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6"/>
      <c r="BP193" s="87"/>
    </row>
    <row r="194" customFormat="false" ht="12" hidden="true" customHeight="true" outlineLevel="0" collapsed="false">
      <c r="A194" s="93"/>
      <c r="B194" s="40"/>
      <c r="C194" s="84"/>
      <c r="D194" s="84"/>
      <c r="E194" s="84"/>
      <c r="F194" s="84"/>
      <c r="G194" s="84"/>
      <c r="H194" s="84"/>
      <c r="I194" s="84"/>
      <c r="J194" s="84"/>
      <c r="K194" s="84"/>
      <c r="L194" s="89"/>
      <c r="M194" s="89"/>
      <c r="N194" s="90"/>
      <c r="O194" s="90"/>
      <c r="P194" s="90"/>
      <c r="Q194" s="84"/>
      <c r="R194" s="84"/>
      <c r="S194" s="84"/>
      <c r="T194" s="84"/>
      <c r="U194" s="84"/>
      <c r="V194" s="84"/>
      <c r="W194" s="84"/>
      <c r="X194" s="85"/>
      <c r="Y194" s="84"/>
      <c r="Z194" s="84"/>
      <c r="AA194" s="84"/>
      <c r="AB194" s="94"/>
      <c r="AC194" s="84"/>
      <c r="AD194" s="84"/>
      <c r="AE194" s="84"/>
      <c r="AF194" s="84"/>
      <c r="AG194" s="84"/>
      <c r="AH194" s="86"/>
      <c r="AI194" s="86"/>
      <c r="AJ194" s="86"/>
      <c r="AK194" s="86"/>
      <c r="AL194" s="86"/>
      <c r="AM194" s="86"/>
      <c r="AN194" s="86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6"/>
      <c r="BP194" s="87"/>
    </row>
    <row r="195" customFormat="false" ht="12" hidden="true" customHeight="true" outlineLevel="0" collapsed="false">
      <c r="A195" s="95"/>
      <c r="B195" s="93"/>
      <c r="C195" s="96"/>
      <c r="D195" s="96"/>
      <c r="E195" s="84"/>
      <c r="F195" s="84"/>
      <c r="G195" s="84"/>
      <c r="H195" s="84"/>
      <c r="I195" s="84"/>
      <c r="J195" s="84"/>
      <c r="K195" s="84"/>
      <c r="L195" s="89"/>
      <c r="M195" s="89"/>
      <c r="N195" s="90"/>
      <c r="O195" s="90"/>
      <c r="P195" s="90"/>
      <c r="Q195" s="84"/>
      <c r="R195" s="97"/>
      <c r="S195" s="97"/>
      <c r="T195" s="97"/>
      <c r="U195" s="97"/>
      <c r="V195" s="92"/>
      <c r="W195" s="97"/>
      <c r="X195" s="98"/>
      <c r="Y195" s="97"/>
      <c r="Z195" s="97"/>
      <c r="AA195" s="97"/>
      <c r="AB195" s="94"/>
      <c r="AC195" s="84"/>
      <c r="AD195" s="84"/>
      <c r="AE195" s="84"/>
      <c r="AF195" s="84"/>
      <c r="AG195" s="84"/>
      <c r="AH195" s="86"/>
      <c r="AI195" s="86"/>
      <c r="AJ195" s="86"/>
      <c r="AK195" s="86"/>
      <c r="AL195" s="86"/>
      <c r="AM195" s="86"/>
      <c r="AN195" s="86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6"/>
      <c r="BP195" s="66"/>
    </row>
    <row r="196" customFormat="false" ht="10.5" hidden="true" customHeight="true" outlineLevel="0" collapsed="false">
      <c r="A196" s="93"/>
      <c r="B196" s="40"/>
      <c r="C196" s="84"/>
      <c r="D196" s="84"/>
      <c r="E196" s="84"/>
      <c r="F196" s="84"/>
      <c r="G196" s="84"/>
      <c r="H196" s="84"/>
      <c r="I196" s="84"/>
      <c r="J196" s="84"/>
      <c r="K196" s="84"/>
      <c r="L196" s="89"/>
      <c r="M196" s="89"/>
      <c r="N196" s="90"/>
      <c r="O196" s="90"/>
      <c r="P196" s="90"/>
      <c r="Q196" s="84"/>
      <c r="R196" s="92"/>
      <c r="S196" s="92"/>
      <c r="T196" s="97"/>
      <c r="U196" s="97"/>
      <c r="V196" s="97"/>
      <c r="W196" s="97"/>
      <c r="X196" s="98"/>
      <c r="Y196" s="97"/>
      <c r="Z196" s="97"/>
      <c r="AA196" s="97"/>
      <c r="AB196" s="99"/>
      <c r="AC196" s="84"/>
      <c r="AD196" s="84"/>
      <c r="AE196" s="84"/>
      <c r="AF196" s="84"/>
      <c r="AG196" s="84"/>
      <c r="AH196" s="86"/>
      <c r="AI196" s="86"/>
      <c r="AJ196" s="86"/>
      <c r="AK196" s="86"/>
      <c r="AL196" s="86"/>
      <c r="AM196" s="86"/>
      <c r="AN196" s="86"/>
      <c r="AO196" s="92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6"/>
      <c r="BP196" s="66"/>
    </row>
    <row r="197" customFormat="false" ht="11.25" hidden="true" customHeight="true" outlineLevel="0" collapsed="false">
      <c r="A197" s="40"/>
      <c r="B197" s="40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11.25" hidden="true" customHeight="true" outlineLevel="0" collapsed="false">
      <c r="A198" s="93"/>
      <c r="B198" s="40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11.25" hidden="true" customHeight="true" outlineLevel="0" collapsed="false">
      <c r="A199" s="88" t="s">
        <v>217</v>
      </c>
      <c r="B199" s="40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10.5" hidden="true" customHeight="true" outlineLevel="0" collapsed="false">
      <c r="A200" s="38"/>
      <c r="B200" s="38"/>
      <c r="C200" s="100" t="s">
        <v>141</v>
      </c>
      <c r="D200" s="100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41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</row>
    <row r="201" customFormat="false" ht="10.5" hidden="true" customHeight="true" outlineLevel="0" collapsed="false">
      <c r="A201" s="38"/>
      <c r="B201" s="38"/>
      <c r="C201" s="100"/>
      <c r="D201" s="100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41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</row>
    <row r="202" customFormat="false" ht="10.5" hidden="true" customHeight="true" outlineLevel="0" collapsed="false">
      <c r="A202" s="38"/>
      <c r="B202" s="38"/>
      <c r="C202" s="100"/>
      <c r="D202" s="100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41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</row>
    <row r="203" customFormat="false" ht="10.5" hidden="true" customHeight="true" outlineLevel="0" collapsed="false">
      <c r="A203" s="38"/>
      <c r="B203" s="38"/>
      <c r="C203" s="100"/>
      <c r="D203" s="100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41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</row>
    <row r="204" customFormat="false" ht="10.5" hidden="true" customHeight="true" outlineLevel="0" collapsed="false">
      <c r="A204" s="38"/>
      <c r="B204" s="38"/>
      <c r="C204" s="100"/>
      <c r="D204" s="100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41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</row>
    <row r="205" customFormat="false" ht="10.5" hidden="true" customHeight="true" outlineLevel="0" collapsed="false">
      <c r="A205" s="38"/>
      <c r="B205" s="38"/>
      <c r="C205" s="100"/>
      <c r="D205" s="100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41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</row>
    <row r="206" customFormat="false" ht="10.5" hidden="true" customHeight="true" outlineLevel="0" collapsed="false">
      <c r="A206" s="101" t="s">
        <v>218</v>
      </c>
      <c r="B206" s="38"/>
      <c r="C206" s="100"/>
      <c r="D206" s="100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41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</row>
    <row r="207" customFormat="false" ht="10.5" hidden="true" customHeight="true" outlineLevel="0" collapsed="false">
      <c r="A207" s="38"/>
      <c r="B207" s="38"/>
      <c r="C207" s="100"/>
      <c r="D207" s="100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41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</row>
    <row r="208" customFormat="false" ht="9.75" hidden="true" customHeight="true" outlineLevel="0" collapsed="false">
      <c r="A208" s="43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 t="s">
        <v>219</v>
      </c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38"/>
    </row>
    <row r="209" customFormat="false" ht="12" hidden="true" customHeight="true" outlineLevel="0" collapsed="false">
      <c r="A209" s="103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38"/>
    </row>
    <row r="210" customFormat="false" ht="12" hidden="false" customHeight="true" outlineLevel="0" collapsed="false">
      <c r="A210" s="103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40"/>
      <c r="X210" s="40"/>
      <c r="Y210" s="40"/>
      <c r="Z210" s="40"/>
      <c r="AA210" s="40"/>
      <c r="AB210" s="102"/>
      <c r="AC210" s="40"/>
      <c r="AD210" s="38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38"/>
    </row>
    <row r="211" customFormat="false" ht="12" hidden="true" customHeight="true" outlineLevel="0" collapsed="false">
      <c r="A211" s="103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40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38"/>
    </row>
    <row r="212" customFormat="false" ht="12" hidden="true" customHeight="true" outlineLevel="0" collapsed="false">
      <c r="A212" s="103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38"/>
    </row>
    <row r="213" customFormat="false" ht="12" hidden="true" customHeight="true" outlineLevel="0" collapsed="false">
      <c r="A213" s="103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38"/>
    </row>
    <row r="214" customFormat="false" ht="12" hidden="true" customHeight="true" outlineLevel="0" collapsed="false">
      <c r="A214" s="103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38"/>
    </row>
    <row r="215" customFormat="false" ht="16.5" hidden="true" customHeight="true" outlineLevel="0" collapsed="false">
      <c r="A215" s="103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38"/>
    </row>
    <row r="216" customFormat="false" ht="16.5" hidden="true" customHeight="true" outlineLevel="0" collapsed="false">
      <c r="A216" s="10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38"/>
    </row>
    <row r="217" customFormat="false" ht="16.5" hidden="true" customHeight="true" outlineLevel="0" collapsed="false">
      <c r="A217" s="103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102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38"/>
    </row>
    <row r="218" customFormat="false" ht="16.5" hidden="true" customHeight="true" outlineLevel="0" collapsed="false">
      <c r="A218" s="103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38"/>
    </row>
    <row r="219" customFormat="false" ht="16.5" hidden="true" customHeight="true" outlineLevel="0" collapsed="false">
      <c r="A219" s="10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6.5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6.5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12" hidden="true" customHeight="true" outlineLevel="0" collapsed="false">
      <c r="A222" s="103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38"/>
    </row>
    <row r="223" customFormat="false" ht="12" hidden="true" customHeight="true" outlineLevel="0" collapsed="false">
      <c r="A223" s="103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38"/>
    </row>
    <row r="224" customFormat="false" ht="12" hidden="true" customHeight="true" outlineLevel="0" collapsed="false">
      <c r="A224" s="103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40"/>
      <c r="U224" s="40"/>
      <c r="V224" s="40"/>
      <c r="W224" s="40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38"/>
    </row>
    <row r="225" customFormat="false" ht="12" hidden="true" customHeight="true" outlineLevel="0" collapsed="false">
      <c r="A225" s="103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40"/>
      <c r="U225" s="40"/>
      <c r="V225" s="40"/>
      <c r="W225" s="40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38"/>
    </row>
    <row r="226" customFormat="false" ht="26.25" hidden="true" customHeight="true" outlineLevel="0" collapsed="false">
      <c r="A226" s="103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40"/>
      <c r="U226" s="40"/>
      <c r="V226" s="40"/>
      <c r="W226" s="40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38"/>
    </row>
    <row r="227" customFormat="false" ht="31.5" hidden="true" customHeight="true" outlineLevel="0" collapsed="false">
      <c r="A227" s="103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40"/>
      <c r="U227" s="40"/>
      <c r="V227" s="40"/>
      <c r="W227" s="40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38"/>
    </row>
    <row r="228" customFormat="false" ht="27.75" hidden="true" customHeight="true" outlineLevel="0" collapsed="false">
      <c r="A228" s="103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40"/>
      <c r="U228" s="40"/>
      <c r="V228" s="40"/>
      <c r="W228" s="40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38"/>
    </row>
    <row r="229" customFormat="false" ht="67.5" hidden="true" customHeight="true" outlineLevel="0" collapsed="false">
      <c r="A229" s="103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40"/>
      <c r="U229" s="40"/>
      <c r="V229" s="40"/>
      <c r="W229" s="40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38"/>
    </row>
    <row r="230" customFormat="false" ht="69" hidden="true" customHeight="true" outlineLevel="0" collapsed="false">
      <c r="A230" s="10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40"/>
      <c r="U230" s="40"/>
      <c r="V230" s="40"/>
      <c r="W230" s="40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38"/>
    </row>
    <row r="231" customFormat="false" ht="81" hidden="true" customHeight="true" outlineLevel="0" collapsed="false">
      <c r="A231" s="103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40"/>
      <c r="U231" s="40"/>
      <c r="V231" s="40"/>
      <c r="W231" s="40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38"/>
    </row>
    <row r="232" customFormat="false" ht="12" hidden="true" customHeight="true" outlineLevel="0" collapsed="false">
      <c r="A232" s="103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40"/>
      <c r="U232" s="40"/>
      <c r="V232" s="40"/>
      <c r="W232" s="40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38"/>
    </row>
    <row r="233" customFormat="false" ht="12" hidden="true" customHeight="true" outlineLevel="0" collapsed="false">
      <c r="A233" s="103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40"/>
      <c r="U233" s="40"/>
      <c r="V233" s="40"/>
      <c r="W233" s="40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38"/>
    </row>
    <row r="234" customFormat="false" ht="12" hidden="true" customHeight="true" outlineLevel="0" collapsed="false">
      <c r="A234" s="103" t="s">
        <v>220</v>
      </c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40"/>
      <c r="U234" s="40"/>
      <c r="V234" s="40"/>
      <c r="W234" s="40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 t="s">
        <v>221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40"/>
      <c r="U235" s="40"/>
      <c r="V235" s="40"/>
      <c r="W235" s="40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12" hidden="true" customHeight="true" outlineLevel="0" collapsed="false">
      <c r="A236" s="103" t="s">
        <v>222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40"/>
      <c r="U236" s="40"/>
      <c r="V236" s="40"/>
      <c r="W236" s="40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38"/>
    </row>
    <row r="237" customFormat="false" ht="37.5" hidden="true" customHeight="true" outlineLevel="0" collapsed="false">
      <c r="A237" s="104" t="s">
        <v>223</v>
      </c>
      <c r="B237" s="38"/>
      <c r="C237" s="38"/>
      <c r="D237" s="38"/>
      <c r="E237" s="38" t="s">
        <v>224</v>
      </c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40"/>
      <c r="U237" s="40"/>
      <c r="V237" s="40"/>
      <c r="W237" s="40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38"/>
    </row>
    <row r="238" customFormat="false" ht="11.25" hidden="true" customHeight="true" outlineLevel="0" collapsed="false">
      <c r="A238" s="103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40"/>
      <c r="U238" s="40"/>
      <c r="V238" s="40"/>
      <c r="W238" s="40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38"/>
    </row>
    <row r="239" customFormat="false" ht="12" hidden="true" customHeight="true" outlineLevel="0" collapsed="false">
      <c r="A239" s="103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40"/>
      <c r="U239" s="40"/>
      <c r="V239" s="40"/>
      <c r="W239" s="40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103" t="s">
        <v>225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40"/>
      <c r="U240" s="40"/>
      <c r="V240" s="40"/>
      <c r="W240" s="40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.75" hidden="false" customHeight="true" outlineLevel="0" collapsed="false">
      <c r="A241" s="43" t="s">
        <v>226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40"/>
      <c r="U241" s="40"/>
      <c r="V241" s="40"/>
      <c r="W241" s="40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  <c r="BQ241" s="38"/>
      <c r="BR241" s="38"/>
      <c r="BS241" s="38"/>
    </row>
    <row r="242" customFormat="false" ht="12" hidden="true" customHeight="true" outlineLevel="0" collapsed="false">
      <c r="A242" s="43" t="s">
        <v>227</v>
      </c>
      <c r="B242" s="38"/>
      <c r="C242" s="38"/>
      <c r="D242" s="38"/>
      <c r="E242" s="105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40"/>
      <c r="U242" s="40"/>
      <c r="V242" s="40"/>
      <c r="W242" s="40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  <c r="BQ242" s="38"/>
      <c r="BR242" s="38"/>
      <c r="BS242" s="38"/>
    </row>
    <row r="243" customFormat="false" ht="12" hidden="true" customHeight="true" outlineLevel="0" collapsed="false">
      <c r="A243" s="43" t="s">
        <v>228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40"/>
      <c r="U243" s="40"/>
      <c r="V243" s="40"/>
      <c r="W243" s="40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  <c r="BQ243" s="38"/>
      <c r="BR243" s="38"/>
      <c r="BS243" s="38"/>
    </row>
    <row r="244" customFormat="false" ht="24" hidden="tru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40"/>
      <c r="W244" s="40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106"/>
      <c r="BQ244" s="106"/>
      <c r="BR244" s="106"/>
      <c r="BS244" s="106"/>
    </row>
    <row r="245" customFormat="false" ht="11.25" hidden="true" customHeight="true" outlineLevel="0" collapsed="false">
      <c r="A245" s="38" t="s">
        <v>229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40"/>
      <c r="W245" s="40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  <c r="BQ245" s="38"/>
      <c r="BR245" s="38"/>
      <c r="BS245" s="38"/>
    </row>
    <row r="246" customFormat="false" ht="11.25" hidden="true" customHeight="true" outlineLevel="0" collapsed="false">
      <c r="A246" s="38" t="s">
        <v>230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40"/>
      <c r="W246" s="40"/>
      <c r="X246" s="40"/>
      <c r="Y246" s="40"/>
      <c r="Z246" s="40"/>
      <c r="AA246" s="40"/>
      <c r="AB246" s="102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38"/>
      <c r="BQ246" s="38"/>
      <c r="BR246" s="38"/>
      <c r="BS246" s="38"/>
    </row>
    <row r="247" customFormat="false" ht="39" hidden="false" customHeight="true" outlineLevel="0" collapsed="false">
      <c r="A247" s="107" t="s">
        <v>231</v>
      </c>
      <c r="B247" s="38"/>
      <c r="C247" s="38"/>
      <c r="D247" s="38"/>
      <c r="E247" s="107" t="n">
        <v>3171000</v>
      </c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40"/>
      <c r="W247" s="40"/>
      <c r="X247" s="40"/>
      <c r="Y247" s="40"/>
      <c r="Z247" s="40"/>
      <c r="AA247" s="40"/>
      <c r="AB247" s="102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 t="n">
        <v>19000000</v>
      </c>
      <c r="BO247" s="40"/>
      <c r="BP247" s="38"/>
      <c r="BQ247" s="38"/>
      <c r="BR247" s="38"/>
      <c r="BS247" s="38"/>
    </row>
    <row r="248" customFormat="false" ht="63" hidden="false" customHeight="true" outlineLevel="0" collapsed="false">
      <c r="A248" s="104" t="s">
        <v>232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40"/>
      <c r="U248" s="40"/>
      <c r="V248" s="40" t="n">
        <v>1319700</v>
      </c>
      <c r="W248" s="40"/>
      <c r="X248" s="40"/>
      <c r="Y248" s="40"/>
      <c r="Z248" s="40"/>
      <c r="AA248" s="40"/>
      <c r="AB248" s="102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38"/>
      <c r="BQ248" s="38"/>
      <c r="BR248" s="38"/>
      <c r="BS248" s="38"/>
    </row>
    <row r="249" customFormat="false" ht="23.25" hidden="false" customHeight="true" outlineLevel="0" collapsed="false">
      <c r="A249" s="104" t="s">
        <v>233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40"/>
      <c r="U249" s="40"/>
      <c r="V249" s="40" t="n">
        <v>8094500</v>
      </c>
      <c r="W249" s="40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  <c r="BQ249" s="38"/>
      <c r="BR249" s="38"/>
      <c r="BS249" s="38"/>
    </row>
    <row r="250" customFormat="false" ht="27.75" hidden="true" customHeight="true" outlineLevel="0" collapsed="false">
      <c r="A250" s="104" t="s">
        <v>234</v>
      </c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40"/>
      <c r="U250" s="40"/>
      <c r="V250" s="40"/>
      <c r="W250" s="40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  <c r="BQ250" s="38"/>
      <c r="BR250" s="38"/>
      <c r="BS250" s="38"/>
    </row>
    <row r="251" customFormat="false" ht="25.5" hidden="true" customHeight="false" outlineLevel="0" collapsed="false">
      <c r="A251" s="104" t="s">
        <v>235</v>
      </c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40"/>
      <c r="U251" s="40"/>
      <c r="V251" s="40"/>
      <c r="W251" s="40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  <c r="BQ251" s="38"/>
      <c r="BR251" s="38"/>
      <c r="BS251" s="38"/>
    </row>
    <row r="252" customFormat="false" ht="28.5" hidden="true" customHeight="true" outlineLevel="0" collapsed="false">
      <c r="A252" s="104" t="s">
        <v>236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40"/>
      <c r="U252" s="40"/>
      <c r="V252" s="40"/>
      <c r="W252" s="40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  <c r="BQ252" s="38"/>
      <c r="BR252" s="38"/>
      <c r="BS252" s="38"/>
    </row>
    <row r="253" customFormat="false" ht="38.25" hidden="true" customHeight="true" outlineLevel="0" collapsed="false">
      <c r="A253" s="104" t="s">
        <v>237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40"/>
      <c r="U253" s="40"/>
      <c r="V253" s="40"/>
      <c r="W253" s="40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  <c r="BQ253" s="38"/>
      <c r="BR253" s="38"/>
      <c r="BS253" s="38"/>
    </row>
    <row r="254" customFormat="false" ht="78" hidden="true" customHeight="true" outlineLevel="0" collapsed="false">
      <c r="A254" s="104" t="s">
        <v>238</v>
      </c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40"/>
      <c r="U254" s="40"/>
      <c r="V254" s="40"/>
      <c r="W254" s="40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106"/>
      <c r="BQ254" s="106"/>
      <c r="BR254" s="38"/>
      <c r="BS254" s="38"/>
    </row>
    <row r="255" customFormat="false" ht="38.25" hidden="true" customHeight="true" outlineLevel="0" collapsed="false">
      <c r="A255" s="4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40"/>
      <c r="U255" s="40"/>
      <c r="V255" s="40"/>
      <c r="W255" s="40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106"/>
      <c r="BQ255" s="106"/>
      <c r="BR255" s="38"/>
      <c r="BS255" s="38"/>
    </row>
    <row r="256" customFormat="false" ht="38.25" hidden="true" customHeight="true" outlineLevel="0" collapsed="false">
      <c r="A256" s="103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40"/>
      <c r="U256" s="40"/>
      <c r="V256" s="40"/>
      <c r="W256" s="40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106"/>
      <c r="BQ256" s="106"/>
      <c r="BR256" s="38"/>
      <c r="BS256" s="38"/>
    </row>
    <row r="257" customFormat="false" ht="38.25" hidden="true" customHeight="true" outlineLevel="0" collapsed="false">
      <c r="A257" s="43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40"/>
      <c r="U257" s="40"/>
      <c r="V257" s="40"/>
      <c r="W257" s="40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106"/>
      <c r="BQ257" s="106"/>
      <c r="BR257" s="38"/>
      <c r="BS257" s="38"/>
    </row>
    <row r="258" customFormat="false" ht="38.25" hidden="true" customHeight="true" outlineLevel="0" collapsed="false">
      <c r="A258" s="43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40"/>
      <c r="U258" s="40"/>
      <c r="V258" s="40"/>
      <c r="W258" s="40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106"/>
      <c r="BQ258" s="106"/>
      <c r="BR258" s="38"/>
      <c r="BS258" s="38"/>
    </row>
    <row r="259" customFormat="false" ht="38.25" hidden="tru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106"/>
      <c r="BQ259" s="106"/>
      <c r="BR259" s="38"/>
      <c r="BS259" s="38"/>
    </row>
    <row r="260" customFormat="false" ht="38.25" hidden="true" customHeight="true" outlineLevel="0" collapsed="false">
      <c r="A260" s="43" t="s">
        <v>239</v>
      </c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40"/>
      <c r="U260" s="40"/>
      <c r="V260" s="40"/>
      <c r="W260" s="40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106"/>
      <c r="BQ260" s="106"/>
      <c r="BR260" s="38"/>
      <c r="BS260" s="38"/>
    </row>
    <row r="261" customFormat="false" ht="38.25" hidden="true" customHeight="true" outlineLevel="0" collapsed="false">
      <c r="A261" s="43" t="s">
        <v>240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40"/>
      <c r="U261" s="40"/>
      <c r="V261" s="40"/>
      <c r="W261" s="40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106"/>
      <c r="BQ261" s="106"/>
      <c r="BR261" s="38"/>
      <c r="BS261" s="38"/>
    </row>
    <row r="262" customFormat="false" ht="38.25" hidden="true" customHeight="true" outlineLevel="0" collapsed="false">
      <c r="A262" s="43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40"/>
      <c r="U262" s="40"/>
      <c r="V262" s="40"/>
      <c r="W262" s="40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106"/>
      <c r="BQ262" s="106"/>
      <c r="BR262" s="38"/>
      <c r="BS262" s="38"/>
    </row>
    <row r="263" customFormat="false" ht="38.25" hidden="true" customHeight="true" outlineLevel="0" collapsed="false">
      <c r="A263" s="43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40"/>
      <c r="U263" s="40"/>
      <c r="V263" s="40"/>
      <c r="W263" s="40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106"/>
      <c r="BQ263" s="106"/>
      <c r="BR263" s="38"/>
      <c r="BS263" s="38"/>
    </row>
    <row r="264" customFormat="false" ht="38.25" hidden="true" customHeight="true" outlineLevel="0" collapsed="false">
      <c r="A264" s="43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40"/>
      <c r="U264" s="40"/>
      <c r="V264" s="40"/>
      <c r="W264" s="40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106"/>
      <c r="BQ264" s="106"/>
      <c r="BR264" s="38"/>
      <c r="BS264" s="38"/>
    </row>
    <row r="265" customFormat="false" ht="38.25" hidden="true" customHeight="true" outlineLevel="0" collapsed="false">
      <c r="A265" s="43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40"/>
      <c r="U265" s="40"/>
      <c r="V265" s="40"/>
      <c r="W265" s="40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106"/>
      <c r="BQ265" s="106"/>
      <c r="BR265" s="38"/>
      <c r="BS265" s="38"/>
    </row>
    <row r="266" customFormat="false" ht="55.5" hidden="false" customHeight="true" outlineLevel="0" collapsed="false">
      <c r="A266" s="104" t="s">
        <v>241</v>
      </c>
      <c r="B266" s="38"/>
      <c r="C266" s="38"/>
      <c r="D266" s="38"/>
      <c r="E266" s="38" t="n">
        <v>-624000</v>
      </c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40"/>
      <c r="U266" s="40"/>
      <c r="V266" s="40"/>
      <c r="W266" s="40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 t="n">
        <v>624000</v>
      </c>
      <c r="BO266" s="40"/>
      <c r="BP266" s="38"/>
      <c r="BQ266" s="38"/>
      <c r="BR266" s="38"/>
      <c r="BS266" s="38"/>
    </row>
    <row r="267" customFormat="false" ht="10.5" hidden="true" customHeight="true" outlineLevel="0" collapsed="false">
      <c r="A267" s="38"/>
      <c r="B267" s="38"/>
      <c r="C267" s="38"/>
      <c r="D267" s="38"/>
      <c r="E267" s="40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41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106"/>
      <c r="BQ267" s="106"/>
      <c r="BR267" s="38"/>
      <c r="BS267" s="38"/>
    </row>
    <row r="268" customFormat="false" ht="10.5" hidden="true" customHeight="true" outlineLevel="0" collapsed="false">
      <c r="A268" s="38"/>
      <c r="B268" s="38"/>
      <c r="C268" s="38"/>
      <c r="D268" s="38"/>
      <c r="E268" s="40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41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106"/>
      <c r="BQ268" s="106"/>
      <c r="BR268" s="38"/>
      <c r="BS268" s="38"/>
    </row>
    <row r="269" customFormat="false" ht="10.5" hidden="true" customHeight="true" outlineLevel="0" collapsed="false">
      <c r="A269" s="38"/>
      <c r="B269" s="38"/>
      <c r="C269" s="38"/>
      <c r="D269" s="38"/>
      <c r="E269" s="40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41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106"/>
      <c r="BQ269" s="106"/>
      <c r="BR269" s="38"/>
      <c r="BS269" s="38"/>
    </row>
    <row r="270" customFormat="false" ht="10.5" hidden="true" customHeight="true" outlineLevel="0" collapsed="false">
      <c r="A270" s="38"/>
      <c r="B270" s="38"/>
      <c r="C270" s="38"/>
      <c r="D270" s="38"/>
      <c r="E270" s="40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41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106"/>
      <c r="BQ270" s="106"/>
      <c r="BR270" s="38"/>
      <c r="BS270" s="38"/>
    </row>
    <row r="271" customFormat="false" ht="10.5" hidden="false" customHeight="true" outlineLevel="0" collapsed="false">
      <c r="A271" s="38"/>
      <c r="B271" s="38"/>
      <c r="C271" s="38"/>
      <c r="D271" s="38"/>
      <c r="E271" s="40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41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106"/>
      <c r="BQ271" s="106"/>
      <c r="BR271" s="38"/>
      <c r="BS271" s="38"/>
    </row>
    <row r="272" customFormat="false" ht="10.5" hidden="false" customHeight="true" outlineLevel="0" collapsed="false">
      <c r="A272" s="38" t="s">
        <v>242</v>
      </c>
      <c r="B272" s="38"/>
      <c r="C272" s="38"/>
      <c r="D272" s="38"/>
      <c r="E272" s="40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41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</row>
    <row r="273" s="46" customFormat="true" ht="11.25" hidden="false" customHeight="true" outlineLevel="0" collapsed="false">
      <c r="A273" s="38" t="s">
        <v>243</v>
      </c>
      <c r="B273" s="38"/>
      <c r="C273" s="38"/>
      <c r="D273" s="38"/>
      <c r="E273" s="40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41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</row>
    <row r="274" customFormat="false" ht="12.75" hidden="false" customHeight="true" outlineLevel="0" collapsed="false">
      <c r="A274" s="38" t="s">
        <v>244</v>
      </c>
      <c r="B274" s="38"/>
      <c r="C274" s="38"/>
      <c r="D274" s="38"/>
      <c r="E274" s="40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41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</row>
    <row r="275" customFormat="false" ht="12" hidden="true" customHeight="true" outlineLevel="0" collapsed="false">
      <c r="A275" s="38" t="s">
        <v>245</v>
      </c>
      <c r="B275" s="38"/>
      <c r="C275" s="38"/>
      <c r="D275" s="38"/>
      <c r="E275" s="40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41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</row>
    <row r="276" customFormat="false" ht="11.25" hidden="true" customHeight="true" outlineLevel="0" collapsed="false">
      <c r="A276" s="43" t="s">
        <v>246</v>
      </c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40"/>
      <c r="U276" s="40"/>
      <c r="V276" s="40"/>
      <c r="W276" s="40"/>
      <c r="X276" s="40"/>
      <c r="Y276" s="40"/>
      <c r="Z276" s="40"/>
      <c r="AA276" s="40"/>
      <c r="AB276" s="41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</row>
    <row r="277" customFormat="false" ht="11.25" hidden="true" customHeight="true" outlineLevel="0" collapsed="false">
      <c r="A277" s="43" t="s">
        <v>247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40"/>
      <c r="U277" s="40"/>
      <c r="V277" s="40"/>
      <c r="W277" s="40"/>
      <c r="X277" s="40"/>
      <c r="Y277" s="40"/>
      <c r="Z277" s="40"/>
      <c r="AA277" s="40"/>
      <c r="AB277" s="41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</row>
    <row r="278" s="38" customFormat="true" ht="11.25" hidden="false" customHeight="true" outlineLevel="0" collapsed="false">
      <c r="A278" s="38" t="s">
        <v>248</v>
      </c>
      <c r="T278" s="40"/>
      <c r="U278" s="40"/>
      <c r="V278" s="40"/>
      <c r="W278" s="40"/>
      <c r="X278" s="40"/>
      <c r="Y278" s="40"/>
      <c r="Z278" s="40"/>
      <c r="AA278" s="40"/>
      <c r="AB278" s="41"/>
    </row>
    <row r="279" s="38" customFormat="true" ht="11.25" hidden="false" customHeight="true" outlineLevel="0" collapsed="false">
      <c r="A279" s="38" t="s">
        <v>249</v>
      </c>
      <c r="E279" s="40"/>
      <c r="AB279" s="41"/>
    </row>
    <row r="280" s="38" customFormat="true" ht="10.5" hidden="true" customHeight="true" outlineLevel="0" collapsed="false">
      <c r="A280" s="100"/>
      <c r="C280" s="100"/>
      <c r="D280" s="100"/>
      <c r="F280" s="101"/>
      <c r="G280" s="101"/>
      <c r="H280" s="101"/>
      <c r="I280" s="101"/>
      <c r="J280" s="101"/>
      <c r="K280" s="101"/>
      <c r="AB280" s="41"/>
    </row>
    <row r="281" s="38" customFormat="true" ht="10.5" hidden="true" customHeight="true" outlineLevel="0" collapsed="false">
      <c r="AB281" s="41"/>
    </row>
    <row r="282" s="38" customFormat="true" ht="10.5" hidden="false" customHeight="true" outlineLevel="0" collapsed="false">
      <c r="A282" s="38" t="s">
        <v>250</v>
      </c>
      <c r="AB282" s="41"/>
    </row>
    <row r="283" s="38" customFormat="true" ht="10.5" hidden="false" customHeight="true" outlineLevel="0" collapsed="false">
      <c r="A283" s="38" t="s">
        <v>251</v>
      </c>
      <c r="AB283" s="41"/>
    </row>
    <row r="284" s="38" customFormat="true" ht="10.5" hidden="false" customHeight="true" outlineLevel="0" collapsed="false">
      <c r="A284" s="38" t="s">
        <v>252</v>
      </c>
      <c r="AB284" s="41"/>
    </row>
    <row r="285" s="38" customFormat="true" ht="11.25" hidden="false" customHeight="true" outlineLevel="0" collapsed="false">
      <c r="A285" s="38" t="s">
        <v>253</v>
      </c>
      <c r="E285" s="40"/>
      <c r="AB285" s="41"/>
    </row>
    <row r="286" s="38" customFormat="true" ht="13.5" hidden="false" customHeight="true" outlineLevel="0" collapsed="false">
      <c r="A286" s="38" t="s">
        <v>254</v>
      </c>
      <c r="AB286" s="41"/>
    </row>
    <row r="287" s="38" customFormat="true" ht="12" hidden="false" customHeight="true" outlineLevel="0" collapsed="false">
      <c r="A287" s="38" t="s">
        <v>255</v>
      </c>
      <c r="AB287" s="41"/>
    </row>
    <row r="288" customFormat="false" ht="10.5" hidden="false" customHeight="true" outlineLevel="0" collapsed="false">
      <c r="A288" s="38" t="s">
        <v>256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41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106"/>
      <c r="BQ288" s="106"/>
      <c r="BR288" s="38"/>
      <c r="BS288" s="38"/>
    </row>
    <row r="289" customFormat="false" ht="10.5" hidden="false" customHeight="true" outlineLevel="0" collapsed="false">
      <c r="A289" s="101" t="s">
        <v>150</v>
      </c>
      <c r="B289" s="38"/>
      <c r="C289" s="38"/>
      <c r="D289" s="38"/>
      <c r="E289" s="40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41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</row>
    <row r="290" customFormat="false" ht="14.25" hidden="true" customHeight="true" outlineLevel="0" collapsed="false">
      <c r="A290" s="38"/>
      <c r="B290" s="38"/>
      <c r="C290" s="38"/>
      <c r="D290" s="38"/>
      <c r="E290" s="40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41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106"/>
      <c r="BQ290" s="106"/>
      <c r="BR290" s="106"/>
      <c r="BS290" s="106"/>
    </row>
    <row r="291" customFormat="false" ht="14.25" hidden="false" customHeight="true" outlineLevel="0" collapsed="false">
      <c r="A291" s="38" t="s">
        <v>257</v>
      </c>
      <c r="B291" s="38"/>
      <c r="C291" s="38"/>
      <c r="D291" s="38"/>
      <c r="E291" s="40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41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</row>
    <row r="292" customFormat="false" ht="10.5" hidden="false" customHeight="true" outlineLevel="0" collapsed="false">
      <c r="A292" s="38"/>
      <c r="B292" s="38"/>
      <c r="C292" s="38"/>
      <c r="D292" s="38"/>
      <c r="E292" s="40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41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</row>
    <row r="293" customFormat="false" ht="40.5" hidden="false" customHeight="true" outlineLevel="0" collapsed="false">
      <c r="A293" s="107" t="s">
        <v>231</v>
      </c>
      <c r="B293" s="38"/>
      <c r="C293" s="38"/>
      <c r="D293" s="38"/>
      <c r="E293" s="107" t="s">
        <v>258</v>
      </c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41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</row>
    <row r="294" customFormat="false" ht="23.25" hidden="false" customHeight="true" outlineLevel="0" collapsed="false">
      <c r="A294" s="107" t="s">
        <v>259</v>
      </c>
      <c r="B294" s="38"/>
      <c r="C294" s="38"/>
      <c r="D294" s="38"/>
      <c r="E294" s="40" t="s">
        <v>260</v>
      </c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41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</row>
    <row r="295" customFormat="false" ht="10.5" hidden="false" customHeight="true" outlineLevel="0" collapsed="false">
      <c r="A295" s="108"/>
      <c r="B295" s="38"/>
      <c r="C295" s="38"/>
      <c r="D295" s="38"/>
      <c r="E295" s="40" t="s">
        <v>261</v>
      </c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41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</row>
    <row r="296" customFormat="false" ht="10.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41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</row>
    <row r="297" customFormat="false" ht="16.5" hidden="true" customHeight="true" outlineLevel="0" collapsed="false">
      <c r="A297" s="106" t="s">
        <v>262</v>
      </c>
      <c r="B297" s="106"/>
      <c r="C297" s="106"/>
      <c r="D297" s="106"/>
      <c r="E297" s="109"/>
      <c r="F297" s="106"/>
      <c r="G297" s="106"/>
      <c r="H297" s="106"/>
      <c r="I297" s="106"/>
      <c r="J297" s="106"/>
      <c r="K297" s="106"/>
      <c r="L297" s="106"/>
      <c r="N297" s="106"/>
      <c r="O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10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</row>
    <row r="298" customFormat="false" ht="11.25" hidden="true" customHeight="true" outlineLevel="0" collapsed="false">
      <c r="A298" s="111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3"/>
      <c r="N298" s="112"/>
      <c r="O298" s="112"/>
      <c r="P298" s="113"/>
      <c r="Q298" s="113"/>
      <c r="R298" s="112"/>
      <c r="S298" s="112"/>
      <c r="T298" s="38"/>
      <c r="U298" s="38"/>
      <c r="V298" s="38"/>
      <c r="W298" s="38"/>
      <c r="X298" s="38"/>
      <c r="Y298" s="41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</row>
    <row r="299" customFormat="false" ht="12.75" hidden="false" customHeight="false" outlineLevel="0" collapsed="false">
      <c r="A299" s="100"/>
      <c r="B299" s="38"/>
      <c r="C299" s="100"/>
      <c r="D299" s="100"/>
      <c r="E299" s="38"/>
      <c r="F299" s="101"/>
      <c r="G299" s="101"/>
      <c r="H299" s="101"/>
      <c r="I299" s="101"/>
      <c r="J299" s="101"/>
      <c r="K299" s="101"/>
      <c r="L299" s="101"/>
      <c r="M299" s="114"/>
      <c r="N299" s="101"/>
      <c r="O299" s="101"/>
      <c r="P299" s="114"/>
      <c r="Q299" s="114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15"/>
      <c r="BR299" s="115"/>
    </row>
    <row r="300" customFormat="false" ht="12.75" hidden="false" customHeight="false" outlineLevel="0" collapsed="false">
      <c r="A300" s="112"/>
      <c r="B300" s="112"/>
      <c r="C300" s="112"/>
      <c r="D300" s="112"/>
      <c r="E300" s="38"/>
      <c r="F300" s="38"/>
      <c r="G300" s="38"/>
      <c r="H300" s="38"/>
      <c r="I300" s="38"/>
      <c r="J300" s="38"/>
      <c r="K300" s="38"/>
      <c r="L300" s="38"/>
      <c r="N300" s="38"/>
      <c r="O300" s="38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15"/>
      <c r="BR300" s="115"/>
    </row>
    <row r="301" customFormat="false" ht="12.75" hidden="true" customHeight="false" outlineLevel="0" collapsed="false">
      <c r="A301" s="11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N301" s="117"/>
      <c r="O301" s="117"/>
      <c r="R301" s="117"/>
      <c r="S301" s="117"/>
      <c r="T301" s="117"/>
      <c r="U301" s="117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</row>
    <row r="302" customFormat="false" ht="12.75" hidden="true" customHeight="false" outlineLevel="0" collapsed="false">
      <c r="A302" s="11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N302" s="42"/>
      <c r="O302" s="42"/>
      <c r="R302" s="42"/>
      <c r="S302" s="42"/>
      <c r="T302" s="42"/>
      <c r="U302" s="42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</row>
    <row r="303" customFormat="false" ht="12.75" hidden="true" customHeight="false" outlineLevel="0" collapsed="false">
      <c r="A303" s="112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N303" s="42"/>
      <c r="O303" s="42"/>
      <c r="R303" s="42"/>
      <c r="S303" s="42"/>
      <c r="T303" s="42"/>
      <c r="U303" s="42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</row>
    <row r="304" customFormat="false" ht="12.75" hidden="true" customHeight="false" outlineLevel="0" collapsed="false">
      <c r="A304" s="112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N304" s="42"/>
      <c r="O304" s="42"/>
      <c r="R304" s="42"/>
      <c r="S304" s="42"/>
      <c r="T304" s="42"/>
      <c r="U304" s="42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</row>
    <row r="305" customFormat="false" ht="12.75" hidden="true" customHeight="false" outlineLevel="0" collapsed="false">
      <c r="A305" s="112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N305" s="42"/>
      <c r="O305" s="42"/>
      <c r="R305" s="42"/>
      <c r="S305" s="42"/>
      <c r="T305" s="42"/>
      <c r="U305" s="42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</row>
    <row r="306" customFormat="false" ht="12.75" hidden="true" customHeight="false" outlineLevel="0" collapsed="false">
      <c r="A306" s="112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N306" s="42"/>
      <c r="O306" s="42"/>
      <c r="R306" s="42"/>
      <c r="S306" s="42"/>
      <c r="T306" s="42"/>
      <c r="U306" s="42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</row>
    <row r="307" customFormat="false" ht="11.25" hidden="false" customHeight="true" outlineLevel="0" collapsed="false">
      <c r="A307" s="43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N307" s="38"/>
      <c r="O307" s="38"/>
      <c r="R307" s="38"/>
      <c r="S307" s="38"/>
      <c r="T307" s="40"/>
      <c r="U307" s="40"/>
      <c r="V307" s="40"/>
      <c r="W307" s="109"/>
      <c r="X307" s="109"/>
      <c r="Y307" s="109"/>
      <c r="Z307" s="109"/>
      <c r="AA307" s="109"/>
      <c r="AB307" s="41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</row>
    <row r="308" customFormat="false" ht="11.25" hidden="false" customHeight="true" outlineLevel="0" collapsed="false">
      <c r="A308" s="43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N308" s="38"/>
      <c r="O308" s="38"/>
      <c r="R308" s="38"/>
      <c r="S308" s="38"/>
      <c r="T308" s="40"/>
      <c r="U308" s="40"/>
      <c r="V308" s="40"/>
      <c r="W308" s="109"/>
      <c r="X308" s="109"/>
      <c r="Y308" s="109"/>
      <c r="Z308" s="109"/>
      <c r="AA308" s="109"/>
      <c r="AB308" s="41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</row>
    <row r="309" customFormat="false" ht="11.25" hidden="false" customHeight="true" outlineLevel="0" collapsed="false">
      <c r="A309" s="4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N309" s="38"/>
      <c r="O309" s="38"/>
      <c r="R309" s="38"/>
      <c r="S309" s="38"/>
      <c r="T309" s="40"/>
      <c r="U309" s="40"/>
      <c r="V309" s="40"/>
      <c r="W309" s="109"/>
      <c r="X309" s="109"/>
      <c r="Y309" s="109"/>
      <c r="Z309" s="109"/>
      <c r="AA309" s="109"/>
      <c r="AB309" s="41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</row>
    <row r="310" customFormat="false" ht="11.25" hidden="false" customHeight="true" outlineLevel="0" collapsed="false">
      <c r="A310" s="4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N310" s="38"/>
      <c r="O310" s="38"/>
      <c r="R310" s="38"/>
      <c r="S310" s="38"/>
      <c r="T310" s="40"/>
      <c r="U310" s="40"/>
      <c r="V310" s="40"/>
      <c r="W310" s="109"/>
      <c r="X310" s="109"/>
      <c r="Y310" s="109"/>
      <c r="Z310" s="109"/>
      <c r="AA310" s="109"/>
      <c r="AB310" s="41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</row>
    <row r="311" customFormat="false" ht="10.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3"/>
      <c r="N311" s="112"/>
      <c r="O311" s="112"/>
      <c r="P311" s="113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</row>
    <row r="312" customFormat="false" ht="12.75" hidden="false" customHeight="false" outlineLevel="0" collapsed="false">
      <c r="A312" s="116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</row>
    <row r="313" customFormat="false" ht="12.75" hidden="false" customHeight="false" outlineLevel="0" collapsed="false">
      <c r="A313" s="112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</row>
    <row r="314" customFormat="false" ht="12.75" hidden="false" customHeight="false" outlineLevel="0" collapsed="false">
      <c r="A314" s="11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0" topLeftCell="R59" activePane="bottomRight" state="frozen"/>
      <selection pane="topLeft" activeCell="A1" activeCellId="0" sqref="A1"/>
      <selection pane="topRight" activeCell="R1" activeCellId="0" sqref="R1"/>
      <selection pane="bottomLeft" activeCell="A59" activeCellId="0" sqref="A59"/>
      <selection pane="bottomRight" activeCell="A112" activeCellId="0" sqref="A112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true" outlineLevel="0" max="3" min="3" style="0" width="10.56"/>
    <col collapsed="false" customWidth="true" hidden="false" outlineLevel="0" max="4" min="4" style="0" width="13.28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false" outlineLevel="0" max="9" min="9" style="0" width="10.41"/>
    <col collapsed="false" customWidth="true" hidden="true" outlineLevel="0" max="10" min="10" style="0" width="8.99"/>
    <col collapsed="false" customWidth="true" hidden="false" outlineLevel="0" max="11" min="11" style="0" width="8.99"/>
    <col collapsed="false" customWidth="true" hidden="false" outlineLevel="0" max="12" min="12" style="0" width="12.7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false" outlineLevel="0" max="15" min="15" style="0" width="14.99"/>
    <col collapsed="false" customWidth="true" hidden="false" outlineLevel="0" max="16" min="16" style="0" width="11.7"/>
    <col collapsed="false" customWidth="true" hidden="true" outlineLevel="0" max="17" min="17" style="0" width="10.99"/>
    <col collapsed="false" customWidth="true" hidden="false" outlineLevel="0" max="18" min="18" style="0" width="13.56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38" min="38" style="0" width="7.85"/>
    <col collapsed="false" customWidth="true" hidden="false" outlineLevel="0" max="41" min="39" style="0" width="7.85"/>
    <col collapsed="false" customWidth="true" hidden="true" outlineLevel="0" max="42" min="42" style="0" width="8.99"/>
    <col collapsed="false" customWidth="true" hidden="false" outlineLevel="0" max="43" min="43" style="0" width="7.56"/>
    <col collapsed="false" customWidth="true" hidden="true" outlineLevel="0" max="44" min="44" style="0" width="7.28"/>
    <col collapsed="false" customWidth="true" hidden="false" outlineLevel="0" max="46" min="45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7.25" hidden="false" customHeight="true" outlineLevel="0" collapsed="false">
      <c r="A42" s="23" t="s">
        <v>6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2"/>
      <c r="M42" s="16"/>
      <c r="N42" s="16"/>
      <c r="O42" s="16"/>
      <c r="P42" s="16"/>
      <c r="Q42" s="16"/>
      <c r="R42" s="16"/>
      <c r="S42" s="22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 t="n">
        <f aca="false">SUM(D42:AR42)</f>
        <v>0</v>
      </c>
      <c r="AT42" s="17"/>
    </row>
    <row r="43" customFormat="false" ht="17.25" hidden="false" customHeight="true" outlineLevel="0" collapsed="false">
      <c r="A43" s="23" t="s">
        <v>104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16"/>
      <c r="Q43" s="16"/>
      <c r="R43" s="16"/>
      <c r="S43" s="22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SUM(D43:AR43)</f>
        <v>0</v>
      </c>
      <c r="AT43" s="17"/>
    </row>
    <row r="44" customFormat="false" ht="39" hidden="false" customHeight="true" outlineLevel="0" collapsed="false">
      <c r="A44" s="23" t="s">
        <v>263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6"/>
      <c r="Q44" s="16"/>
      <c r="R44" s="16"/>
      <c r="S44" s="22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 t="n">
        <f aca="false">SUM(D44:AR44)</f>
        <v>0</v>
      </c>
      <c r="AT44" s="17"/>
    </row>
    <row r="45" customFormat="false" ht="26.25" hidden="false" customHeight="true" outlineLevel="0" collapsed="false">
      <c r="A45" s="23" t="s">
        <v>264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16" t="n">
        <f aca="false">SUM(D45:AR45)</f>
        <v>0</v>
      </c>
      <c r="AT45" s="17"/>
    </row>
    <row r="46" customFormat="false" ht="15" hidden="false" customHeight="true" outlineLevel="0" collapsed="false">
      <c r="A46" s="23" t="s">
        <v>85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16" t="n">
        <f aca="false">SUM(D46:AR46)</f>
        <v>0</v>
      </c>
      <c r="AT46" s="17"/>
    </row>
    <row r="47" customFormat="false" ht="15.75" hidden="true" customHeight="true" outlineLevel="0" collapsed="false">
      <c r="A47" s="23" t="s">
        <v>63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16" t="n">
        <f aca="false">SUM(D47:AR47)</f>
        <v>0</v>
      </c>
      <c r="AT47" s="17"/>
    </row>
    <row r="48" customFormat="false" ht="15" hidden="false" customHeight="true" outlineLevel="0" collapsed="false">
      <c r="A48" s="23" t="s">
        <v>86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16" t="n">
        <f aca="false">SUM(D48:AR48)</f>
        <v>0</v>
      </c>
      <c r="AT48" s="17"/>
    </row>
    <row r="49" customFormat="false" ht="14.25" hidden="false" customHeight="true" outlineLevel="0" collapsed="false">
      <c r="A49" s="23" t="s">
        <v>87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16" t="n">
        <f aca="false">SUM(D49:AR49)</f>
        <v>0</v>
      </c>
      <c r="AT49" s="17"/>
    </row>
    <row r="50" customFormat="false" ht="15" hidden="false" customHeight="true" outlineLevel="0" collapsed="false">
      <c r="A50" s="23" t="s">
        <v>88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16" t="n">
        <f aca="false">SUM(D50:AR50)</f>
        <v>0</v>
      </c>
      <c r="AT50" s="17"/>
    </row>
    <row r="51" customFormat="false" ht="14.25" hidden="false" customHeight="true" outlineLevel="0" collapsed="false">
      <c r="A51" s="23" t="s">
        <v>265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16" t="n">
        <f aca="false">SUM(D51:AR51)</f>
        <v>0</v>
      </c>
      <c r="AT51" s="17"/>
    </row>
    <row r="52" customFormat="false" ht="28.5" hidden="false" customHeight="true" outlineLevel="0" collapsed="false">
      <c r="A52" s="23" t="s">
        <v>90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16" t="n">
        <f aca="false">SUM(D52:AR52)</f>
        <v>0</v>
      </c>
      <c r="AT52" s="17"/>
    </row>
    <row r="53" customFormat="false" ht="14.25" hidden="false" customHeight="true" outlineLevel="0" collapsed="false">
      <c r="A53" s="23" t="s">
        <v>91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16" t="n">
        <f aca="false">SUM(D53:AR53)</f>
        <v>0</v>
      </c>
      <c r="AT53" s="17"/>
    </row>
    <row r="54" customFormat="false" ht="15.75" hidden="true" customHeight="true" outlineLevel="0" collapsed="false">
      <c r="A54" s="23" t="s">
        <v>266</v>
      </c>
      <c r="B54" s="16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37" t="n">
        <f aca="false">SUM(C54:AQ54)</f>
        <v>0</v>
      </c>
      <c r="AT54" s="31"/>
    </row>
    <row r="55" customFormat="false" ht="15.75" hidden="true" customHeight="true" outlineLevel="0" collapsed="false">
      <c r="A55" s="23" t="s">
        <v>93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16" t="n">
        <f aca="false">SUM(D55:AR55)</f>
        <v>0</v>
      </c>
      <c r="AT55" s="17"/>
    </row>
    <row r="56" customFormat="false" ht="15.75" hidden="false" customHeight="true" outlineLevel="0" collapsed="false">
      <c r="A56" s="23" t="s">
        <v>94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16" t="n">
        <f aca="false">SUM(D56:AR56)</f>
        <v>0</v>
      </c>
      <c r="AT56" s="17"/>
    </row>
    <row r="57" customFormat="false" ht="24.75" hidden="false" customHeight="true" outlineLevel="0" collapsed="false">
      <c r="A57" s="23" t="s">
        <v>95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16" t="n">
        <f aca="false">SUM(D57:AR57)</f>
        <v>0</v>
      </c>
      <c r="AT57" s="17"/>
    </row>
    <row r="58" customFormat="false" ht="13.5" hidden="true" customHeight="true" outlineLevel="0" collapsed="false">
      <c r="A58" s="23" t="s">
        <v>267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98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9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16" t="n">
        <f aca="false">SUM(D59:AR59)</f>
        <v>0</v>
      </c>
      <c r="AT59" s="17"/>
    </row>
    <row r="60" customFormat="false" ht="15.75" hidden="false" customHeight="true" outlineLevel="0" collapsed="false">
      <c r="A60" s="23" t="s">
        <v>268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9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16" t="n">
        <f aca="false">SUM(D60:AR60)</f>
        <v>0</v>
      </c>
      <c r="AT60" s="17"/>
    </row>
    <row r="61" customFormat="false" ht="14.25" hidden="true" customHeight="true" outlineLevel="0" collapsed="false">
      <c r="A61" s="23" t="s">
        <v>91</v>
      </c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16" t="n">
        <f aca="false">SUM(D61:AR61)</f>
        <v>0</v>
      </c>
      <c r="AT61" s="17"/>
    </row>
    <row r="62" customFormat="false" ht="14.25" hidden="true" customHeight="true" outlineLevel="0" collapsed="false">
      <c r="A62" s="23" t="s">
        <v>269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9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16" t="n">
        <f aca="false">SUM(D62:AR62)</f>
        <v>0</v>
      </c>
      <c r="AT62" s="17"/>
    </row>
    <row r="63" customFormat="false" ht="13.5" hidden="true" customHeight="true" outlineLevel="0" collapsed="false">
      <c r="A63" s="23" t="s">
        <v>101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16" t="n">
        <f aca="false">SUM(D63:AR63)</f>
        <v>0</v>
      </c>
      <c r="AT63" s="17"/>
    </row>
    <row r="64" customFormat="false" ht="24" hidden="true" customHeight="true" outlineLevel="0" collapsed="false">
      <c r="A64" s="23"/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16" t="n">
        <f aca="false">SUM(D64:AR64)</f>
        <v>0</v>
      </c>
      <c r="AT64" s="17"/>
    </row>
    <row r="65" customFormat="false" ht="14.25" hidden="true" customHeight="true" outlineLevel="0" collapsed="false">
      <c r="A65" s="23" t="s">
        <v>102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16" t="n">
        <f aca="false">SUM(D65:AR65)</f>
        <v>0</v>
      </c>
      <c r="AT65" s="17"/>
    </row>
    <row r="66" customFormat="false" ht="14.25" hidden="true" customHeight="true" outlineLevel="0" collapsed="false">
      <c r="A66" s="23" t="s">
        <v>103</v>
      </c>
      <c r="B66" s="16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16" t="n">
        <f aca="false">SUM(D66:AR66)</f>
        <v>0</v>
      </c>
      <c r="AT66" s="17"/>
    </row>
    <row r="67" customFormat="false" ht="15.75" hidden="true" customHeight="true" outlineLevel="0" collapsed="false">
      <c r="A67" s="23"/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16" t="n">
        <f aca="false">SUM(D67:AR67)</f>
        <v>0</v>
      </c>
      <c r="AT67" s="17"/>
    </row>
    <row r="68" customFormat="false" ht="16.5" hidden="true" customHeight="true" outlineLevel="0" collapsed="false">
      <c r="A68" s="23" t="s">
        <v>105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16" t="n">
        <f aca="false">SUM(D68:AR68)</f>
        <v>0</v>
      </c>
      <c r="AT68" s="17"/>
    </row>
    <row r="69" customFormat="false" ht="16.5" hidden="false" customHeight="true" outlineLevel="0" collapsed="false">
      <c r="A69" s="23" t="s">
        <v>106</v>
      </c>
      <c r="B69" s="27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16" t="n">
        <f aca="false">SUM(D69:AR69)</f>
        <v>0</v>
      </c>
      <c r="AT69" s="17"/>
    </row>
    <row r="70" customFormat="false" ht="15" hidden="true" customHeight="true" outlineLevel="0" collapsed="false">
      <c r="A70" s="23" t="s">
        <v>102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16" t="n">
        <f aca="false">SUM(D70:AR70)</f>
        <v>0</v>
      </c>
      <c r="AT70" s="17"/>
    </row>
    <row r="71" customFormat="false" ht="13.5" hidden="false" customHeight="true" outlineLevel="0" collapsed="false">
      <c r="A71" s="23" t="s">
        <v>107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16" t="n">
        <f aca="false">SUM(D71:AR71)</f>
        <v>0</v>
      </c>
      <c r="AT71" s="17"/>
    </row>
    <row r="72" customFormat="false" ht="14.25" hidden="false" customHeight="true" outlineLevel="0" collapsed="false">
      <c r="A72" s="23" t="s">
        <v>108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D72:AR72)</f>
        <v>0</v>
      </c>
      <c r="AT72" s="17"/>
    </row>
    <row r="73" customFormat="false" ht="14.25" hidden="false" customHeight="true" outlineLevel="0" collapsed="false">
      <c r="A73" s="23" t="s">
        <v>109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D73:AR73)</f>
        <v>0</v>
      </c>
      <c r="AT73" s="17"/>
    </row>
    <row r="74" customFormat="false" ht="14.25" hidden="true" customHeight="true" outlineLevel="0" collapsed="false">
      <c r="A74" s="23" t="s">
        <v>110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3.5" hidden="true" customHeight="true" outlineLevel="0" collapsed="false">
      <c r="A75" s="23" t="s">
        <v>111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3.5" hidden="true" customHeight="true" outlineLevel="0" collapsed="false">
      <c r="A76" s="23" t="s">
        <v>112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3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J77)</f>
        <v>0</v>
      </c>
      <c r="AT77" s="17"/>
    </row>
    <row r="78" customFormat="false" ht="15.75" hidden="true" customHeight="false" outlineLevel="0" collapsed="false">
      <c r="A78" s="23" t="s">
        <v>85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4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5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K80)</f>
        <v>0</v>
      </c>
      <c r="AT80" s="17"/>
    </row>
    <row r="81" customFormat="false" ht="15.75" hidden="true" customHeight="false" outlineLevel="0" collapsed="false">
      <c r="A81" s="23" t="s">
        <v>116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17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18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19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0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12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B86:AJ86)</f>
        <v>0</v>
      </c>
      <c r="AT86" s="17"/>
    </row>
    <row r="87" customFormat="false" ht="15.75" hidden="true" customHeight="false" outlineLevel="0" collapsed="false">
      <c r="A87" s="23" t="s">
        <v>122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123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B88:AJ88)</f>
        <v>0</v>
      </c>
      <c r="AT88" s="17"/>
    </row>
    <row r="89" customFormat="false" ht="15.75" hidden="true" customHeight="false" outlineLevel="0" collapsed="false">
      <c r="A89" s="23" t="s">
        <v>91</v>
      </c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 t="n">
        <f aca="false">SUM(C89:AK89)</f>
        <v>0</v>
      </c>
      <c r="AT89" s="17"/>
    </row>
    <row r="90" customFormat="false" ht="15.75" hidden="true" customHeight="false" outlineLevel="0" collapsed="false">
      <c r="A90" s="23" t="s">
        <v>124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B90:AJ90)</f>
        <v>0</v>
      </c>
      <c r="AT90" s="17"/>
    </row>
    <row r="91" customFormat="false" ht="15.75" hidden="true" customHeight="false" outlineLevel="0" collapsed="false">
      <c r="A91" s="23" t="s">
        <v>78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C91:AK91)</f>
        <v>0</v>
      </c>
      <c r="AT91" s="17"/>
    </row>
    <row r="92" customFormat="false" ht="15.75" hidden="true" customHeight="false" outlineLevel="0" collapsed="false">
      <c r="A92" s="23"/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/>
      <c r="AT92" s="17"/>
    </row>
    <row r="93" customFormat="false" ht="14.25" hidden="true" customHeight="true" outlineLevel="0" collapsed="false">
      <c r="A93" s="33" t="s">
        <v>125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C93:AK93)</f>
        <v>0</v>
      </c>
      <c r="AT93" s="17"/>
    </row>
    <row r="94" customFormat="false" ht="14.25" hidden="true" customHeight="true" outlineLevel="0" collapsed="false">
      <c r="A94" s="23" t="s">
        <v>126</v>
      </c>
      <c r="B94" s="16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16"/>
      <c r="AS94" s="16" t="n">
        <f aca="false">SUM(B94:AJ94)</f>
        <v>0</v>
      </c>
      <c r="AT94" s="17"/>
    </row>
    <row r="95" customFormat="false" ht="16.5" hidden="true" customHeight="true" outlineLevel="0" collapsed="false">
      <c r="A95" s="23" t="s">
        <v>127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5.75" hidden="true" customHeight="false" outlineLevel="0" collapsed="false">
      <c r="A96" s="23" t="s">
        <v>128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5.75" hidden="false" customHeight="false" outlineLevel="0" collapsed="false">
      <c r="A97" s="34" t="s">
        <v>47</v>
      </c>
      <c r="B97" s="16" t="n">
        <f aca="false">SUM(B3:B96)</f>
        <v>0</v>
      </c>
      <c r="C97" s="22" t="n">
        <f aca="false">SUM(C3:C96)</f>
        <v>0</v>
      </c>
      <c r="D97" s="22" t="n">
        <f aca="false">SUM(D3:D96)</f>
        <v>0</v>
      </c>
      <c r="E97" s="22" t="n">
        <f aca="false">SUM(E3:E96)</f>
        <v>0</v>
      </c>
      <c r="F97" s="22" t="n">
        <f aca="false">SUM(F3:F96)</f>
        <v>0</v>
      </c>
      <c r="G97" s="22" t="n">
        <f aca="false">SUM(G3:G96)</f>
        <v>0</v>
      </c>
      <c r="H97" s="22" t="n">
        <f aca="false">SUM(H3:H96)</f>
        <v>0</v>
      </c>
      <c r="I97" s="22" t="n">
        <f aca="false">SUM(I3:I96)</f>
        <v>0</v>
      </c>
      <c r="J97" s="22" t="n">
        <f aca="false">SUM(J3:J96)</f>
        <v>0</v>
      </c>
      <c r="K97" s="22" t="n">
        <f aca="false">SUM(K3:K96)</f>
        <v>0</v>
      </c>
      <c r="L97" s="22" t="n">
        <f aca="false">SUM(L3:L96)</f>
        <v>0</v>
      </c>
      <c r="M97" s="22" t="n">
        <f aca="false">SUM(M3:M96)</f>
        <v>0</v>
      </c>
      <c r="N97" s="22" t="n">
        <f aca="false">SUM(N3:N96)</f>
        <v>0</v>
      </c>
      <c r="O97" s="22" t="n">
        <f aca="false">SUM(O3:O96)</f>
        <v>0</v>
      </c>
      <c r="P97" s="22" t="n">
        <f aca="false">SUM(P3:P96)</f>
        <v>0</v>
      </c>
      <c r="Q97" s="22" t="n">
        <f aca="false">SUM(Q3:Q96)</f>
        <v>0</v>
      </c>
      <c r="R97" s="29" t="n">
        <f aca="false">SUM(R3:R96)</f>
        <v>0</v>
      </c>
      <c r="S97" s="22" t="n">
        <f aca="false">SUM(S3:S96)</f>
        <v>0</v>
      </c>
      <c r="T97" s="22" t="n">
        <f aca="false">SUM(T3:T96)</f>
        <v>0</v>
      </c>
      <c r="U97" s="22" t="n">
        <f aca="false">SUM(U3:U96)</f>
        <v>0</v>
      </c>
      <c r="V97" s="22" t="n">
        <f aca="false">SUM(V3:V96)</f>
        <v>0</v>
      </c>
      <c r="W97" s="22" t="n">
        <f aca="false">SUM(W3:W96)</f>
        <v>0</v>
      </c>
      <c r="X97" s="22" t="n">
        <f aca="false">SUM(X3:X96)</f>
        <v>0</v>
      </c>
      <c r="Y97" s="22" t="n">
        <f aca="false">SUM(Y3:Y96)</f>
        <v>0</v>
      </c>
      <c r="Z97" s="22" t="n">
        <f aca="false">SUM(Z3:Z96)</f>
        <v>0</v>
      </c>
      <c r="AA97" s="22" t="n">
        <f aca="false">SUM(AA3:AA96)</f>
        <v>0</v>
      </c>
      <c r="AB97" s="22" t="n">
        <f aca="false">SUM(AB3:AB96)</f>
        <v>0</v>
      </c>
      <c r="AC97" s="22" t="n">
        <f aca="false">SUM(AC3:AC96)</f>
        <v>0</v>
      </c>
      <c r="AD97" s="22" t="n">
        <f aca="false">SUM(AD3:AD96)</f>
        <v>0</v>
      </c>
      <c r="AE97" s="22" t="n">
        <f aca="false">SUM(AE3:AE96)</f>
        <v>0</v>
      </c>
      <c r="AF97" s="22" t="n">
        <f aca="false">SUM(AF3:AF96)</f>
        <v>0</v>
      </c>
      <c r="AG97" s="22" t="n">
        <f aca="false">SUM(AG3:AG96)</f>
        <v>0</v>
      </c>
      <c r="AH97" s="22" t="n">
        <f aca="false">SUM(AH3:AH96)</f>
        <v>0</v>
      </c>
      <c r="AI97" s="22" t="n">
        <f aca="false">SUM(AI3:AI96)</f>
        <v>0</v>
      </c>
      <c r="AJ97" s="22" t="n">
        <f aca="false">SUM(AJ3:AJ96)</f>
        <v>0</v>
      </c>
      <c r="AK97" s="22" t="n">
        <f aca="false">SUM(AK3:AK96)</f>
        <v>0</v>
      </c>
      <c r="AL97" s="22" t="n">
        <f aca="false">SUM(AL3:AL96)</f>
        <v>0</v>
      </c>
      <c r="AM97" s="22" t="n">
        <f aca="false">SUM(AM3:AM96)</f>
        <v>0</v>
      </c>
      <c r="AN97" s="22" t="n">
        <f aca="false">SUM(AN3:AN96)</f>
        <v>0</v>
      </c>
      <c r="AO97" s="22" t="n">
        <f aca="false">SUM(AO3:AO96)</f>
        <v>0</v>
      </c>
      <c r="AP97" s="22" t="n">
        <f aca="false">SUM(AP3:AP96)</f>
        <v>0</v>
      </c>
      <c r="AQ97" s="22" t="n">
        <f aca="false">SUM(AQ3:AQ96)</f>
        <v>0</v>
      </c>
      <c r="AR97" s="16" t="n">
        <f aca="false">SUM(AR3:AR96)</f>
        <v>0</v>
      </c>
      <c r="AS97" s="37" t="n">
        <f aca="false">SUM(C97:AQ97)</f>
        <v>0</v>
      </c>
      <c r="AT97" s="31"/>
    </row>
    <row r="98" customFormat="false" ht="14.25" hidden="false" customHeight="true" outlineLevel="0" collapsed="false">
      <c r="A98" s="23" t="s">
        <v>129</v>
      </c>
      <c r="B98" s="1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B98:AJ98)</f>
        <v>0</v>
      </c>
      <c r="AT98" s="17"/>
    </row>
    <row r="99" customFormat="false" ht="13.5" hidden="true" customHeight="true" outlineLevel="0" collapsed="false">
      <c r="A99" s="23" t="s">
        <v>130</v>
      </c>
      <c r="B99" s="1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B99:AJ99)</f>
        <v>0</v>
      </c>
      <c r="AT99" s="17"/>
    </row>
    <row r="100" customFormat="false" ht="14.25" hidden="false" customHeight="true" outlineLevel="0" collapsed="false">
      <c r="A100" s="23" t="s">
        <v>131</v>
      </c>
      <c r="B100" s="1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16"/>
      <c r="AS100" s="16" t="n">
        <f aca="false">SUM(B100:AJ100)</f>
        <v>0</v>
      </c>
      <c r="AT100" s="17"/>
    </row>
    <row r="101" customFormat="false" ht="15" hidden="true" customHeight="true" outlineLevel="0" collapsed="false">
      <c r="A101" s="23" t="s">
        <v>133</v>
      </c>
      <c r="B101" s="16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16"/>
      <c r="AS101" s="16" t="n">
        <f aca="false">SUM(D101:AR101)</f>
        <v>0</v>
      </c>
      <c r="AT101" s="17"/>
    </row>
    <row r="102" customFormat="false" ht="15" hidden="true" customHeight="true" outlineLevel="0" collapsed="false">
      <c r="A102" s="15" t="s">
        <v>134</v>
      </c>
      <c r="B102" s="16"/>
      <c r="C102" s="16"/>
      <c r="D102" s="16"/>
      <c r="E102" s="16"/>
      <c r="F102" s="22"/>
      <c r="G102" s="22"/>
      <c r="H102" s="22"/>
      <c r="I102" s="22"/>
      <c r="J102" s="22"/>
      <c r="K102" s="22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D102:AR102)</f>
        <v>0</v>
      </c>
      <c r="AT102" s="17"/>
    </row>
    <row r="103" customFormat="false" ht="14.25" hidden="true" customHeight="true" outlineLevel="0" collapsed="false">
      <c r="A103" s="15" t="s">
        <v>13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22"/>
      <c r="S103" s="16"/>
      <c r="T103" s="22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6.5" hidden="tru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 t="n">
        <f aca="false">SUM(F104:AR104)</f>
        <v>0</v>
      </c>
      <c r="AT104" s="17"/>
    </row>
    <row r="105" customFormat="false" ht="16.5" hidden="true" customHeight="true" outlineLevel="0" collapsed="false">
      <c r="A105" s="15" t="s">
        <v>135</v>
      </c>
      <c r="B105" s="16"/>
      <c r="C105" s="16"/>
      <c r="D105" s="3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 t="n">
        <f aca="false">SUM(F105:AR105)</f>
        <v>0</v>
      </c>
      <c r="AT105" s="17"/>
    </row>
    <row r="106" customFormat="false" ht="15" hidden="true" customHeight="true" outlineLevel="0" collapsed="false">
      <c r="A106" s="23" t="s">
        <v>136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35"/>
      <c r="M106" s="35"/>
      <c r="N106" s="8"/>
      <c r="O106" s="8"/>
      <c r="P106" s="16"/>
      <c r="Q106" s="16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16" t="n">
        <f aca="false">SUM(F106:AR106)</f>
        <v>0</v>
      </c>
      <c r="AT106" s="17"/>
    </row>
    <row r="107" customFormat="false" ht="15.75" hidden="false" customHeight="false" outlineLevel="0" collapsed="false">
      <c r="A107" s="36" t="s">
        <v>137</v>
      </c>
      <c r="B107" s="8"/>
      <c r="C107" s="16" t="n">
        <f aca="false">SUM(C97:C106)</f>
        <v>0</v>
      </c>
      <c r="D107" s="16" t="n">
        <f aca="false">SUM(D97:D106)</f>
        <v>0</v>
      </c>
      <c r="E107" s="16" t="n">
        <f aca="false">SUM(E97:E106)</f>
        <v>0</v>
      </c>
      <c r="F107" s="16" t="n">
        <f aca="false">SUM(F97:F106)</f>
        <v>0</v>
      </c>
      <c r="G107" s="16" t="n">
        <f aca="false">SUM(G97:G106)</f>
        <v>0</v>
      </c>
      <c r="H107" s="16" t="n">
        <f aca="false">SUM(H97:H106)</f>
        <v>0</v>
      </c>
      <c r="I107" s="16" t="n">
        <f aca="false">SUM(I97:I106)</f>
        <v>0</v>
      </c>
      <c r="J107" s="16" t="n">
        <f aca="false">SUM(J97:J106)</f>
        <v>0</v>
      </c>
      <c r="K107" s="16" t="n">
        <f aca="false">SUM(K97:K106)</f>
        <v>0</v>
      </c>
      <c r="L107" s="16" t="n">
        <f aca="false">SUM(L97:L106)</f>
        <v>0</v>
      </c>
      <c r="M107" s="16" t="n">
        <f aca="false">SUM(M97:M106)</f>
        <v>0</v>
      </c>
      <c r="N107" s="35" t="n">
        <f aca="false">SUM(N97:N106)</f>
        <v>0</v>
      </c>
      <c r="O107" s="16" t="n">
        <f aca="false">SUM(O97:O106)</f>
        <v>0</v>
      </c>
      <c r="P107" s="16" t="n">
        <f aca="false">SUM(P97:P106)</f>
        <v>0</v>
      </c>
      <c r="Q107" s="16" t="n">
        <f aca="false">SUM(Q97:Q106)</f>
        <v>0</v>
      </c>
      <c r="R107" s="37" t="n">
        <f aca="false">SUM(R97:R106)</f>
        <v>0</v>
      </c>
      <c r="S107" s="16" t="n">
        <f aca="false">SUM(S97:S106)</f>
        <v>0</v>
      </c>
      <c r="T107" s="16" t="n">
        <f aca="false">SUM(T97:T106)</f>
        <v>0</v>
      </c>
      <c r="U107" s="16" t="n">
        <f aca="false">SUM(U97:U106)</f>
        <v>0</v>
      </c>
      <c r="V107" s="16" t="n">
        <f aca="false">SUM(V97:V106)</f>
        <v>0</v>
      </c>
      <c r="W107" s="16" t="n">
        <f aca="false">SUM(W97:W106)</f>
        <v>0</v>
      </c>
      <c r="X107" s="16" t="n">
        <f aca="false">SUM(X97:X106)</f>
        <v>0</v>
      </c>
      <c r="Y107" s="16" t="n">
        <f aca="false">SUM(Y97:Y106)</f>
        <v>0</v>
      </c>
      <c r="Z107" s="16" t="n">
        <f aca="false">SUM(Z97:Z106)</f>
        <v>0</v>
      </c>
      <c r="AA107" s="16" t="n">
        <f aca="false">SUM(AA97:AA106)</f>
        <v>0</v>
      </c>
      <c r="AB107" s="16" t="n">
        <f aca="false">SUM(AB97:AB106)</f>
        <v>0</v>
      </c>
      <c r="AC107" s="16" t="n">
        <f aca="false">SUM(AC97:AC106)</f>
        <v>0</v>
      </c>
      <c r="AD107" s="16" t="n">
        <f aca="false">SUM(AD97:AD106)</f>
        <v>0</v>
      </c>
      <c r="AE107" s="16" t="n">
        <f aca="false">SUM(AE97:AE106)</f>
        <v>0</v>
      </c>
      <c r="AF107" s="16" t="n">
        <f aca="false">SUM(AF97:AF106)</f>
        <v>0</v>
      </c>
      <c r="AG107" s="16" t="n">
        <f aca="false">SUM(AG97:AG106)</f>
        <v>0</v>
      </c>
      <c r="AH107" s="16" t="n">
        <f aca="false">SUM(AH97:AH106)</f>
        <v>0</v>
      </c>
      <c r="AI107" s="16" t="n">
        <f aca="false">SUM(AI97:AI106)</f>
        <v>0</v>
      </c>
      <c r="AJ107" s="16" t="n">
        <f aca="false">SUM(AJ97:AJ106)</f>
        <v>0</v>
      </c>
      <c r="AK107" s="16" t="n">
        <f aca="false">SUM(AK97:AK106)</f>
        <v>0</v>
      </c>
      <c r="AL107" s="16" t="n">
        <f aca="false">SUM(AL97:AL106)</f>
        <v>0</v>
      </c>
      <c r="AM107" s="16" t="n">
        <f aca="false">SUM(AM97:AM106)</f>
        <v>0</v>
      </c>
      <c r="AN107" s="16" t="n">
        <f aca="false">SUM(AN97:AN106)</f>
        <v>0</v>
      </c>
      <c r="AO107" s="16" t="n">
        <f aca="false">SUM(AO97:AO106)</f>
        <v>0</v>
      </c>
      <c r="AP107" s="16" t="n">
        <f aca="false">SUM(AP97:AP106)</f>
        <v>0</v>
      </c>
      <c r="AQ107" s="16" t="n">
        <f aca="false">SUM(AQ97:AQ106)</f>
        <v>0</v>
      </c>
      <c r="AR107" s="16" t="n">
        <f aca="false">SUM(AR97:AR106)</f>
        <v>0</v>
      </c>
      <c r="AS107" s="37" t="n">
        <f aca="false">SUM(AS97:AS106)</f>
        <v>0</v>
      </c>
      <c r="AT107" s="31"/>
    </row>
    <row r="108" customFormat="false" ht="12" hidden="false" customHeight="true" outlineLevel="0" collapsed="false"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D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C111" s="38"/>
      <c r="D111" s="40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A115" s="40"/>
      <c r="B115" s="42"/>
      <c r="C115" s="38"/>
      <c r="D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A116" s="40"/>
      <c r="B116" s="42"/>
      <c r="C116" s="38"/>
      <c r="D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A117" s="43"/>
      <c r="B117" s="42"/>
      <c r="C117" s="38"/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0.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0.5" hidden="false" customHeight="true" outlineLevel="0" collapsed="false">
      <c r="D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D120" s="38"/>
      <c r="L120" s="38"/>
      <c r="M120" s="38"/>
      <c r="N120" s="38"/>
      <c r="O120" s="41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1.25" hidden="false" customHeight="true" outlineLevel="0" collapsed="false">
      <c r="A122" s="40"/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1.25" hidden="false" customHeight="true" outlineLevel="0" collapsed="false">
      <c r="A123" s="40"/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/>
      <c r="B124" s="42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0.5" hidden="false" customHeight="true" outlineLevel="0" collapsed="false"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2.75" hidden="false" customHeight="fals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" hidden="false" customHeight="true" outlineLevel="0" collapsed="false">
      <c r="C127" s="38"/>
      <c r="D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2.75" hidden="false" customHeight="fals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1.25" hidden="false" customHeight="tru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1.25" hidden="false" customHeight="tru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</row>
    <row r="132" customFormat="false" ht="12.75" hidden="false" customHeight="false" outlineLevel="0" collapsed="false"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14"/>
  </cols>
  <sheetData>
    <row r="6" customFormat="false" ht="38.25" hidden="false" customHeight="false" outlineLevel="0" collapsed="false">
      <c r="A6" s="23" t="s">
        <v>270</v>
      </c>
      <c r="B6" s="14" t="s">
        <v>271</v>
      </c>
    </row>
    <row r="7" customFormat="false" ht="25.5" hidden="false" customHeight="false" outlineLevel="0" collapsed="false">
      <c r="A7" s="23" t="s">
        <v>272</v>
      </c>
      <c r="B7" s="14" t="s">
        <v>273</v>
      </c>
    </row>
    <row r="8" customFormat="false" ht="35.25" hidden="false" customHeight="true" outlineLevel="0" collapsed="false">
      <c r="A8" s="23" t="s">
        <v>274</v>
      </c>
      <c r="B8" s="14" t="s">
        <v>275</v>
      </c>
    </row>
    <row r="9" customFormat="false" ht="15.75" hidden="false" customHeight="true" outlineLevel="0" collapsed="false">
      <c r="A9" s="23" t="s">
        <v>276</v>
      </c>
      <c r="B9" s="14" t="s">
        <v>277</v>
      </c>
      <c r="D9" s="118"/>
    </row>
    <row r="10" customFormat="false" ht="24.75" hidden="false" customHeight="true" outlineLevel="0" collapsed="false">
      <c r="A10" s="2"/>
      <c r="B10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true" outlineLevel="0" max="16" min="16" style="38" width="21.56"/>
    <col collapsed="false" customWidth="true" hidden="false" outlineLevel="0" max="17" min="17" style="38" width="16.42"/>
    <col collapsed="false" customWidth="true" hidden="true" outlineLevel="0" max="18" min="18" style="107" width="17.99"/>
    <col collapsed="false" customWidth="true" hidden="true" outlineLevel="0" max="19" min="19" style="38" width="17.56"/>
    <col collapsed="false" customWidth="true" hidden="false" outlineLevel="0" max="20" min="20" style="38" width="20.85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2.56"/>
    <col collapsed="false" customWidth="true" hidden="false" outlineLevel="0" max="77" min="77" style="0" width="29.71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35.25" hidden="false" customHeight="true" outlineLevel="0" collapsed="false">
      <c r="A1" s="120"/>
      <c r="B1" s="121" t="s">
        <v>0</v>
      </c>
      <c r="C1" s="122" t="s">
        <v>157</v>
      </c>
      <c r="D1" s="122" t="s">
        <v>1</v>
      </c>
      <c r="E1" s="123" t="s">
        <v>278</v>
      </c>
      <c r="F1" s="122" t="s">
        <v>3</v>
      </c>
      <c r="G1" s="122" t="s">
        <v>4</v>
      </c>
      <c r="H1" s="122" t="s">
        <v>5</v>
      </c>
      <c r="I1" s="122" t="s">
        <v>6</v>
      </c>
      <c r="J1" s="122" t="s">
        <v>157</v>
      </c>
      <c r="K1" s="122" t="s">
        <v>158</v>
      </c>
      <c r="L1" s="122" t="s">
        <v>8</v>
      </c>
      <c r="M1" s="122"/>
      <c r="N1" s="122" t="s">
        <v>8</v>
      </c>
      <c r="O1" s="122" t="s">
        <v>160</v>
      </c>
      <c r="P1" s="124" t="s">
        <v>279</v>
      </c>
      <c r="Q1" s="122" t="s">
        <v>11</v>
      </c>
      <c r="R1" s="125" t="s">
        <v>9</v>
      </c>
      <c r="S1" s="122" t="s">
        <v>280</v>
      </c>
      <c r="T1" s="122" t="s">
        <v>8</v>
      </c>
      <c r="U1" s="122" t="s">
        <v>281</v>
      </c>
      <c r="V1" s="125" t="s">
        <v>282</v>
      </c>
      <c r="W1" s="122" t="s">
        <v>8</v>
      </c>
      <c r="X1" s="122" t="s">
        <v>279</v>
      </c>
      <c r="Y1" s="122" t="s">
        <v>283</v>
      </c>
      <c r="Z1" s="122" t="s">
        <v>280</v>
      </c>
      <c r="AA1" s="122" t="s">
        <v>13</v>
      </c>
      <c r="AB1" s="123" t="s">
        <v>162</v>
      </c>
      <c r="AC1" s="122" t="s">
        <v>279</v>
      </c>
      <c r="AD1" s="122" t="s">
        <v>280</v>
      </c>
      <c r="AE1" s="122" t="s">
        <v>163</v>
      </c>
      <c r="AF1" s="122" t="s">
        <v>164</v>
      </c>
      <c r="AG1" s="122" t="s">
        <v>163</v>
      </c>
      <c r="AH1" s="122" t="s">
        <v>164</v>
      </c>
      <c r="AI1" s="122" t="s">
        <v>165</v>
      </c>
      <c r="AJ1" s="122" t="s">
        <v>163</v>
      </c>
      <c r="AK1" s="122" t="s">
        <v>163</v>
      </c>
      <c r="AL1" s="122" t="s">
        <v>166</v>
      </c>
      <c r="AM1" s="122" t="s">
        <v>164</v>
      </c>
      <c r="AN1" s="122" t="s">
        <v>6</v>
      </c>
      <c r="AO1" s="122" t="s">
        <v>9</v>
      </c>
      <c r="AP1" s="126" t="s">
        <v>14</v>
      </c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8"/>
      <c r="BF1" s="129"/>
      <c r="BG1" s="122" t="s">
        <v>15</v>
      </c>
      <c r="BH1" s="122" t="s">
        <v>15</v>
      </c>
      <c r="BI1" s="122" t="s">
        <v>15</v>
      </c>
      <c r="BJ1" s="122" t="s">
        <v>15</v>
      </c>
      <c r="BK1" s="122" t="s">
        <v>15</v>
      </c>
      <c r="BL1" s="122" t="s">
        <v>15</v>
      </c>
      <c r="BM1" s="122" t="s">
        <v>15</v>
      </c>
      <c r="BN1" s="122" t="s">
        <v>15</v>
      </c>
      <c r="BO1" s="122" t="s">
        <v>16</v>
      </c>
      <c r="BP1" s="122"/>
      <c r="BQ1" s="120"/>
      <c r="BR1" s="130"/>
      <c r="BS1" s="130"/>
      <c r="BT1" s="130"/>
      <c r="BU1" s="130"/>
      <c r="BV1" s="130"/>
      <c r="BW1" s="130"/>
      <c r="BX1" s="130"/>
      <c r="BY1" s="130"/>
      <c r="BZ1" s="131"/>
    </row>
    <row r="2" s="38" customFormat="true" ht="18" hidden="false" customHeight="true" outlineLevel="0" collapsed="false">
      <c r="A2" s="132"/>
      <c r="B2" s="133" t="s">
        <v>17</v>
      </c>
      <c r="C2" s="134" t="s">
        <v>167</v>
      </c>
      <c r="D2" s="134"/>
      <c r="E2" s="135" t="s">
        <v>284</v>
      </c>
      <c r="F2" s="132"/>
      <c r="G2" s="134" t="s">
        <v>18</v>
      </c>
      <c r="H2" s="134" t="s">
        <v>19</v>
      </c>
      <c r="I2" s="134" t="s">
        <v>20</v>
      </c>
      <c r="J2" s="134" t="s">
        <v>167</v>
      </c>
      <c r="K2" s="134" t="s">
        <v>168</v>
      </c>
      <c r="L2" s="134"/>
      <c r="M2" s="134"/>
      <c r="N2" s="134"/>
      <c r="O2" s="134" t="s">
        <v>169</v>
      </c>
      <c r="P2" s="136" t="s">
        <v>167</v>
      </c>
      <c r="Q2" s="134"/>
      <c r="R2" s="137" t="s">
        <v>285</v>
      </c>
      <c r="S2" s="137" t="s">
        <v>286</v>
      </c>
      <c r="T2" s="134"/>
      <c r="U2" s="137" t="s">
        <v>287</v>
      </c>
      <c r="V2" s="137" t="s">
        <v>288</v>
      </c>
      <c r="W2" s="134"/>
      <c r="X2" s="134" t="s">
        <v>289</v>
      </c>
      <c r="Y2" s="134" t="s">
        <v>290</v>
      </c>
      <c r="Z2" s="134" t="s">
        <v>28</v>
      </c>
      <c r="AA2" s="134" t="s">
        <v>23</v>
      </c>
      <c r="AB2" s="135"/>
      <c r="AC2" s="137" t="s">
        <v>291</v>
      </c>
      <c r="AD2" s="132" t="s">
        <v>292</v>
      </c>
      <c r="AE2" s="132" t="s">
        <v>173</v>
      </c>
      <c r="AF2" s="132" t="s">
        <v>174</v>
      </c>
      <c r="AG2" s="132" t="s">
        <v>175</v>
      </c>
      <c r="AH2" s="134" t="s">
        <v>174</v>
      </c>
      <c r="AI2" s="132" t="s">
        <v>176</v>
      </c>
      <c r="AJ2" s="132" t="s">
        <v>177</v>
      </c>
      <c r="AK2" s="132" t="s">
        <v>178</v>
      </c>
      <c r="AL2" s="132" t="s">
        <v>179</v>
      </c>
      <c r="AM2" s="132" t="s">
        <v>180</v>
      </c>
      <c r="AN2" s="134" t="s">
        <v>28</v>
      </c>
      <c r="AO2" s="134" t="s">
        <v>29</v>
      </c>
      <c r="AP2" s="138" t="s">
        <v>30</v>
      </c>
      <c r="AQ2" s="138" t="s">
        <v>31</v>
      </c>
      <c r="AR2" s="138" t="s">
        <v>32</v>
      </c>
      <c r="AS2" s="138" t="s">
        <v>33</v>
      </c>
      <c r="AT2" s="138" t="s">
        <v>34</v>
      </c>
      <c r="AU2" s="138" t="s">
        <v>35</v>
      </c>
      <c r="AV2" s="138" t="s">
        <v>36</v>
      </c>
      <c r="AW2" s="138" t="s">
        <v>37</v>
      </c>
      <c r="AX2" s="138" t="s">
        <v>38</v>
      </c>
      <c r="AY2" s="138" t="s">
        <v>39</v>
      </c>
      <c r="AZ2" s="138" t="s">
        <v>40</v>
      </c>
      <c r="BA2" s="138"/>
      <c r="BB2" s="138" t="s">
        <v>41</v>
      </c>
      <c r="BC2" s="138" t="s">
        <v>42</v>
      </c>
      <c r="BD2" s="138" t="s">
        <v>43</v>
      </c>
      <c r="BE2" s="138" t="s">
        <v>44</v>
      </c>
      <c r="BF2" s="134" t="s">
        <v>45</v>
      </c>
      <c r="BG2" s="134" t="s">
        <v>35</v>
      </c>
      <c r="BH2" s="134" t="s">
        <v>42</v>
      </c>
      <c r="BI2" s="134" t="s">
        <v>293</v>
      </c>
      <c r="BJ2" s="134" t="s">
        <v>294</v>
      </c>
      <c r="BK2" s="134" t="s">
        <v>295</v>
      </c>
      <c r="BL2" s="134" t="s">
        <v>35</v>
      </c>
      <c r="BM2" s="134" t="s">
        <v>38</v>
      </c>
      <c r="BN2" s="134" t="s">
        <v>296</v>
      </c>
      <c r="BO2" s="134" t="s">
        <v>47</v>
      </c>
      <c r="BP2" s="134" t="s">
        <v>183</v>
      </c>
      <c r="BQ2" s="134" t="s">
        <v>184</v>
      </c>
      <c r="BR2" s="130"/>
      <c r="BS2" s="130"/>
      <c r="BT2" s="130"/>
      <c r="BU2" s="130"/>
      <c r="BV2" s="130"/>
      <c r="BW2" s="130"/>
      <c r="BX2" s="130"/>
      <c r="BY2" s="130"/>
      <c r="BZ2" s="131"/>
    </row>
    <row r="3" s="38" customFormat="true" ht="55.5" hidden="true" customHeight="true" outlineLevel="0" collapsed="false">
      <c r="A3" s="139" t="s">
        <v>297</v>
      </c>
      <c r="B3" s="140"/>
      <c r="C3" s="140"/>
      <c r="D3" s="140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0</v>
      </c>
      <c r="BP3" s="143"/>
      <c r="BQ3" s="129"/>
      <c r="BR3" s="130"/>
      <c r="BS3" s="130"/>
      <c r="BT3" s="130"/>
      <c r="BU3" s="130"/>
      <c r="BV3" s="130"/>
      <c r="BW3" s="130"/>
      <c r="BX3" s="130"/>
      <c r="BY3" s="130"/>
      <c r="BZ3" s="131"/>
    </row>
    <row r="4" s="38" customFormat="true" ht="66.75" hidden="false" customHeight="true" outlineLevel="0" collapsed="false">
      <c r="A4" s="139" t="s">
        <v>298</v>
      </c>
      <c r="B4" s="140"/>
      <c r="C4" s="140"/>
      <c r="D4" s="140"/>
      <c r="E4" s="144" t="n">
        <v>465000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5"/>
      <c r="S4" s="144"/>
      <c r="T4" s="144"/>
      <c r="U4" s="144" t="n">
        <v>20000</v>
      </c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 t="n">
        <f aca="false">SUM(C4:AD4)</f>
        <v>485000</v>
      </c>
      <c r="BP4" s="143"/>
      <c r="BQ4" s="129"/>
      <c r="BR4" s="130" t="s">
        <v>299</v>
      </c>
      <c r="BS4" s="130"/>
      <c r="BT4" s="130"/>
      <c r="BU4" s="130"/>
      <c r="BV4" s="130"/>
      <c r="BW4" s="130"/>
      <c r="BX4" s="130"/>
      <c r="BY4" s="130"/>
      <c r="BZ4" s="131"/>
    </row>
    <row r="5" s="38" customFormat="true" ht="94.5" hidden="true" customHeight="true" outlineLevel="0" collapsed="false">
      <c r="A5" s="139"/>
      <c r="B5" s="140"/>
      <c r="C5" s="140"/>
      <c r="D5" s="140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5"/>
      <c r="S5" s="144"/>
      <c r="T5" s="144"/>
      <c r="U5" s="144"/>
      <c r="V5" s="146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4" t="n">
        <f aca="false">SUM(E5:AO5)</f>
        <v>0</v>
      </c>
      <c r="BP5" s="143"/>
      <c r="BQ5" s="129"/>
      <c r="BR5" s="130"/>
      <c r="BS5" s="130"/>
      <c r="BT5" s="130"/>
      <c r="BU5" s="130"/>
      <c r="BV5" s="130"/>
      <c r="BW5" s="130"/>
      <c r="BX5" s="130"/>
      <c r="BY5" s="130"/>
      <c r="BZ5" s="131"/>
    </row>
    <row r="6" s="38" customFormat="true" ht="51" hidden="false" customHeight="true" outlineLevel="0" collapsed="false">
      <c r="A6" s="139" t="s">
        <v>300</v>
      </c>
      <c r="B6" s="140"/>
      <c r="C6" s="140"/>
      <c r="D6" s="140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8" t="n">
        <v>261000</v>
      </c>
      <c r="R6" s="145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 t="n">
        <f aca="false">SUM(C6:AD6)</f>
        <v>261000</v>
      </c>
      <c r="BP6" s="143"/>
      <c r="BQ6" s="129"/>
      <c r="BR6" s="149" t="s">
        <v>301</v>
      </c>
      <c r="BS6" s="149"/>
      <c r="BT6" s="149"/>
      <c r="BU6" s="150"/>
      <c r="BV6" s="150"/>
      <c r="BW6" s="149"/>
      <c r="BX6" s="149"/>
      <c r="BY6" s="130"/>
      <c r="BZ6" s="131"/>
    </row>
    <row r="7" s="38" customFormat="true" ht="69" hidden="false" customHeight="true" outlineLevel="0" collapsed="false">
      <c r="A7" s="139" t="s">
        <v>302</v>
      </c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8" t="n">
        <v>97000</v>
      </c>
      <c r="R7" s="145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 t="n">
        <f aca="false">SUM(C7:AD7)</f>
        <v>97000</v>
      </c>
      <c r="BP7" s="143"/>
      <c r="BQ7" s="129"/>
      <c r="BR7" s="151" t="s">
        <v>303</v>
      </c>
      <c r="BS7" s="151"/>
      <c r="BT7" s="151"/>
      <c r="BU7" s="151"/>
      <c r="BV7" s="151"/>
      <c r="BW7" s="151"/>
      <c r="BX7" s="151"/>
      <c r="BY7" s="130"/>
      <c r="BZ7" s="131"/>
    </row>
    <row r="8" s="38" customFormat="true" ht="23.25" hidden="false" customHeight="true" outlineLevel="0" collapsed="false">
      <c r="A8" s="152" t="s">
        <v>304</v>
      </c>
      <c r="B8" s="140"/>
      <c r="C8" s="140"/>
      <c r="D8" s="140"/>
      <c r="E8" s="144" t="n">
        <v>21100</v>
      </c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5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 t="n">
        <f aca="false">SUM(C8:AD8)</f>
        <v>21100</v>
      </c>
      <c r="BP8" s="143"/>
      <c r="BQ8" s="129"/>
      <c r="BR8" s="153" t="n">
        <v>0.01</v>
      </c>
      <c r="BS8" s="130"/>
      <c r="BT8" s="130"/>
      <c r="BU8" s="130"/>
      <c r="BV8" s="130"/>
      <c r="BW8" s="130"/>
      <c r="BX8" s="130"/>
      <c r="BY8" s="130"/>
      <c r="BZ8" s="131"/>
    </row>
    <row r="9" s="38" customFormat="true" ht="33" hidden="false" customHeight="true" outlineLevel="0" collapsed="false">
      <c r="A9" s="154" t="s">
        <v>305</v>
      </c>
      <c r="B9" s="155"/>
      <c r="C9" s="155"/>
      <c r="D9" s="155"/>
      <c r="E9" s="156" t="n">
        <v>10000</v>
      </c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44"/>
      <c r="Q9" s="144"/>
      <c r="R9" s="145"/>
      <c r="S9" s="156"/>
      <c r="T9" s="144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44" t="n">
        <f aca="false">SUM(C9:AD9)</f>
        <v>10000</v>
      </c>
      <c r="BP9" s="143"/>
      <c r="BQ9" s="129"/>
      <c r="BR9" s="158" t="s">
        <v>306</v>
      </c>
      <c r="BS9" s="158"/>
      <c r="BT9" s="158"/>
      <c r="BU9" s="158"/>
      <c r="BV9" s="158"/>
      <c r="BW9" s="158"/>
      <c r="BX9" s="158"/>
      <c r="BY9" s="158"/>
      <c r="BZ9" s="131"/>
    </row>
    <row r="10" s="38" customFormat="true" ht="51.75" hidden="false" customHeight="true" outlineLevel="0" collapsed="false">
      <c r="A10" s="159" t="s">
        <v>307</v>
      </c>
      <c r="B10" s="155"/>
      <c r="C10" s="155"/>
      <c r="D10" s="155"/>
      <c r="E10" s="160" t="n">
        <v>620000</v>
      </c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44"/>
      <c r="Q10" s="144"/>
      <c r="R10" s="145"/>
      <c r="S10" s="156"/>
      <c r="T10" s="144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44" t="n">
        <f aca="false">SUM(C10:AD10)</f>
        <v>620000</v>
      </c>
      <c r="BP10" s="143"/>
      <c r="BQ10" s="129"/>
      <c r="BR10" s="130" t="s">
        <v>308</v>
      </c>
      <c r="BS10" s="130"/>
      <c r="BT10" s="130"/>
      <c r="BU10" s="130"/>
      <c r="BV10" s="130"/>
      <c r="BW10" s="130"/>
      <c r="BX10" s="130"/>
      <c r="BY10" s="130"/>
      <c r="BZ10" s="131"/>
    </row>
    <row r="11" s="38" customFormat="true" ht="23.25" hidden="false" customHeight="true" outlineLevel="0" collapsed="false">
      <c r="A11" s="154" t="s">
        <v>309</v>
      </c>
      <c r="B11" s="155"/>
      <c r="C11" s="155"/>
      <c r="D11" s="155"/>
      <c r="E11" s="156" t="n">
        <v>199000</v>
      </c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44"/>
      <c r="Q11" s="144"/>
      <c r="R11" s="145"/>
      <c r="S11" s="156"/>
      <c r="T11" s="144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44" t="n">
        <f aca="false">SUM(C11:AD11)</f>
        <v>199000</v>
      </c>
      <c r="BP11" s="143"/>
      <c r="BQ11" s="129"/>
      <c r="BR11" s="130" t="s">
        <v>310</v>
      </c>
      <c r="BS11" s="130"/>
      <c r="BT11" s="130"/>
      <c r="BU11" s="130"/>
      <c r="BV11" s="130"/>
      <c r="BW11" s="130"/>
      <c r="BX11" s="130"/>
      <c r="BY11" s="130"/>
      <c r="BZ11" s="131"/>
    </row>
    <row r="12" s="38" customFormat="true" ht="32.25" hidden="false" customHeight="true" outlineLevel="0" collapsed="false">
      <c r="A12" s="154" t="s">
        <v>311</v>
      </c>
      <c r="B12" s="155"/>
      <c r="C12" s="155"/>
      <c r="D12" s="155"/>
      <c r="E12" s="156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44"/>
      <c r="Q12" s="144"/>
      <c r="R12" s="145"/>
      <c r="S12" s="156"/>
      <c r="T12" s="144"/>
      <c r="U12" s="156" t="n">
        <v>25000</v>
      </c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44" t="n">
        <f aca="false">SUM(C12:AD12)</f>
        <v>25000</v>
      </c>
      <c r="BP12" s="143"/>
      <c r="BQ12" s="129"/>
      <c r="BR12" s="130" t="s">
        <v>312</v>
      </c>
      <c r="BS12" s="130"/>
      <c r="BT12" s="130"/>
      <c r="BU12" s="130"/>
      <c r="BV12" s="130"/>
      <c r="BW12" s="130"/>
      <c r="BX12" s="130"/>
      <c r="BY12" s="130"/>
      <c r="BZ12" s="131"/>
    </row>
    <row r="13" s="38" customFormat="true" ht="65.25" hidden="false" customHeight="true" outlineLevel="0" collapsed="false">
      <c r="A13" s="154" t="s">
        <v>313</v>
      </c>
      <c r="B13" s="155"/>
      <c r="C13" s="155"/>
      <c r="D13" s="155"/>
      <c r="E13" s="161" t="n">
        <v>34908.97</v>
      </c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44"/>
      <c r="Q13" s="144"/>
      <c r="R13" s="145"/>
      <c r="S13" s="156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 t="n">
        <f aca="false">SUM(C13:AD13)</f>
        <v>34908.97</v>
      </c>
      <c r="BP13" s="143"/>
      <c r="BQ13" s="129"/>
      <c r="BR13" s="130"/>
      <c r="BS13" s="130"/>
      <c r="BT13" s="130"/>
      <c r="BU13" s="130"/>
      <c r="BV13" s="130"/>
      <c r="BW13" s="130"/>
      <c r="BX13" s="130"/>
      <c r="BY13" s="130"/>
      <c r="BZ13" s="131"/>
    </row>
    <row r="14" s="38" customFormat="true" ht="66" hidden="false" customHeight="true" outlineLevel="0" collapsed="false">
      <c r="A14" s="154" t="s">
        <v>314</v>
      </c>
      <c r="B14" s="155"/>
      <c r="C14" s="155"/>
      <c r="D14" s="155"/>
      <c r="E14" s="156" t="n">
        <v>15000</v>
      </c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44"/>
      <c r="Q14" s="144"/>
      <c r="R14" s="145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 t="n">
        <f aca="false">SUM(C14:AD14)</f>
        <v>15000</v>
      </c>
      <c r="BP14" s="143"/>
      <c r="BQ14" s="129"/>
      <c r="BR14" s="130" t="s">
        <v>312</v>
      </c>
      <c r="BS14" s="130"/>
      <c r="BT14" s="130"/>
      <c r="BU14" s="130"/>
      <c r="BV14" s="130"/>
      <c r="BW14" s="130"/>
      <c r="BX14" s="130"/>
      <c r="BY14" s="130"/>
      <c r="BZ14" s="131"/>
    </row>
    <row r="15" s="38" customFormat="true" ht="94.5" hidden="true" customHeight="true" outlineLevel="0" collapsed="false">
      <c r="A15" s="139"/>
      <c r="B15" s="162"/>
      <c r="C15" s="162"/>
      <c r="D15" s="162"/>
      <c r="E15" s="144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4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44" t="n">
        <f aca="false">SUM(C15:AD15)</f>
        <v>0</v>
      </c>
      <c r="BP15" s="143"/>
      <c r="BQ15" s="129"/>
      <c r="BR15" s="130"/>
      <c r="BS15" s="130"/>
      <c r="BT15" s="130"/>
      <c r="BU15" s="130"/>
      <c r="BV15" s="130"/>
      <c r="BW15" s="130"/>
      <c r="BX15" s="130"/>
      <c r="BY15" s="130"/>
      <c r="BZ15" s="131"/>
    </row>
    <row r="16" s="38" customFormat="true" ht="48.75" hidden="true" customHeight="true" outlineLevel="0" collapsed="false">
      <c r="A16" s="139" t="s">
        <v>315</v>
      </c>
      <c r="B16" s="140"/>
      <c r="C16" s="140"/>
      <c r="D16" s="140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5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 t="n">
        <f aca="false">SUM(C16:AD16)</f>
        <v>0</v>
      </c>
      <c r="BP16" s="143"/>
      <c r="BQ16" s="129"/>
      <c r="BR16" s="130"/>
      <c r="BS16" s="130"/>
      <c r="BT16" s="130"/>
      <c r="BU16" s="130"/>
      <c r="BV16" s="130"/>
      <c r="BW16" s="130"/>
      <c r="BX16" s="130"/>
      <c r="BY16" s="130"/>
      <c r="BZ16" s="131"/>
    </row>
    <row r="17" s="38" customFormat="true" ht="24.75" hidden="false" customHeight="true" outlineLevel="0" collapsed="false">
      <c r="A17" s="139" t="s">
        <v>316</v>
      </c>
      <c r="B17" s="140"/>
      <c r="C17" s="140"/>
      <c r="D17" s="140"/>
      <c r="E17" s="144" t="n">
        <v>60000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5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 t="n">
        <f aca="false">SUM(C17:AD17)</f>
        <v>60000</v>
      </c>
      <c r="BP17" s="143"/>
      <c r="BQ17" s="129"/>
      <c r="BR17" s="130" t="s">
        <v>317</v>
      </c>
      <c r="BS17" s="130"/>
      <c r="BT17" s="130"/>
      <c r="BU17" s="130"/>
      <c r="BV17" s="130"/>
      <c r="BW17" s="130"/>
      <c r="BX17" s="130"/>
      <c r="BY17" s="130"/>
      <c r="BZ17" s="131"/>
    </row>
    <row r="18" s="38" customFormat="true" ht="25.5" hidden="false" customHeight="true" outlineLevel="0" collapsed="false">
      <c r="A18" s="152" t="s">
        <v>318</v>
      </c>
      <c r="B18" s="140"/>
      <c r="C18" s="140"/>
      <c r="D18" s="140"/>
      <c r="E18" s="144" t="n">
        <v>1300000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5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 t="n">
        <f aca="false">SUM(C18:AD18)</f>
        <v>1300000</v>
      </c>
      <c r="BP18" s="143"/>
      <c r="BQ18" s="129"/>
      <c r="BR18" s="130"/>
      <c r="BS18" s="130"/>
      <c r="BT18" s="130"/>
      <c r="BU18" s="130"/>
      <c r="BV18" s="130"/>
      <c r="BW18" s="130"/>
      <c r="BX18" s="130"/>
      <c r="BY18" s="130"/>
      <c r="BZ18" s="131"/>
    </row>
    <row r="19" s="38" customFormat="true" ht="24" hidden="false" customHeight="true" outlineLevel="0" collapsed="false">
      <c r="A19" s="139" t="s">
        <v>319</v>
      </c>
      <c r="B19" s="140"/>
      <c r="C19" s="140"/>
      <c r="D19" s="140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5"/>
      <c r="S19" s="144"/>
      <c r="T19" s="144"/>
      <c r="U19" s="144"/>
      <c r="V19" s="165" t="n">
        <v>1024712.6</v>
      </c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 t="n">
        <f aca="false">SUM(C19:AD19)</f>
        <v>1024712.6</v>
      </c>
      <c r="BP19" s="143"/>
      <c r="BQ19" s="129"/>
      <c r="BR19" s="130" t="s">
        <v>320</v>
      </c>
      <c r="BS19" s="130"/>
      <c r="BT19" s="130"/>
      <c r="BU19" s="130"/>
      <c r="BV19" s="130"/>
      <c r="BW19" s="130"/>
      <c r="BX19" s="130"/>
      <c r="BY19" s="130"/>
      <c r="BZ19" s="131"/>
    </row>
    <row r="20" s="38" customFormat="true" ht="34.5" hidden="false" customHeight="true" outlineLevel="0" collapsed="false">
      <c r="A20" s="139" t="s">
        <v>321</v>
      </c>
      <c r="B20" s="140"/>
      <c r="C20" s="140"/>
      <c r="D20" s="140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 t="n">
        <v>10100</v>
      </c>
      <c r="R20" s="145"/>
      <c r="S20" s="144"/>
      <c r="T20" s="144"/>
      <c r="U20" s="144" t="n">
        <v>-331200</v>
      </c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 t="n">
        <f aca="false">SUM(C20:AD20)</f>
        <v>-321100</v>
      </c>
      <c r="BP20" s="143"/>
      <c r="BQ20" s="129"/>
      <c r="BR20" s="130"/>
      <c r="BS20" s="130"/>
      <c r="BT20" s="130"/>
      <c r="BU20" s="130"/>
      <c r="BV20" s="130"/>
      <c r="BW20" s="130"/>
      <c r="BX20" s="130"/>
      <c r="BY20" s="130"/>
      <c r="BZ20" s="131"/>
    </row>
    <row r="21" s="38" customFormat="true" ht="23.25" hidden="false" customHeight="true" outlineLevel="0" collapsed="false">
      <c r="A21" s="166" t="s">
        <v>322</v>
      </c>
      <c r="B21" s="167"/>
      <c r="C21" s="167"/>
      <c r="D21" s="167"/>
      <c r="E21" s="168" t="n">
        <v>500000</v>
      </c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5"/>
      <c r="S21" s="144"/>
      <c r="T21" s="144"/>
      <c r="U21" s="144"/>
      <c r="V21" s="146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4" t="n">
        <f aca="false">SUM(C21:AD21)</f>
        <v>500000</v>
      </c>
      <c r="BP21" s="143"/>
      <c r="BQ21" s="129"/>
      <c r="BR21" s="158"/>
      <c r="BS21" s="158"/>
      <c r="BT21" s="158"/>
      <c r="BU21" s="158"/>
      <c r="BV21" s="158"/>
      <c r="BW21" s="158"/>
      <c r="BX21" s="158"/>
      <c r="BY21" s="158"/>
      <c r="BZ21" s="131"/>
    </row>
    <row r="22" s="38" customFormat="true" ht="24.75" hidden="false" customHeight="true" outlineLevel="0" collapsed="false">
      <c r="A22" s="139" t="s">
        <v>137</v>
      </c>
      <c r="B22" s="140"/>
      <c r="C22" s="141"/>
      <c r="D22" s="141"/>
      <c r="E22" s="144" t="n">
        <f aca="false">SUM(E3:E21)</f>
        <v>3225008.97</v>
      </c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 t="n">
        <f aca="false">SUM(P3:P21)</f>
        <v>0</v>
      </c>
      <c r="Q22" s="144" t="n">
        <f aca="false">SUM(Q3:Q21)</f>
        <v>368100</v>
      </c>
      <c r="R22" s="144" t="n">
        <f aca="false">SUM(R3:R21)</f>
        <v>0</v>
      </c>
      <c r="S22" s="144" t="n">
        <f aca="false">SUM(S3:S21)</f>
        <v>0</v>
      </c>
      <c r="T22" s="144" t="n">
        <f aca="false">SUM(T3:T21)</f>
        <v>0</v>
      </c>
      <c r="U22" s="144" t="n">
        <f aca="false">SUM(U3:U21)</f>
        <v>-286200</v>
      </c>
      <c r="V22" s="144" t="n">
        <f aca="false">SUM(V3:V21)</f>
        <v>1024712.6</v>
      </c>
      <c r="W22" s="144" t="n">
        <f aca="false">SUM(W3:W21)</f>
        <v>0</v>
      </c>
      <c r="X22" s="144" t="n">
        <f aca="false">SUM(X3:X21)</f>
        <v>0</v>
      </c>
      <c r="Y22" s="144" t="n">
        <f aca="false">SUM(Y3:Y21)</f>
        <v>0</v>
      </c>
      <c r="Z22" s="144" t="n">
        <f aca="false">SUM(Z3:Z21)</f>
        <v>0</v>
      </c>
      <c r="AA22" s="144" t="n">
        <f aca="false">SUM(AA3:AA21)</f>
        <v>0</v>
      </c>
      <c r="AB22" s="144" t="n">
        <f aca="false">SUM(AB3:AB21)</f>
        <v>0</v>
      </c>
      <c r="AC22" s="144" t="n">
        <f aca="false">SUM(AC3:AC21)</f>
        <v>0</v>
      </c>
      <c r="AD22" s="144" t="n">
        <f aca="false">SUM(AD3:AD21)</f>
        <v>0</v>
      </c>
      <c r="AE22" s="144" t="n">
        <f aca="false">SUM(AE3:AE21)</f>
        <v>0</v>
      </c>
      <c r="AF22" s="144" t="n">
        <f aca="false">SUM(AF3:AF21)</f>
        <v>0</v>
      </c>
      <c r="AG22" s="144" t="n">
        <f aca="false">SUM(AG3:AG21)</f>
        <v>0</v>
      </c>
      <c r="AH22" s="144" t="n">
        <f aca="false">SUM(AH3:AH21)</f>
        <v>0</v>
      </c>
      <c r="AI22" s="144" t="n">
        <f aca="false">SUM(AI3:AI21)</f>
        <v>0</v>
      </c>
      <c r="AJ22" s="144" t="n">
        <f aca="false">SUM(AJ3:AJ21)</f>
        <v>0</v>
      </c>
      <c r="AK22" s="144" t="n">
        <f aca="false">SUM(AK3:AK21)</f>
        <v>0</v>
      </c>
      <c r="AL22" s="144" t="n">
        <f aca="false">SUM(AL3:AL21)</f>
        <v>0</v>
      </c>
      <c r="AM22" s="144" t="n">
        <f aca="false">SUM(AM3:AM21)</f>
        <v>0</v>
      </c>
      <c r="AN22" s="144" t="n">
        <f aca="false">SUM(AN3:AN21)</f>
        <v>0</v>
      </c>
      <c r="AO22" s="144" t="n">
        <f aca="false">SUM(AO3:AO21)</f>
        <v>0</v>
      </c>
      <c r="AP22" s="144" t="n">
        <f aca="false">SUM(AP3:AP21)</f>
        <v>0</v>
      </c>
      <c r="AQ22" s="144" t="n">
        <f aca="false">SUM(AQ3:AQ21)</f>
        <v>0</v>
      </c>
      <c r="AR22" s="144" t="n">
        <f aca="false">SUM(AR3:AR21)</f>
        <v>0</v>
      </c>
      <c r="AS22" s="144" t="n">
        <f aca="false">SUM(AS3:AS21)</f>
        <v>0</v>
      </c>
      <c r="AT22" s="144" t="n">
        <f aca="false">SUM(AT3:AT21)</f>
        <v>0</v>
      </c>
      <c r="AU22" s="144" t="n">
        <f aca="false">SUM(AU3:AU21)</f>
        <v>0</v>
      </c>
      <c r="AV22" s="144" t="n">
        <f aca="false">SUM(AV3:AV21)</f>
        <v>0</v>
      </c>
      <c r="AW22" s="144" t="n">
        <f aca="false">SUM(AW3:AW21)</f>
        <v>0</v>
      </c>
      <c r="AX22" s="144" t="n">
        <f aca="false">SUM(AX3:AX21)</f>
        <v>0</v>
      </c>
      <c r="AY22" s="144" t="n">
        <f aca="false">SUM(AY3:AY21)</f>
        <v>0</v>
      </c>
      <c r="AZ22" s="144" t="n">
        <f aca="false">SUM(AZ3:AZ21)</f>
        <v>0</v>
      </c>
      <c r="BA22" s="144" t="n">
        <f aca="false">SUM(BA3:BA21)</f>
        <v>0</v>
      </c>
      <c r="BB22" s="144" t="n">
        <f aca="false">SUM(BB3:BB21)</f>
        <v>0</v>
      </c>
      <c r="BC22" s="144" t="n">
        <f aca="false">SUM(BC3:BC21)</f>
        <v>0</v>
      </c>
      <c r="BD22" s="144" t="n">
        <f aca="false">SUM(BD3:BD21)</f>
        <v>0</v>
      </c>
      <c r="BE22" s="144" t="n">
        <f aca="false">SUM(BE3:BE21)</f>
        <v>0</v>
      </c>
      <c r="BF22" s="144" t="n">
        <f aca="false">SUM(BF3:BF21)</f>
        <v>0</v>
      </c>
      <c r="BG22" s="144" t="n">
        <f aca="false">SUM(BG3:BG21)</f>
        <v>0</v>
      </c>
      <c r="BH22" s="144" t="n">
        <f aca="false">SUM(BH3:BH21)</f>
        <v>0</v>
      </c>
      <c r="BI22" s="144" t="n">
        <f aca="false">SUM(BI3:BI21)</f>
        <v>0</v>
      </c>
      <c r="BJ22" s="144" t="n">
        <f aca="false">SUM(BJ15:BJ21)</f>
        <v>0</v>
      </c>
      <c r="BK22" s="144" t="n">
        <f aca="false">SUM(BK15:BK21)</f>
        <v>0</v>
      </c>
      <c r="BL22" s="144" t="n">
        <f aca="false">SUM(BL15:BL21)</f>
        <v>0</v>
      </c>
      <c r="BM22" s="144" t="n">
        <f aca="false">SUM(BM15:BM21)</f>
        <v>0</v>
      </c>
      <c r="BN22" s="144" t="n">
        <f aca="false">SUM(BN15:BN21)</f>
        <v>0</v>
      </c>
      <c r="BO22" s="144" t="n">
        <f aca="false">SUM(C22:AD22)</f>
        <v>4331621.57</v>
      </c>
      <c r="BP22" s="143"/>
      <c r="BQ22" s="129"/>
      <c r="BR22" s="169" t="s">
        <v>323</v>
      </c>
      <c r="BS22" s="169"/>
      <c r="BT22" s="169"/>
      <c r="BU22" s="169"/>
      <c r="BV22" s="169"/>
      <c r="BW22" s="170"/>
      <c r="BX22" s="170"/>
      <c r="BY22" s="170"/>
      <c r="BZ22" s="131"/>
    </row>
    <row r="23" s="38" customFormat="true" ht="19.5" hidden="false" customHeight="true" outlineLevel="0" collapsed="false">
      <c r="A23" s="139" t="s">
        <v>128</v>
      </c>
      <c r="B23" s="140"/>
      <c r="C23" s="140"/>
      <c r="D23" s="140"/>
      <c r="E23" s="148" t="n">
        <v>959.19</v>
      </c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5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 t="n">
        <f aca="false">SUM(E23:BN23)</f>
        <v>959.19</v>
      </c>
      <c r="BP23" s="143"/>
      <c r="BQ23" s="129"/>
      <c r="BR23" s="130"/>
      <c r="BS23" s="130"/>
      <c r="BT23" s="130"/>
      <c r="BU23" s="130"/>
      <c r="BV23" s="130"/>
      <c r="BW23" s="130"/>
      <c r="BX23" s="130"/>
      <c r="BY23" s="130"/>
      <c r="BZ23" s="131"/>
    </row>
    <row r="24" s="38" customFormat="true" ht="19.5" hidden="false" customHeight="true" outlineLevel="0" collapsed="false">
      <c r="A24" s="139" t="s">
        <v>324</v>
      </c>
      <c r="B24" s="140"/>
      <c r="C24" s="140"/>
      <c r="D24" s="140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5"/>
      <c r="S24" s="144"/>
      <c r="T24" s="144"/>
      <c r="U24" s="144"/>
      <c r="V24" s="144" t="n">
        <v>11585</v>
      </c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 t="n">
        <f aca="false">SUM(E24:BN24)</f>
        <v>11585</v>
      </c>
      <c r="BP24" s="143"/>
      <c r="BQ24" s="129"/>
      <c r="BR24" s="130" t="s">
        <v>215</v>
      </c>
      <c r="BS24" s="130"/>
      <c r="BT24" s="130"/>
      <c r="BU24" s="130"/>
      <c r="BV24" s="130"/>
      <c r="BW24" s="130"/>
      <c r="BX24" s="130"/>
      <c r="BY24" s="130"/>
      <c r="BZ24" s="131"/>
    </row>
    <row r="25" s="38" customFormat="true" ht="33.75" hidden="false" customHeight="true" outlineLevel="0" collapsed="false">
      <c r="A25" s="139" t="s">
        <v>325</v>
      </c>
      <c r="B25" s="140"/>
      <c r="C25" s="140"/>
      <c r="D25" s="140"/>
      <c r="E25" s="144" t="n">
        <v>131081.84</v>
      </c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5"/>
      <c r="S25" s="144"/>
      <c r="T25" s="144" t="n">
        <v>98256.25</v>
      </c>
      <c r="U25" s="144"/>
      <c r="V25" s="144"/>
      <c r="W25" s="144"/>
      <c r="X25" s="144"/>
      <c r="Y25" s="144"/>
      <c r="Z25" s="144"/>
      <c r="AA25" s="144"/>
      <c r="AB25" s="144"/>
      <c r="AC25" s="144" t="n">
        <v>0</v>
      </c>
      <c r="AD25" s="144" t="n">
        <v>0</v>
      </c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 t="n">
        <f aca="false">SUM(E25:BN25)</f>
        <v>229338.09</v>
      </c>
      <c r="BP25" s="143"/>
      <c r="BQ25" s="129"/>
      <c r="BR25" s="158" t="s">
        <v>326</v>
      </c>
      <c r="BS25" s="158"/>
      <c r="BT25" s="158"/>
      <c r="BU25" s="158"/>
      <c r="BV25" s="158"/>
      <c r="BW25" s="158"/>
      <c r="BX25" s="158"/>
      <c r="BY25" s="158"/>
      <c r="BZ25" s="131"/>
    </row>
    <row r="26" s="38" customFormat="true" ht="20.25" hidden="false" customHeight="true" outlineLevel="0" collapsed="false">
      <c r="A26" s="171" t="s">
        <v>137</v>
      </c>
      <c r="B26" s="129"/>
      <c r="C26" s="71" t="n">
        <f aca="false">SUM(C22:C25)</f>
        <v>0</v>
      </c>
      <c r="D26" s="71" t="n">
        <f aca="false">SUM(D22:D25)</f>
        <v>0</v>
      </c>
      <c r="E26" s="144" t="n">
        <f aca="false">SUM(E22:E25)</f>
        <v>3357050</v>
      </c>
      <c r="F26" s="144" t="n">
        <f aca="false">SUM(F22:F25)</f>
        <v>0</v>
      </c>
      <c r="G26" s="144" t="n">
        <f aca="false">SUM(G22:G25)</f>
        <v>0</v>
      </c>
      <c r="H26" s="144" t="n">
        <f aca="false">SUM(H22:H25)</f>
        <v>0</v>
      </c>
      <c r="I26" s="144" t="n">
        <f aca="false">SUM(I22:I25)</f>
        <v>0</v>
      </c>
      <c r="J26" s="144" t="n">
        <f aca="false">SUM(J22:J25)</f>
        <v>0</v>
      </c>
      <c r="K26" s="144" t="n">
        <f aca="false">SUM(K22:K25)</f>
        <v>0</v>
      </c>
      <c r="L26" s="144" t="n">
        <f aca="false">SUM(L22:L25)</f>
        <v>0</v>
      </c>
      <c r="M26" s="144" t="n">
        <f aca="false">SUM(M22:M25)</f>
        <v>0</v>
      </c>
      <c r="N26" s="144" t="n">
        <f aca="false">SUM(N22:N25)</f>
        <v>0</v>
      </c>
      <c r="O26" s="144" t="n">
        <f aca="false">SUM(O22:O25)</f>
        <v>0</v>
      </c>
      <c r="P26" s="144" t="n">
        <f aca="false">SUM(P22:P25)</f>
        <v>0</v>
      </c>
      <c r="Q26" s="144" t="n">
        <f aca="false">SUM(Q22:Q25)</f>
        <v>368100</v>
      </c>
      <c r="R26" s="145" t="n">
        <f aca="false">SUM(R22:R25)</f>
        <v>0</v>
      </c>
      <c r="S26" s="144" t="n">
        <f aca="false">SUM(S22:S25)</f>
        <v>0</v>
      </c>
      <c r="T26" s="144" t="n">
        <f aca="false">SUM(T22:T25)</f>
        <v>98256.25</v>
      </c>
      <c r="U26" s="144" t="n">
        <f aca="false">SUM(U22:U25)</f>
        <v>-286200</v>
      </c>
      <c r="V26" s="144" t="n">
        <f aca="false">SUM(V22:V25)</f>
        <v>1036297.6</v>
      </c>
      <c r="W26" s="144" t="n">
        <f aca="false">SUM(W22:W25)</f>
        <v>0</v>
      </c>
      <c r="X26" s="144" t="n">
        <f aca="false">SUM(X22:X25)</f>
        <v>0</v>
      </c>
      <c r="Y26" s="144" t="n">
        <f aca="false">SUM(Y22:Y25)</f>
        <v>0</v>
      </c>
      <c r="Z26" s="144" t="n">
        <f aca="false">SUM(Z22:Z25)</f>
        <v>0</v>
      </c>
      <c r="AA26" s="144" t="n">
        <f aca="false">SUM(AA22:AA25)</f>
        <v>0</v>
      </c>
      <c r="AB26" s="144" t="n">
        <f aca="false">SUM(AB22:AB25)</f>
        <v>0</v>
      </c>
      <c r="AC26" s="144" t="n">
        <f aca="false">SUM(AC22:AC25)</f>
        <v>0</v>
      </c>
      <c r="AD26" s="144" t="n">
        <f aca="false">SUM(AD22:AD25)</f>
        <v>0</v>
      </c>
      <c r="AE26" s="144" t="n">
        <f aca="false">SUM(AE22:AE25)</f>
        <v>0</v>
      </c>
      <c r="AF26" s="144" t="n">
        <f aca="false">SUM(AF22:AF25)</f>
        <v>0</v>
      </c>
      <c r="AG26" s="144" t="n">
        <f aca="false">SUM(AG22:AG25)</f>
        <v>0</v>
      </c>
      <c r="AH26" s="144" t="n">
        <f aca="false">SUM(AH22:AH25)</f>
        <v>0</v>
      </c>
      <c r="AI26" s="144" t="n">
        <f aca="false">SUM(AI22:AI25)</f>
        <v>0</v>
      </c>
      <c r="AJ26" s="144" t="n">
        <f aca="false">SUM(AJ22:AJ25)</f>
        <v>0</v>
      </c>
      <c r="AK26" s="144" t="n">
        <f aca="false">SUM(AK22:AK25)</f>
        <v>0</v>
      </c>
      <c r="AL26" s="144" t="n">
        <f aca="false">SUM(AL22:AL25)</f>
        <v>0</v>
      </c>
      <c r="AM26" s="144" t="n">
        <f aca="false">SUM(AM22:AM25)</f>
        <v>0</v>
      </c>
      <c r="AN26" s="144" t="n">
        <f aca="false">SUM(AN22:AN25)</f>
        <v>0</v>
      </c>
      <c r="AO26" s="144" t="n">
        <f aca="false">SUM(AO22:AO25)</f>
        <v>0</v>
      </c>
      <c r="AP26" s="144" t="n">
        <f aca="false">SUM(AP22:AP25)</f>
        <v>0</v>
      </c>
      <c r="AQ26" s="144" t="n">
        <f aca="false">SUM(AQ22:AQ25)</f>
        <v>0</v>
      </c>
      <c r="AR26" s="144" t="n">
        <f aca="false">SUM(AR22:AR25)</f>
        <v>0</v>
      </c>
      <c r="AS26" s="144" t="n">
        <f aca="false">SUM(AS22:AS25)</f>
        <v>0</v>
      </c>
      <c r="AT26" s="144" t="n">
        <f aca="false">SUM(AT22:AT25)</f>
        <v>0</v>
      </c>
      <c r="AU26" s="144" t="n">
        <f aca="false">SUM(AU22:AU25)</f>
        <v>0</v>
      </c>
      <c r="AV26" s="144" t="n">
        <f aca="false">SUM(AV22:AV25)</f>
        <v>0</v>
      </c>
      <c r="AW26" s="144" t="n">
        <f aca="false">SUM(AW22:AW25)</f>
        <v>0</v>
      </c>
      <c r="AX26" s="144" t="n">
        <f aca="false">SUM(AX22:AX25)</f>
        <v>0</v>
      </c>
      <c r="AY26" s="144" t="n">
        <f aca="false">SUM(AY22:AY25)</f>
        <v>0</v>
      </c>
      <c r="AZ26" s="144" t="n">
        <f aca="false">SUM(AZ22:AZ25)</f>
        <v>0</v>
      </c>
      <c r="BA26" s="144" t="n">
        <f aca="false">SUM(BA22:BA25)</f>
        <v>0</v>
      </c>
      <c r="BB26" s="144" t="n">
        <f aca="false">SUM(BB22:BB25)</f>
        <v>0</v>
      </c>
      <c r="BC26" s="144" t="n">
        <f aca="false">SUM(BC22:BC25)</f>
        <v>0</v>
      </c>
      <c r="BD26" s="144" t="n">
        <f aca="false">SUM(BD22:BD25)</f>
        <v>0</v>
      </c>
      <c r="BE26" s="144" t="n">
        <f aca="false">SUM(BE22:BE25)</f>
        <v>0</v>
      </c>
      <c r="BF26" s="144" t="n">
        <f aca="false">SUM(BF22:BF25)</f>
        <v>0</v>
      </c>
      <c r="BG26" s="144" t="n">
        <f aca="false">SUM(BG22:BG25)</f>
        <v>0</v>
      </c>
      <c r="BH26" s="144" t="n">
        <f aca="false">SUM(BH22:BH25)</f>
        <v>0</v>
      </c>
      <c r="BI26" s="144" t="n">
        <f aca="false">SUM(BI22:BI25)</f>
        <v>0</v>
      </c>
      <c r="BJ26" s="144" t="n">
        <f aca="false">SUM(BJ22:BJ25)</f>
        <v>0</v>
      </c>
      <c r="BK26" s="144" t="n">
        <f aca="false">SUM(BK22:BK25)</f>
        <v>0</v>
      </c>
      <c r="BL26" s="144" t="n">
        <f aca="false">SUM(BL22:BL25)</f>
        <v>0</v>
      </c>
      <c r="BM26" s="144" t="n">
        <f aca="false">SUM(BM22:BM25)</f>
        <v>0</v>
      </c>
      <c r="BN26" s="144" t="n">
        <f aca="false">SUM(BN22:BN25)</f>
        <v>0</v>
      </c>
      <c r="BO26" s="144" t="n">
        <f aca="false">SUM(BO22:BO25)</f>
        <v>4573503.85</v>
      </c>
      <c r="BP26" s="172"/>
      <c r="BQ26" s="129"/>
      <c r="BR26" s="130"/>
      <c r="BS26" s="130"/>
      <c r="BT26" s="130"/>
      <c r="BU26" s="130"/>
      <c r="BV26" s="130"/>
      <c r="BW26" s="130"/>
      <c r="BX26" s="130"/>
      <c r="BY26" s="130"/>
      <c r="BZ26" s="131"/>
    </row>
    <row r="27" s="38" customFormat="true" ht="94.5" hidden="true" customHeight="true" outlineLevel="0" collapsed="false">
      <c r="A27" s="173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84"/>
      <c r="X27" s="85"/>
      <c r="Y27" s="84"/>
      <c r="Z27" s="84"/>
      <c r="AA27" s="84"/>
      <c r="AB27" s="175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176"/>
      <c r="BQ27" s="130"/>
      <c r="BR27" s="130"/>
      <c r="BS27" s="130"/>
      <c r="BT27" s="130"/>
      <c r="BU27" s="130"/>
      <c r="BV27" s="130"/>
      <c r="BW27" s="130"/>
      <c r="BX27" s="130"/>
      <c r="BY27" s="130"/>
      <c r="BZ27" s="131"/>
    </row>
    <row r="28" s="38" customFormat="true" ht="94.5" hidden="true" customHeight="true" outlineLevel="0" collapsed="false">
      <c r="A28" s="173"/>
      <c r="B28" s="173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84"/>
      <c r="X28" s="85"/>
      <c r="Y28" s="84"/>
      <c r="Z28" s="84"/>
      <c r="AA28" s="84"/>
      <c r="AB28" s="175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176"/>
      <c r="BQ28" s="130"/>
      <c r="BR28" s="130"/>
      <c r="BS28" s="130"/>
      <c r="BT28" s="130"/>
      <c r="BU28" s="130"/>
      <c r="BV28" s="130"/>
      <c r="BW28" s="130"/>
      <c r="BX28" s="130"/>
      <c r="BY28" s="130"/>
      <c r="BZ28" s="131"/>
    </row>
    <row r="29" s="38" customFormat="true" ht="120" hidden="false" customHeight="true" outlineLevel="0" collapsed="false">
      <c r="A29" s="130"/>
      <c r="B29" s="173"/>
      <c r="C29" s="174"/>
      <c r="D29" s="174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4"/>
      <c r="U29" s="174"/>
      <c r="V29" s="174"/>
      <c r="W29" s="174"/>
      <c r="X29" s="85"/>
      <c r="Y29" s="84"/>
      <c r="Z29" s="84"/>
      <c r="AA29" s="84"/>
      <c r="AB29" s="175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176"/>
      <c r="BQ29" s="130"/>
      <c r="BR29" s="130"/>
      <c r="BS29" s="130"/>
      <c r="BT29" s="130"/>
      <c r="BU29" s="130"/>
      <c r="BV29" s="130"/>
      <c r="BW29" s="130"/>
      <c r="BX29" s="130"/>
      <c r="BY29" s="130"/>
      <c r="BZ29" s="131"/>
    </row>
    <row r="30" s="38" customFormat="true" ht="159" hidden="false" customHeight="true" outlineLevel="0" collapsed="false">
      <c r="A30" s="130"/>
      <c r="B30" s="173"/>
      <c r="C30" s="174"/>
      <c r="D30" s="174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4"/>
      <c r="U30" s="174"/>
      <c r="V30" s="174"/>
      <c r="W30" s="174"/>
      <c r="X30" s="85"/>
      <c r="Y30" s="84"/>
      <c r="Z30" s="84"/>
      <c r="AA30" s="84"/>
      <c r="AB30" s="175"/>
      <c r="AC30" s="84"/>
      <c r="AD30" s="84"/>
      <c r="AE30" s="84"/>
      <c r="AF30" s="84"/>
      <c r="AG30" s="84"/>
      <c r="AH30" s="86"/>
      <c r="AI30" s="86"/>
      <c r="AJ30" s="86"/>
      <c r="AK30" s="86"/>
      <c r="AL30" s="86"/>
      <c r="AM30" s="86"/>
      <c r="AN30" s="86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6"/>
      <c r="BP30" s="176"/>
      <c r="BQ30" s="130"/>
      <c r="BR30" s="130"/>
      <c r="BS30" s="130"/>
      <c r="BT30" s="130"/>
      <c r="BU30" s="130"/>
      <c r="BV30" s="130"/>
      <c r="BW30" s="130"/>
      <c r="BX30" s="130"/>
      <c r="BY30" s="130"/>
      <c r="BZ30" s="131"/>
    </row>
    <row r="31" s="38" customFormat="true" ht="171.75" hidden="false" customHeight="true" outlineLevel="0" collapsed="false">
      <c r="A31" s="178" t="s">
        <v>327</v>
      </c>
      <c r="B31" s="173"/>
      <c r="C31" s="174"/>
      <c r="D31" s="174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4"/>
      <c r="U31" s="174"/>
      <c r="V31" s="174"/>
      <c r="W31" s="174"/>
      <c r="X31" s="85"/>
      <c r="Y31" s="84"/>
      <c r="Z31" s="84"/>
      <c r="AA31" s="84"/>
      <c r="AB31" s="175"/>
      <c r="AC31" s="84"/>
      <c r="AD31" s="84"/>
      <c r="AE31" s="84"/>
      <c r="AF31" s="84"/>
      <c r="AG31" s="84"/>
      <c r="AH31" s="86"/>
      <c r="AI31" s="86"/>
      <c r="AJ31" s="86"/>
      <c r="AK31" s="86"/>
      <c r="AL31" s="86"/>
      <c r="AM31" s="86"/>
      <c r="AN31" s="86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6"/>
      <c r="BP31" s="176"/>
      <c r="BQ31" s="130"/>
      <c r="BR31" s="130"/>
      <c r="BS31" s="130"/>
      <c r="BT31" s="130"/>
      <c r="BU31" s="130"/>
      <c r="BV31" s="130"/>
      <c r="BW31" s="130"/>
      <c r="BX31" s="130"/>
      <c r="BY31" s="130"/>
      <c r="BZ31" s="131"/>
    </row>
    <row r="32" s="38" customFormat="true" ht="102.75" hidden="true" customHeight="true" outlineLevel="0" collapsed="false">
      <c r="A32" s="179" t="s">
        <v>328</v>
      </c>
      <c r="B32" s="180"/>
      <c r="C32" s="181"/>
      <c r="D32" s="181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1"/>
      <c r="U32" s="181"/>
      <c r="V32" s="181"/>
      <c r="W32" s="181"/>
      <c r="X32" s="65"/>
      <c r="Y32" s="22"/>
      <c r="Z32" s="22"/>
      <c r="AA32" s="22"/>
      <c r="AB32" s="182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71" t="n">
        <f aca="false">SUM(E32:BN32)</f>
        <v>0</v>
      </c>
      <c r="BP32" s="176"/>
      <c r="BQ32" s="130"/>
      <c r="BR32" s="130"/>
      <c r="BS32" s="130"/>
      <c r="BT32" s="130"/>
      <c r="BU32" s="130"/>
      <c r="BV32" s="130"/>
      <c r="BW32" s="130"/>
      <c r="BX32" s="130"/>
      <c r="BY32" s="130"/>
      <c r="BZ32" s="131"/>
    </row>
    <row r="33" s="38" customFormat="true" ht="53.25" hidden="true" customHeight="true" outlineLevel="0" collapsed="false">
      <c r="A33" s="179" t="s">
        <v>329</v>
      </c>
      <c r="B33" s="180"/>
      <c r="C33" s="181"/>
      <c r="D33" s="181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  <c r="U33" s="181"/>
      <c r="V33" s="181"/>
      <c r="W33" s="181"/>
      <c r="X33" s="65"/>
      <c r="Y33" s="22"/>
      <c r="Z33" s="22"/>
      <c r="AA33" s="22"/>
      <c r="AB33" s="182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5" t="n">
        <f aca="false">SUM(E33:BN33)</f>
        <v>0</v>
      </c>
      <c r="BP33" s="176"/>
      <c r="BQ33" s="130"/>
      <c r="BR33" s="130"/>
      <c r="BS33" s="130"/>
      <c r="BT33" s="130"/>
      <c r="BU33" s="130"/>
      <c r="BV33" s="130"/>
      <c r="BW33" s="130"/>
      <c r="BX33" s="130"/>
      <c r="BY33" s="130"/>
      <c r="BZ33" s="131"/>
    </row>
    <row r="34" s="38" customFormat="true" ht="58.5" hidden="true" customHeight="true" outlineLevel="0" collapsed="false">
      <c r="A34" s="179" t="s">
        <v>330</v>
      </c>
      <c r="B34" s="180"/>
      <c r="C34" s="181"/>
      <c r="D34" s="181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1"/>
      <c r="U34" s="181"/>
      <c r="V34" s="181"/>
      <c r="W34" s="181"/>
      <c r="X34" s="65"/>
      <c r="Y34" s="22"/>
      <c r="Z34" s="22"/>
      <c r="AA34" s="22"/>
      <c r="AB34" s="182"/>
      <c r="AC34" s="22"/>
      <c r="AD34" s="22"/>
      <c r="AE34" s="22"/>
      <c r="AF34" s="22"/>
      <c r="AG34" s="22"/>
      <c r="AH34" s="61"/>
      <c r="AI34" s="61"/>
      <c r="AJ34" s="61"/>
      <c r="AK34" s="61"/>
      <c r="AL34" s="61"/>
      <c r="AM34" s="61"/>
      <c r="AN34" s="61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65" t="n">
        <f aca="false">SUM(E34:BN34)</f>
        <v>0</v>
      </c>
      <c r="BP34" s="176"/>
      <c r="BQ34" s="130"/>
      <c r="BR34" s="130"/>
      <c r="BS34" s="130"/>
      <c r="BT34" s="130"/>
      <c r="BU34" s="130"/>
      <c r="BV34" s="130"/>
      <c r="BW34" s="130"/>
      <c r="BX34" s="130"/>
      <c r="BY34" s="130"/>
      <c r="BZ34" s="131"/>
    </row>
    <row r="35" s="38" customFormat="true" ht="93.75" hidden="false" customHeight="true" outlineLevel="0" collapsed="false">
      <c r="A35" s="183" t="s">
        <v>331</v>
      </c>
      <c r="B35" s="139"/>
      <c r="C35" s="184"/>
      <c r="D35" s="184"/>
      <c r="E35" s="185" t="n">
        <v>743.53</v>
      </c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6"/>
      <c r="U35" s="186"/>
      <c r="V35" s="186"/>
      <c r="W35" s="186"/>
      <c r="X35" s="146"/>
      <c r="Y35" s="147"/>
      <c r="Z35" s="147"/>
      <c r="AA35" s="147"/>
      <c r="AB35" s="187"/>
      <c r="AC35" s="147"/>
      <c r="AD35" s="147"/>
      <c r="AE35" s="147"/>
      <c r="AF35" s="147"/>
      <c r="AG35" s="147"/>
      <c r="AH35" s="188"/>
      <c r="AI35" s="188"/>
      <c r="AJ35" s="188"/>
      <c r="AK35" s="188"/>
      <c r="AL35" s="188"/>
      <c r="AM35" s="188"/>
      <c r="AN35" s="188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4" t="n">
        <f aca="false">SUM(E35:BN35)</f>
        <v>743.53</v>
      </c>
      <c r="BP35" s="176"/>
      <c r="BQ35" s="130"/>
      <c r="BR35" s="130"/>
      <c r="BS35" s="130"/>
      <c r="BT35" s="130"/>
      <c r="BU35" s="130"/>
      <c r="BV35" s="130"/>
      <c r="BW35" s="130"/>
      <c r="BX35" s="130"/>
      <c r="BY35" s="130"/>
      <c r="BZ35" s="131"/>
    </row>
    <row r="36" s="38" customFormat="true" ht="88.5" hidden="false" customHeight="true" outlineLevel="0" collapsed="false">
      <c r="A36" s="183" t="s">
        <v>332</v>
      </c>
      <c r="B36" s="162"/>
      <c r="C36" s="162"/>
      <c r="D36" s="162"/>
      <c r="E36" s="164" t="n">
        <v>215.66</v>
      </c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85"/>
      <c r="S36" s="164"/>
      <c r="T36" s="164"/>
      <c r="U36" s="164"/>
      <c r="V36" s="164"/>
      <c r="W36" s="164"/>
      <c r="X36" s="164"/>
      <c r="Y36" s="164"/>
      <c r="Z36" s="164"/>
      <c r="AA36" s="164"/>
      <c r="AB36" s="189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46" t="n">
        <f aca="false">SUM(E36:BN36)</f>
        <v>215.66</v>
      </c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1"/>
    </row>
    <row r="37" s="38" customFormat="true" ht="20.25" hidden="false" customHeight="true" outlineLevel="0" collapsed="false">
      <c r="A37" s="190" t="s">
        <v>33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77"/>
      <c r="S37" s="130"/>
      <c r="T37" s="130"/>
      <c r="U37" s="130"/>
      <c r="V37" s="130"/>
      <c r="W37" s="130"/>
      <c r="X37" s="191"/>
      <c r="Y37" s="191"/>
      <c r="Z37" s="191"/>
      <c r="AA37" s="191"/>
      <c r="AB37" s="96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1"/>
    </row>
    <row r="38" s="38" customFormat="true" ht="94.5" hidden="true" customHeight="true" outlineLevel="0" collapsed="false">
      <c r="A38" s="17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77"/>
      <c r="S38" s="130"/>
      <c r="T38" s="130"/>
      <c r="U38" s="130"/>
      <c r="V38" s="130"/>
      <c r="W38" s="130"/>
      <c r="X38" s="191"/>
      <c r="Y38" s="191"/>
      <c r="Z38" s="191"/>
      <c r="AA38" s="191"/>
      <c r="AB38" s="96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1"/>
    </row>
    <row r="39" s="38" customFormat="true" ht="19.5" hidden="false" customHeight="true" outlineLevel="0" collapsed="false">
      <c r="A39" s="170" t="s">
        <v>334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77"/>
      <c r="S39" s="130"/>
      <c r="T39" s="130"/>
      <c r="U39" s="130"/>
      <c r="V39" s="130"/>
      <c r="W39" s="130"/>
      <c r="X39" s="191"/>
      <c r="Y39" s="191"/>
      <c r="Z39" s="191"/>
      <c r="AA39" s="191"/>
      <c r="AB39" s="96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1"/>
    </row>
    <row r="40" s="38" customFormat="true" ht="21.75" hidden="true" customHeight="true" outlineLevel="0" collapsed="false">
      <c r="A40" s="17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77"/>
      <c r="S40" s="130"/>
      <c r="T40" s="130"/>
      <c r="U40" s="130"/>
      <c r="V40" s="130"/>
      <c r="W40" s="130"/>
      <c r="X40" s="191"/>
      <c r="Y40" s="191"/>
      <c r="Z40" s="191"/>
      <c r="AA40" s="191"/>
      <c r="AB40" s="96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1"/>
    </row>
    <row r="41" s="38" customFormat="true" ht="21.75" hidden="false" customHeight="true" outlineLevel="0" collapsed="false">
      <c r="A41" s="170" t="s">
        <v>335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77"/>
      <c r="S41" s="130"/>
      <c r="T41" s="130"/>
      <c r="U41" s="130"/>
      <c r="V41" s="130"/>
      <c r="W41" s="130"/>
      <c r="X41" s="191"/>
      <c r="Y41" s="191"/>
      <c r="Z41" s="191"/>
      <c r="AA41" s="191"/>
      <c r="AB41" s="96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1"/>
    </row>
    <row r="42" s="38" customFormat="true" ht="20.25" hidden="false" customHeight="true" outlineLevel="0" collapsed="false">
      <c r="A42" s="17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77"/>
      <c r="S42" s="130"/>
      <c r="T42" s="130"/>
      <c r="U42" s="130"/>
      <c r="V42" s="130"/>
      <c r="W42" s="130"/>
      <c r="X42" s="191"/>
      <c r="Y42" s="191"/>
      <c r="Z42" s="191"/>
      <c r="AA42" s="191"/>
      <c r="AB42" s="96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1"/>
    </row>
    <row r="43" s="38" customFormat="true" ht="18.75" hidden="false" customHeight="true" outlineLevel="0" collapsed="false">
      <c r="A43" s="17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77"/>
      <c r="S43" s="130"/>
      <c r="T43" s="130"/>
      <c r="U43" s="130"/>
      <c r="V43" s="130"/>
      <c r="W43" s="130"/>
      <c r="X43" s="191"/>
      <c r="Y43" s="191"/>
      <c r="Z43" s="191"/>
      <c r="AA43" s="191"/>
      <c r="AB43" s="96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1"/>
    </row>
    <row r="44" s="38" customFormat="true" ht="23.25" hidden="false" customHeight="true" outlineLevel="0" collapsed="false">
      <c r="A44" s="17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77"/>
      <c r="S44" s="130"/>
      <c r="T44" s="130"/>
      <c r="U44" s="130"/>
      <c r="V44" s="130"/>
      <c r="W44" s="130"/>
      <c r="X44" s="191"/>
      <c r="Y44" s="191"/>
      <c r="Z44" s="191"/>
      <c r="AA44" s="191"/>
      <c r="AB44" s="96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1"/>
    </row>
    <row r="45" s="38" customFormat="true" ht="20.25" hidden="false" customHeight="false" outlineLevel="0" collapsed="false">
      <c r="A45" s="17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77"/>
      <c r="S45" s="130"/>
      <c r="T45" s="130"/>
      <c r="U45" s="130"/>
      <c r="V45" s="130"/>
      <c r="W45" s="130"/>
      <c r="X45" s="191"/>
      <c r="Y45" s="191"/>
      <c r="Z45" s="191"/>
      <c r="AA45" s="191"/>
      <c r="AB45" s="96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1"/>
    </row>
    <row r="46" s="38" customFormat="true" ht="20.25" hidden="false" customHeight="false" outlineLevel="0" collapsed="false">
      <c r="A46" s="17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77"/>
      <c r="S46" s="130"/>
      <c r="T46" s="130"/>
      <c r="U46" s="130"/>
      <c r="V46" s="130"/>
      <c r="W46" s="130"/>
      <c r="X46" s="191"/>
      <c r="Y46" s="191"/>
      <c r="Z46" s="191"/>
      <c r="AA46" s="191"/>
      <c r="AB46" s="96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1"/>
    </row>
    <row r="47" s="38" customFormat="true" ht="20.25" hidden="false" customHeight="false" outlineLevel="0" collapsed="false">
      <c r="A47" s="17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77"/>
      <c r="S47" s="130"/>
      <c r="T47" s="130"/>
      <c r="U47" s="130"/>
      <c r="V47" s="130"/>
      <c r="W47" s="130"/>
      <c r="X47" s="191"/>
      <c r="Y47" s="191"/>
      <c r="Z47" s="191"/>
      <c r="AA47" s="191"/>
      <c r="AB47" s="96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1"/>
    </row>
    <row r="48" s="38" customFormat="true" ht="20.25" hidden="false" customHeight="false" outlineLevel="0" collapsed="false">
      <c r="A48" s="190" t="s">
        <v>1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77"/>
      <c r="S48" s="130"/>
      <c r="T48" s="130"/>
      <c r="U48" s="130"/>
      <c r="V48" s="130"/>
      <c r="W48" s="130"/>
      <c r="X48" s="191"/>
      <c r="Y48" s="191"/>
      <c r="Z48" s="191"/>
      <c r="AA48" s="191"/>
      <c r="AB48" s="96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1"/>
    </row>
    <row r="49" s="38" customFormat="true" ht="20.25" hidden="false" customHeight="false" outlineLevel="0" collapsed="false">
      <c r="A49" s="170" t="s">
        <v>336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77"/>
      <c r="S49" s="130"/>
      <c r="T49" s="130"/>
      <c r="U49" s="130"/>
      <c r="V49" s="130"/>
      <c r="W49" s="130"/>
      <c r="X49" s="191"/>
      <c r="Y49" s="191"/>
      <c r="Z49" s="191"/>
      <c r="AA49" s="191"/>
      <c r="AB49" s="96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1"/>
    </row>
    <row r="50" s="38" customFormat="true" ht="20.25" hidden="false" customHeight="false" outlineLevel="0" collapsed="false">
      <c r="A50" s="170" t="s">
        <v>337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77"/>
      <c r="S50" s="130"/>
      <c r="T50" s="130"/>
      <c r="U50" s="130"/>
      <c r="V50" s="130"/>
      <c r="W50" s="130"/>
      <c r="X50" s="191"/>
      <c r="Y50" s="191"/>
      <c r="Z50" s="191"/>
      <c r="AA50" s="191"/>
      <c r="AB50" s="96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1"/>
    </row>
    <row r="51" s="38" customFormat="true" ht="20.25" hidden="false" customHeight="false" outlineLevel="0" collapsed="false">
      <c r="A51" s="170" t="s">
        <v>338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77"/>
      <c r="S51" s="130"/>
      <c r="T51" s="130"/>
      <c r="U51" s="130"/>
      <c r="V51" s="130"/>
      <c r="W51" s="130"/>
      <c r="X51" s="191"/>
      <c r="Y51" s="191"/>
      <c r="Z51" s="191"/>
      <c r="AA51" s="191"/>
      <c r="AB51" s="96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1"/>
    </row>
    <row r="52" s="38" customFormat="true" ht="20.25" hidden="false" customHeight="false" outlineLevel="0" collapsed="false">
      <c r="A52" s="170" t="s">
        <v>339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77"/>
      <c r="S52" s="130"/>
      <c r="T52" s="130"/>
      <c r="U52" s="130"/>
      <c r="V52" s="130"/>
      <c r="W52" s="130"/>
      <c r="X52" s="191"/>
      <c r="Y52" s="191"/>
      <c r="Z52" s="191"/>
      <c r="AA52" s="191"/>
      <c r="AB52" s="96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1"/>
    </row>
    <row r="53" s="38" customFormat="true" ht="20.25" hidden="false" customHeight="false" outlineLevel="0" collapsed="false">
      <c r="A53" s="17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77"/>
      <c r="S53" s="130"/>
      <c r="T53" s="130"/>
      <c r="U53" s="130"/>
      <c r="V53" s="130"/>
      <c r="W53" s="130"/>
      <c r="X53" s="191"/>
      <c r="Y53" s="191"/>
      <c r="Z53" s="191"/>
      <c r="AA53" s="191"/>
      <c r="AB53" s="96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1"/>
    </row>
    <row r="54" s="38" customFormat="true" ht="14.25" hidden="false" customHeight="true" outlineLevel="0" collapsed="false">
      <c r="A54" s="17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77"/>
      <c r="S54" s="130"/>
      <c r="T54" s="130"/>
      <c r="U54" s="130"/>
      <c r="V54" s="130"/>
      <c r="W54" s="130"/>
      <c r="X54" s="191"/>
      <c r="Y54" s="191"/>
      <c r="Z54" s="191"/>
      <c r="AA54" s="191"/>
      <c r="AB54" s="96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1"/>
    </row>
    <row r="55" s="38" customFormat="true" ht="17.25" hidden="false" customHeight="true" outlineLevel="0" collapsed="false">
      <c r="A55" s="17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77"/>
      <c r="S55" s="130"/>
      <c r="T55" s="130"/>
      <c r="U55" s="130"/>
      <c r="V55" s="130"/>
      <c r="W55" s="130"/>
      <c r="X55" s="191"/>
      <c r="Y55" s="191"/>
      <c r="Z55" s="191"/>
      <c r="AA55" s="191"/>
      <c r="AB55" s="96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1"/>
    </row>
    <row r="56" s="38" customFormat="true" ht="15.75" hidden="false" customHeight="true" outlineLevel="0" collapsed="false">
      <c r="A56" s="17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77"/>
      <c r="S56" s="130"/>
      <c r="T56" s="130"/>
      <c r="U56" s="130"/>
      <c r="V56" s="130"/>
      <c r="W56" s="130"/>
      <c r="X56" s="191"/>
      <c r="Y56" s="191"/>
      <c r="Z56" s="191"/>
      <c r="AA56" s="191"/>
      <c r="AB56" s="96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1"/>
    </row>
    <row r="57" s="38" customFormat="true" ht="17.2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30"/>
      <c r="BX57" s="130"/>
      <c r="BY57" s="130"/>
      <c r="BZ57" s="131"/>
    </row>
    <row r="58" s="38" customFormat="true" ht="21" hidden="false" customHeight="true" outlineLevel="0" collapsed="false">
      <c r="A58" s="17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77"/>
      <c r="S58" s="130"/>
      <c r="T58" s="130"/>
      <c r="U58" s="130"/>
      <c r="V58" s="130"/>
      <c r="W58" s="130"/>
      <c r="X58" s="191"/>
      <c r="Y58" s="191"/>
      <c r="Z58" s="191"/>
      <c r="AA58" s="191"/>
      <c r="AB58" s="96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1"/>
    </row>
    <row r="59" s="38" customFormat="true" ht="18" hidden="false" customHeight="true" outlineLevel="0" collapsed="false">
      <c r="A59" s="17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77"/>
      <c r="S59" s="130"/>
      <c r="T59" s="130"/>
      <c r="U59" s="130"/>
      <c r="V59" s="130"/>
      <c r="W59" s="130"/>
      <c r="X59" s="191"/>
      <c r="Y59" s="191"/>
      <c r="Z59" s="191"/>
      <c r="AA59" s="191"/>
      <c r="AB59" s="96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1"/>
    </row>
    <row r="60" s="38" customFormat="true" ht="15.75" hidden="false" customHeight="true" outlineLevel="0" collapsed="false">
      <c r="A60" s="17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77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1"/>
    </row>
    <row r="61" s="38" customFormat="true" ht="18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77"/>
      <c r="S61" s="130"/>
      <c r="T61" s="130"/>
      <c r="U61" s="130"/>
      <c r="V61" s="130"/>
      <c r="W61" s="130"/>
      <c r="X61" s="191"/>
      <c r="Y61" s="191"/>
      <c r="Z61" s="191"/>
      <c r="AA61" s="191"/>
      <c r="AB61" s="96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1"/>
    </row>
    <row r="62" s="38" customFormat="true" ht="12" hidden="false" customHeight="true" outlineLevel="0" collapsed="false">
      <c r="A62" s="17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1"/>
    </row>
    <row r="63" s="38" customFormat="true" ht="16.5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77"/>
      <c r="S63" s="130"/>
      <c r="T63" s="130"/>
      <c r="U63" s="130"/>
      <c r="V63" s="130"/>
      <c r="W63" s="130"/>
      <c r="X63" s="191"/>
      <c r="Y63" s="191"/>
      <c r="Z63" s="191"/>
      <c r="AA63" s="191"/>
      <c r="AB63" s="96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1"/>
    </row>
    <row r="64" s="38" customFormat="true" ht="16.5" hidden="false" customHeight="true" outlineLevel="0" collapsed="false">
      <c r="A64" s="17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77"/>
      <c r="S64" s="130"/>
      <c r="T64" s="130"/>
      <c r="U64" s="130"/>
      <c r="V64" s="130"/>
      <c r="W64" s="130"/>
      <c r="X64" s="191"/>
      <c r="Y64" s="191"/>
      <c r="Z64" s="191"/>
      <c r="AA64" s="191"/>
      <c r="AB64" s="96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1"/>
    </row>
    <row r="65" s="38" customFormat="true" ht="12" hidden="false" customHeight="true" outlineLevel="0" collapsed="false">
      <c r="A65" s="17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77"/>
      <c r="S65" s="130"/>
      <c r="T65" s="130"/>
      <c r="U65" s="130"/>
      <c r="V65" s="130"/>
      <c r="W65" s="130"/>
      <c r="X65" s="191"/>
      <c r="Y65" s="191"/>
      <c r="Z65" s="191"/>
      <c r="AA65" s="191"/>
      <c r="AB65" s="96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1"/>
    </row>
    <row r="66" s="38" customFormat="true" ht="15.75" hidden="false" customHeight="true" outlineLevel="0" collapsed="false">
      <c r="A66" s="17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77"/>
      <c r="S66" s="130"/>
      <c r="T66" s="130"/>
      <c r="U66" s="130"/>
      <c r="V66" s="130"/>
      <c r="W66" s="130"/>
      <c r="X66" s="191"/>
      <c r="Y66" s="191"/>
      <c r="Z66" s="191"/>
      <c r="AA66" s="191"/>
      <c r="AB66" s="96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1"/>
    </row>
    <row r="67" s="38" customFormat="true" ht="21.75" hidden="false" customHeight="true" outlineLevel="0" collapsed="false">
      <c r="A67" s="17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77"/>
      <c r="S67" s="130"/>
      <c r="T67" s="130"/>
      <c r="U67" s="130"/>
      <c r="V67" s="130"/>
      <c r="W67" s="130"/>
      <c r="X67" s="191"/>
      <c r="Y67" s="191"/>
      <c r="Z67" s="191"/>
      <c r="AA67" s="191"/>
      <c r="AB67" s="96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1"/>
    </row>
    <row r="68" s="38" customFormat="true" ht="12" hidden="false" customHeight="true" outlineLevel="0" collapsed="false">
      <c r="A68" s="192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77"/>
      <c r="S68" s="130"/>
      <c r="T68" s="130"/>
      <c r="U68" s="130"/>
      <c r="V68" s="130"/>
      <c r="W68" s="130"/>
      <c r="X68" s="191"/>
      <c r="Y68" s="191"/>
      <c r="Z68" s="191"/>
      <c r="AA68" s="191"/>
      <c r="AB68" s="96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1"/>
    </row>
    <row r="69" s="38" customFormat="true" ht="12" hidden="false" customHeight="true" outlineLevel="0" collapsed="false">
      <c r="A69" s="17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77"/>
      <c r="S69" s="130"/>
      <c r="T69" s="130"/>
      <c r="U69" s="130"/>
      <c r="V69" s="130"/>
      <c r="W69" s="130"/>
      <c r="X69" s="191"/>
      <c r="Y69" s="191"/>
      <c r="Z69" s="191"/>
      <c r="AA69" s="191"/>
      <c r="AB69" s="96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1"/>
    </row>
    <row r="70" s="38" customFormat="true" ht="12" hidden="false" customHeight="true" outlineLevel="0" collapsed="false">
      <c r="A70" s="17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77"/>
      <c r="S70" s="130"/>
      <c r="T70" s="130"/>
      <c r="U70" s="130"/>
      <c r="V70" s="130"/>
      <c r="W70" s="130"/>
      <c r="X70" s="191"/>
      <c r="Y70" s="191"/>
      <c r="Z70" s="191"/>
      <c r="AA70" s="191"/>
      <c r="AB70" s="96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1"/>
    </row>
    <row r="71" s="38" customFormat="true" ht="12" hidden="false" customHeight="true" outlineLevel="0" collapsed="false">
      <c r="A71" s="17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77"/>
      <c r="S71" s="130"/>
      <c r="T71" s="130"/>
      <c r="U71" s="130"/>
      <c r="V71" s="130"/>
      <c r="W71" s="130"/>
      <c r="X71" s="191"/>
      <c r="Y71" s="191"/>
      <c r="Z71" s="191"/>
      <c r="AA71" s="191"/>
      <c r="AB71" s="96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1"/>
    </row>
    <row r="72" s="38" customFormat="true" ht="12" hidden="false" customHeight="tru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4"/>
      <c r="S72" s="193"/>
      <c r="T72" s="193"/>
      <c r="U72" s="193"/>
      <c r="V72" s="193"/>
      <c r="W72" s="193"/>
      <c r="X72" s="195"/>
      <c r="Y72" s="195"/>
      <c r="Z72" s="195"/>
      <c r="AA72" s="195"/>
      <c r="AB72" s="196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31"/>
    </row>
    <row r="73" s="38" customFormat="true" ht="12" hidden="false" customHeight="true" outlineLevel="0" collapsed="false">
      <c r="A73" s="197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4"/>
      <c r="S73" s="193"/>
      <c r="T73" s="193"/>
      <c r="U73" s="193"/>
      <c r="V73" s="193"/>
      <c r="W73" s="193"/>
      <c r="X73" s="195"/>
      <c r="Y73" s="195"/>
      <c r="Z73" s="195"/>
      <c r="AA73" s="195"/>
      <c r="AB73" s="196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31"/>
    </row>
    <row r="74" s="38" customFormat="true" ht="12" hidden="false" customHeight="true" outlineLevel="0" collapsed="false">
      <c r="A74" s="198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4"/>
      <c r="S74" s="193"/>
      <c r="T74" s="193"/>
      <c r="U74" s="193"/>
      <c r="V74" s="193"/>
      <c r="W74" s="193"/>
      <c r="X74" s="195"/>
      <c r="Y74" s="195"/>
      <c r="Z74" s="195"/>
      <c r="AA74" s="195"/>
      <c r="AB74" s="196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31"/>
    </row>
    <row r="75" s="38" customFormat="true" ht="12" hidden="false" customHeight="true" outlineLevel="0" collapsed="false">
      <c r="A75" s="198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4"/>
      <c r="S75" s="193"/>
      <c r="T75" s="193"/>
      <c r="U75" s="193"/>
      <c r="V75" s="193"/>
      <c r="W75" s="193"/>
      <c r="X75" s="195"/>
      <c r="Y75" s="195"/>
      <c r="Z75" s="195"/>
      <c r="AA75" s="195"/>
      <c r="AB75" s="196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31"/>
    </row>
    <row r="76" s="38" customFormat="true" ht="12" hidden="false" customHeight="true" outlineLevel="0" collapsed="false">
      <c r="A76" s="198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4"/>
      <c r="S76" s="193"/>
      <c r="T76" s="193"/>
      <c r="U76" s="193"/>
      <c r="V76" s="193"/>
      <c r="W76" s="193"/>
      <c r="X76" s="195"/>
      <c r="Y76" s="195"/>
      <c r="Z76" s="195"/>
      <c r="AA76" s="195"/>
      <c r="AB76" s="196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31"/>
    </row>
    <row r="77" s="38" customFormat="true" ht="12" hidden="false" customHeight="true" outlineLevel="0" collapsed="false">
      <c r="A77" s="198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4"/>
      <c r="S77" s="193"/>
      <c r="T77" s="193"/>
      <c r="U77" s="193"/>
      <c r="V77" s="193"/>
      <c r="W77" s="193"/>
      <c r="X77" s="195"/>
      <c r="Y77" s="195"/>
      <c r="Z77" s="195"/>
      <c r="AA77" s="195"/>
      <c r="AB77" s="196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31"/>
    </row>
    <row r="78" s="38" customFormat="true" ht="12" hidden="false" customHeight="true" outlineLevel="0" collapsed="false">
      <c r="A78" s="198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4"/>
      <c r="S78" s="193"/>
      <c r="T78" s="193"/>
      <c r="U78" s="193"/>
      <c r="V78" s="193"/>
      <c r="W78" s="193"/>
      <c r="X78" s="195"/>
      <c r="Y78" s="195"/>
      <c r="Z78" s="195"/>
      <c r="AA78" s="195"/>
      <c r="AB78" s="196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31"/>
    </row>
    <row r="79" s="38" customFormat="true" ht="12" hidden="false" customHeight="true" outlineLevel="0" collapsed="false">
      <c r="A79" s="199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200"/>
      <c r="S79" s="131"/>
      <c r="T79" s="131"/>
      <c r="U79" s="131"/>
      <c r="V79" s="131"/>
      <c r="W79" s="131"/>
      <c r="X79" s="201"/>
      <c r="Y79" s="201"/>
      <c r="Z79" s="201"/>
      <c r="AA79" s="201"/>
      <c r="AB79" s="202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  <c r="BI79" s="201"/>
      <c r="BJ79" s="201"/>
      <c r="BK79" s="201"/>
      <c r="BL79" s="201"/>
      <c r="BM79" s="201"/>
      <c r="BN79" s="201"/>
      <c r="BO79" s="20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</row>
    <row r="80" s="38" customFormat="true" ht="12" hidden="false" customHeight="true" outlineLevel="0" collapsed="false">
      <c r="A80" s="199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200"/>
      <c r="S80" s="131"/>
      <c r="T80" s="131"/>
      <c r="U80" s="131"/>
      <c r="V80" s="131"/>
      <c r="W80" s="131"/>
      <c r="X80" s="201"/>
      <c r="Y80" s="201"/>
      <c r="Z80" s="201"/>
      <c r="AA80" s="201"/>
      <c r="AB80" s="202"/>
      <c r="AC80" s="201"/>
      <c r="AD80" s="201"/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  <c r="BI80" s="201"/>
      <c r="BJ80" s="201"/>
      <c r="BK80" s="201"/>
      <c r="BL80" s="201"/>
      <c r="BM80" s="201"/>
      <c r="BN80" s="201"/>
      <c r="BO80" s="20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</row>
    <row r="81" s="38" customFormat="true" ht="12" hidden="false" customHeight="true" outlineLevel="0" collapsed="false">
      <c r="A81" s="199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200"/>
      <c r="S81" s="131"/>
      <c r="T81" s="131"/>
      <c r="U81" s="131"/>
      <c r="V81" s="131"/>
      <c r="W81" s="131"/>
      <c r="X81" s="201"/>
      <c r="Y81" s="201"/>
      <c r="Z81" s="201"/>
      <c r="AA81" s="201"/>
      <c r="AB81" s="202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  <c r="BI81" s="201"/>
      <c r="BJ81" s="201"/>
      <c r="BK81" s="201"/>
      <c r="BL81" s="201"/>
      <c r="BM81" s="201"/>
      <c r="BN81" s="201"/>
      <c r="BO81" s="20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</row>
    <row r="82" customFormat="false" ht="12" hidden="false" customHeight="true" outlineLevel="0" collapsed="false">
      <c r="A82" s="199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200"/>
      <c r="S82" s="131"/>
      <c r="T82" s="131"/>
      <c r="U82" s="131"/>
      <c r="V82" s="131"/>
      <c r="W82" s="131"/>
      <c r="X82" s="201"/>
      <c r="Y82" s="201"/>
      <c r="Z82" s="201"/>
      <c r="AA82" s="201"/>
      <c r="AB82" s="202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BI82" s="201"/>
      <c r="BJ82" s="201"/>
      <c r="BK82" s="201"/>
      <c r="BL82" s="201"/>
      <c r="BM82" s="201"/>
      <c r="BN82" s="201"/>
      <c r="BO82" s="201"/>
      <c r="BP82" s="131"/>
      <c r="BQ82" s="203"/>
      <c r="BR82" s="203"/>
      <c r="BS82" s="203"/>
      <c r="BT82" s="203"/>
      <c r="BU82" s="203"/>
      <c r="BV82" s="203"/>
      <c r="BW82" s="203"/>
      <c r="BX82" s="203"/>
      <c r="BY82" s="203"/>
      <c r="BZ82" s="203"/>
    </row>
    <row r="83" customFormat="false" ht="12" hidden="false" customHeight="true" outlineLevel="0" collapsed="false">
      <c r="A83" s="199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200"/>
      <c r="S83" s="131"/>
      <c r="T83" s="131"/>
      <c r="U83" s="131"/>
      <c r="V83" s="131"/>
      <c r="W83" s="131"/>
      <c r="X83" s="201"/>
      <c r="Y83" s="201"/>
      <c r="Z83" s="201"/>
      <c r="AA83" s="201"/>
      <c r="AB83" s="202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BI83" s="201"/>
      <c r="BJ83" s="201"/>
      <c r="BK83" s="201"/>
      <c r="BL83" s="201"/>
      <c r="BM83" s="201"/>
      <c r="BN83" s="201"/>
      <c r="BO83" s="201"/>
      <c r="BP83" s="131"/>
      <c r="BQ83" s="203"/>
      <c r="BR83" s="203"/>
      <c r="BS83" s="203"/>
      <c r="BT83" s="203"/>
      <c r="BU83" s="203"/>
      <c r="BV83" s="203"/>
      <c r="BW83" s="203"/>
      <c r="BX83" s="203"/>
      <c r="BY83" s="203"/>
      <c r="BZ83" s="203"/>
    </row>
    <row r="84" customFormat="false" ht="12" hidden="false" customHeight="true" outlineLevel="0" collapsed="false">
      <c r="A84" s="199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200"/>
      <c r="S84" s="131"/>
      <c r="T84" s="131"/>
      <c r="U84" s="131"/>
      <c r="V84" s="131"/>
      <c r="W84" s="131"/>
      <c r="X84" s="201"/>
      <c r="Y84" s="201"/>
      <c r="Z84" s="201"/>
      <c r="AA84" s="201"/>
      <c r="AB84" s="202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131"/>
      <c r="BQ84" s="203"/>
      <c r="BR84" s="203"/>
      <c r="BS84" s="203"/>
      <c r="BT84" s="203"/>
      <c r="BU84" s="203"/>
      <c r="BV84" s="203"/>
      <c r="BW84" s="203"/>
      <c r="BX84" s="203"/>
      <c r="BY84" s="203"/>
      <c r="BZ84" s="203"/>
    </row>
    <row r="85" customFormat="false" ht="12" hidden="false" customHeight="true" outlineLevel="0" collapsed="false">
      <c r="A85" s="199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200"/>
      <c r="S85" s="131"/>
      <c r="T85" s="131"/>
      <c r="U85" s="131"/>
      <c r="V85" s="131"/>
      <c r="W85" s="131"/>
      <c r="X85" s="201"/>
      <c r="Y85" s="201"/>
      <c r="Z85" s="201"/>
      <c r="AA85" s="201"/>
      <c r="AB85" s="202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BI85" s="201"/>
      <c r="BJ85" s="201"/>
      <c r="BK85" s="201"/>
      <c r="BL85" s="201"/>
      <c r="BM85" s="201"/>
      <c r="BN85" s="201"/>
      <c r="BO85" s="201"/>
      <c r="BP85" s="131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</row>
    <row r="86" customFormat="false" ht="12" hidden="false" customHeight="true" outlineLevel="0" collapsed="false">
      <c r="A86" s="204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200"/>
      <c r="S86" s="131"/>
      <c r="T86" s="131"/>
      <c r="U86" s="131"/>
      <c r="V86" s="131"/>
      <c r="W86" s="131"/>
      <c r="X86" s="201"/>
      <c r="Y86" s="201"/>
      <c r="Z86" s="201"/>
      <c r="AA86" s="201"/>
      <c r="AB86" s="202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BI86" s="201"/>
      <c r="BJ86" s="201"/>
      <c r="BK86" s="201"/>
      <c r="BL86" s="201"/>
      <c r="BM86" s="201"/>
      <c r="BN86" s="201"/>
      <c r="BO86" s="201"/>
      <c r="BP86" s="131"/>
      <c r="BQ86" s="203"/>
      <c r="BR86" s="203"/>
      <c r="BS86" s="203"/>
      <c r="BT86" s="203"/>
      <c r="BU86" s="203"/>
      <c r="BV86" s="203"/>
      <c r="BW86" s="203"/>
      <c r="BX86" s="203"/>
      <c r="BY86" s="203"/>
      <c r="BZ86" s="203"/>
    </row>
    <row r="87" customFormat="false" ht="12" hidden="false" customHeight="true" outlineLevel="0" collapsed="false">
      <c r="A87" s="204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200"/>
      <c r="S87" s="131"/>
      <c r="T87" s="131"/>
      <c r="U87" s="131"/>
      <c r="V87" s="131"/>
      <c r="W87" s="131"/>
      <c r="X87" s="201"/>
      <c r="Y87" s="201"/>
      <c r="Z87" s="201"/>
      <c r="AA87" s="201"/>
      <c r="AB87" s="202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BI87" s="201"/>
      <c r="BJ87" s="201"/>
      <c r="BK87" s="201"/>
      <c r="BL87" s="201"/>
      <c r="BM87" s="201"/>
      <c r="BN87" s="201"/>
      <c r="BO87" s="201"/>
      <c r="BP87" s="131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</row>
    <row r="88" customFormat="false" ht="12" hidden="false" customHeight="true" outlineLevel="0" collapsed="false">
      <c r="A88" s="204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200"/>
      <c r="S88" s="131"/>
      <c r="T88" s="131"/>
      <c r="U88" s="131"/>
      <c r="V88" s="131"/>
      <c r="W88" s="131"/>
      <c r="X88" s="201"/>
      <c r="Y88" s="201"/>
      <c r="Z88" s="201"/>
      <c r="AA88" s="201"/>
      <c r="AB88" s="202"/>
      <c r="AC88" s="201"/>
      <c r="AD88" s="201"/>
      <c r="AE88" s="201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BI88" s="201"/>
      <c r="BJ88" s="201"/>
      <c r="BK88" s="201"/>
      <c r="BL88" s="201"/>
      <c r="BM88" s="201"/>
      <c r="BN88" s="201"/>
      <c r="BO88" s="201"/>
      <c r="BP88" s="131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</row>
    <row r="89" customFormat="false" ht="20.25" hidden="false" customHeight="false" outlineLevel="0" collapsed="false">
      <c r="A89" s="204"/>
      <c r="B89" s="203"/>
      <c r="C89" s="203"/>
      <c r="D89" s="203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200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115"/>
    </row>
  </sheetData>
  <mergeCells count="7">
    <mergeCell ref="BR7:BX7"/>
    <mergeCell ref="BR9:BY9"/>
    <mergeCell ref="BR21:BY21"/>
    <mergeCell ref="BR22:BV22"/>
    <mergeCell ref="BW22:BY22"/>
    <mergeCell ref="BR25:BY25"/>
    <mergeCell ref="A57:B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62" zoomScalePageLayoutView="75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38" width="45.99"/>
    <col collapsed="false" customWidth="true" hidden="true" outlineLevel="0" max="3" min="3" style="38" width="14.56"/>
    <col collapsed="false" customWidth="true" hidden="true" outlineLevel="0" max="4" min="4" style="38" width="5.13"/>
    <col collapsed="false" customWidth="true" hidden="true" outlineLevel="0" max="5" min="5" style="38" width="8.28"/>
    <col collapsed="false" customWidth="true" hidden="true" outlineLevel="0" max="6" min="6" style="38" width="7.99"/>
    <col collapsed="false" customWidth="true" hidden="true" outlineLevel="0" max="7" min="7" style="38" width="11.28"/>
    <col collapsed="false" customWidth="true" hidden="true" outlineLevel="0" max="8" min="8" style="38" width="17.7"/>
    <col collapsed="false" customWidth="true" hidden="true" outlineLevel="0" max="9" min="9" style="38" width="17.85"/>
    <col collapsed="false" customWidth="true" hidden="true" outlineLevel="0" max="10" min="10" style="38" width="15.85"/>
    <col collapsed="false" customWidth="true" hidden="true" outlineLevel="0" max="11" min="11" style="38" width="14.85"/>
    <col collapsed="false" customWidth="true" hidden="true" outlineLevel="0" max="12" min="12" style="42" width="15.28"/>
    <col collapsed="false" customWidth="true" hidden="true" outlineLevel="0" max="13" min="13" style="38" width="15.7"/>
    <col collapsed="false" customWidth="true" hidden="false" outlineLevel="0" max="14" min="14" style="38" width="22.28"/>
    <col collapsed="false" customWidth="true" hidden="false" outlineLevel="0" max="15" min="15" style="38" width="24.56"/>
    <col collapsed="false" customWidth="true" hidden="true" outlineLevel="0" max="16" min="16" style="38" width="18.56"/>
    <col collapsed="false" customWidth="true" hidden="false" outlineLevel="0" max="17" min="17" style="38" width="27.14"/>
    <col collapsed="false" customWidth="true" hidden="true" outlineLevel="0" max="18" min="18" style="0" width="12.99"/>
    <col collapsed="false" customWidth="true" hidden="true" outlineLevel="0" max="19" min="19" style="0" width="11.42"/>
    <col collapsed="false" customWidth="true" hidden="false" outlineLevel="0" max="20" min="20" style="0" width="28.14"/>
    <col collapsed="false" customWidth="true" hidden="false" outlineLevel="0" max="21" min="21" style="0" width="27.42"/>
    <col collapsed="false" customWidth="true" hidden="false" outlineLevel="0" max="22" min="22" style="0" width="39.28"/>
    <col collapsed="false" customWidth="true" hidden="true" outlineLevel="0" max="23" min="23" style="0" width="22.85"/>
    <col collapsed="false" customWidth="true" hidden="false" outlineLevel="0" max="24" min="24" style="0" width="45.56"/>
    <col collapsed="false" customWidth="true" hidden="fals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12.85"/>
    <col collapsed="false" customWidth="true" hidden="false" outlineLevel="0" max="28" min="28" style="0" width="19.41"/>
    <col collapsed="false" customWidth="true" hidden="false" outlineLevel="0" max="29" min="29" style="0" width="13.28"/>
  </cols>
  <sheetData>
    <row r="1" s="38" customFormat="true" ht="39" hidden="false" customHeight="true" outlineLevel="0" collapsed="false">
      <c r="A1" s="205"/>
      <c r="B1" s="206" t="s">
        <v>278</v>
      </c>
      <c r="C1" s="207"/>
      <c r="D1" s="207"/>
      <c r="E1" s="207"/>
      <c r="F1" s="207"/>
      <c r="G1" s="207"/>
      <c r="H1" s="207"/>
      <c r="I1" s="207"/>
      <c r="J1" s="207"/>
      <c r="K1" s="207" t="s">
        <v>8</v>
      </c>
      <c r="L1" s="207" t="s">
        <v>6</v>
      </c>
      <c r="M1" s="208" t="s">
        <v>340</v>
      </c>
      <c r="N1" s="207" t="s">
        <v>281</v>
      </c>
      <c r="O1" s="209" t="s">
        <v>341</v>
      </c>
      <c r="P1" s="207" t="s">
        <v>11</v>
      </c>
      <c r="Q1" s="207" t="s">
        <v>16</v>
      </c>
      <c r="R1" s="207"/>
      <c r="S1" s="205"/>
      <c r="T1" s="210"/>
      <c r="U1" s="210"/>
      <c r="V1" s="210"/>
      <c r="W1" s="211"/>
      <c r="X1" s="211"/>
      <c r="Y1" s="211"/>
      <c r="Z1" s="211"/>
      <c r="AA1" s="131"/>
    </row>
    <row r="2" s="38" customFormat="true" ht="33.75" hidden="false" customHeight="true" outlineLevel="0" collapsed="false">
      <c r="A2" s="212"/>
      <c r="B2" s="213" t="s">
        <v>342</v>
      </c>
      <c r="C2" s="212"/>
      <c r="D2" s="214"/>
      <c r="E2" s="214"/>
      <c r="F2" s="214"/>
      <c r="G2" s="214"/>
      <c r="H2" s="214"/>
      <c r="I2" s="214"/>
      <c r="J2" s="214"/>
      <c r="K2" s="214"/>
      <c r="L2" s="215" t="s">
        <v>22</v>
      </c>
      <c r="M2" s="208"/>
      <c r="N2" s="215" t="s">
        <v>287</v>
      </c>
      <c r="O2" s="215" t="s">
        <v>288</v>
      </c>
      <c r="P2" s="214"/>
      <c r="Q2" s="214" t="s">
        <v>47</v>
      </c>
      <c r="R2" s="214" t="s">
        <v>183</v>
      </c>
      <c r="S2" s="214" t="s">
        <v>184</v>
      </c>
      <c r="T2" s="210"/>
      <c r="U2" s="210"/>
      <c r="V2" s="210"/>
      <c r="W2" s="211"/>
      <c r="X2" s="211"/>
      <c r="Y2" s="211"/>
      <c r="Z2" s="211"/>
      <c r="AA2" s="131"/>
    </row>
    <row r="3" s="38" customFormat="true" ht="51" hidden="tru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216"/>
      <c r="S3" s="217"/>
      <c r="T3" s="218"/>
      <c r="U3" s="218"/>
      <c r="V3" s="218"/>
      <c r="W3" s="177"/>
      <c r="X3" s="177"/>
      <c r="Y3" s="177"/>
      <c r="Z3" s="177"/>
      <c r="AA3" s="200"/>
    </row>
    <row r="4" s="38" customFormat="true" ht="63.75" hidden="true" customHeight="true" outlineLevel="0" collapsed="false">
      <c r="A4" s="185" t="s">
        <v>343</v>
      </c>
      <c r="B4" s="219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19"/>
      <c r="O4" s="221"/>
      <c r="P4" s="222"/>
      <c r="Q4" s="223" t="n">
        <f aca="false">B4</f>
        <v>0</v>
      </c>
      <c r="R4" s="216"/>
      <c r="S4" s="217"/>
      <c r="T4" s="224"/>
      <c r="U4" s="224"/>
      <c r="V4" s="224"/>
      <c r="W4" s="177"/>
      <c r="X4" s="177"/>
      <c r="Y4" s="177"/>
      <c r="Z4" s="177"/>
      <c r="AA4" s="200"/>
    </row>
    <row r="5" s="106" customFormat="true" ht="38.25" hidden="false" customHeight="true" outlineLevel="0" collapsed="false">
      <c r="A5" s="185" t="s">
        <v>344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25" t="n">
        <v>20023000</v>
      </c>
      <c r="P5" s="219"/>
      <c r="Q5" s="223" t="n">
        <f aca="false">SUM(B5:O5)</f>
        <v>20023000</v>
      </c>
      <c r="R5" s="216"/>
      <c r="S5" s="217"/>
      <c r="T5" s="226" t="s">
        <v>345</v>
      </c>
      <c r="U5" s="226"/>
      <c r="V5" s="226"/>
      <c r="W5" s="177"/>
      <c r="X5" s="177"/>
      <c r="Y5" s="150"/>
      <c r="Z5" s="150"/>
      <c r="AA5" s="227"/>
    </row>
    <row r="6" s="106" customFormat="true" ht="41.25" hidden="false" customHeight="true" outlineLevel="0" collapsed="false">
      <c r="A6" s="185" t="s">
        <v>346</v>
      </c>
      <c r="B6" s="219" t="n">
        <v>525200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23" t="n">
        <f aca="false">SUM(B6:O6)</f>
        <v>525200</v>
      </c>
      <c r="R6" s="216"/>
      <c r="S6" s="217"/>
      <c r="T6" s="226" t="s">
        <v>347</v>
      </c>
      <c r="U6" s="226"/>
      <c r="V6" s="226"/>
      <c r="W6" s="177"/>
      <c r="X6" s="177"/>
      <c r="Y6" s="150"/>
      <c r="Z6" s="150"/>
      <c r="AA6" s="227"/>
    </row>
    <row r="7" s="106" customFormat="true" ht="61.5" hidden="true" customHeight="true" outlineLevel="0" collapsed="false">
      <c r="A7" s="185" t="s">
        <v>348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23" t="n">
        <f aca="false">SUM(B7:O7)</f>
        <v>0</v>
      </c>
      <c r="R7" s="216"/>
      <c r="S7" s="217"/>
      <c r="T7" s="226"/>
      <c r="U7" s="226"/>
      <c r="V7" s="226"/>
      <c r="W7" s="177"/>
      <c r="X7" s="177"/>
      <c r="Y7" s="150"/>
      <c r="Z7" s="150"/>
      <c r="AA7" s="227"/>
    </row>
    <row r="8" s="38" customFormat="true" ht="72" hidden="false" customHeight="true" outlineLevel="0" collapsed="false">
      <c r="A8" s="185" t="s">
        <v>349</v>
      </c>
      <c r="B8" s="225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 t="n">
        <v>4000000</v>
      </c>
      <c r="O8" s="219"/>
      <c r="P8" s="219"/>
      <c r="Q8" s="223" t="n">
        <f aca="false">SUM(B8:O8)</f>
        <v>4000000</v>
      </c>
      <c r="R8" s="216"/>
      <c r="S8" s="217"/>
      <c r="T8" s="226" t="s">
        <v>350</v>
      </c>
      <c r="U8" s="226"/>
      <c r="V8" s="226"/>
      <c r="W8" s="228"/>
      <c r="X8" s="228"/>
      <c r="Y8" s="228"/>
      <c r="Z8" s="228"/>
      <c r="AA8" s="193"/>
    </row>
    <row r="9" s="38" customFormat="true" ht="89.25" hidden="true" customHeight="true" outlineLevel="0" collapsed="false">
      <c r="A9" s="185" t="s">
        <v>351</v>
      </c>
      <c r="B9" s="22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23" t="n">
        <f aca="false">SUM(B9:O9)</f>
        <v>0</v>
      </c>
      <c r="R9" s="216"/>
      <c r="S9" s="217"/>
      <c r="T9" s="230"/>
      <c r="U9" s="230"/>
      <c r="V9" s="230"/>
      <c r="W9" s="228"/>
      <c r="X9" s="228"/>
      <c r="Y9" s="228"/>
      <c r="Z9" s="228"/>
      <c r="AA9" s="193"/>
    </row>
    <row r="10" s="38" customFormat="true" ht="105.75" hidden="true" customHeight="true" outlineLevel="0" collapsed="false">
      <c r="A10" s="185" t="s">
        <v>352</v>
      </c>
      <c r="B10" s="231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23" t="n">
        <f aca="false">SUM(B10:O10)</f>
        <v>0</v>
      </c>
      <c r="R10" s="216"/>
      <c r="S10" s="217"/>
      <c r="T10" s="230"/>
      <c r="U10" s="230"/>
      <c r="V10" s="230"/>
      <c r="W10" s="228"/>
      <c r="X10" s="228"/>
      <c r="Y10" s="228"/>
      <c r="Z10" s="228"/>
      <c r="AA10" s="193"/>
    </row>
    <row r="11" s="38" customFormat="true" ht="80.25" hidden="true" customHeight="true" outlineLevel="0" collapsed="false">
      <c r="A11" s="185" t="s">
        <v>353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23" t="n">
        <f aca="false">SUM(B11:P11)</f>
        <v>0</v>
      </c>
      <c r="R11" s="216"/>
      <c r="S11" s="217"/>
      <c r="T11" s="224"/>
      <c r="U11" s="224"/>
      <c r="V11" s="224"/>
      <c r="W11" s="228"/>
      <c r="X11" s="228"/>
      <c r="Y11" s="228"/>
      <c r="Z11" s="228"/>
      <c r="AA11" s="193"/>
    </row>
    <row r="12" s="38" customFormat="true" ht="87" hidden="false" customHeight="true" outlineLevel="0" collapsed="false">
      <c r="A12" s="185" t="s">
        <v>354</v>
      </c>
      <c r="B12" s="219" t="n">
        <v>200000</v>
      </c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23" t="n">
        <f aca="false">SUM(B12:P12)</f>
        <v>200000</v>
      </c>
      <c r="R12" s="216"/>
      <c r="S12" s="217"/>
      <c r="T12" s="226" t="s">
        <v>355</v>
      </c>
      <c r="U12" s="226"/>
      <c r="V12" s="226"/>
      <c r="W12" s="228"/>
      <c r="X12" s="228"/>
      <c r="Y12" s="228"/>
      <c r="Z12" s="228"/>
      <c r="AA12" s="193"/>
    </row>
    <row r="13" s="38" customFormat="true" ht="63" hidden="true" customHeight="true" outlineLevel="0" collapsed="false">
      <c r="A13" s="185" t="s">
        <v>356</v>
      </c>
      <c r="B13" s="232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23" t="n">
        <f aca="false">SUM(B13:O13)</f>
        <v>0</v>
      </c>
      <c r="R13" s="216"/>
      <c r="S13" s="217"/>
      <c r="T13" s="226"/>
      <c r="U13" s="226"/>
      <c r="V13" s="226"/>
      <c r="W13" s="228"/>
      <c r="X13" s="228"/>
      <c r="Y13" s="228"/>
      <c r="Z13" s="228"/>
      <c r="AA13" s="193"/>
    </row>
    <row r="14" s="42" customFormat="true" ht="74.25" hidden="true" customHeight="true" outlineLevel="0" collapsed="false">
      <c r="A14" s="185" t="s">
        <v>357</v>
      </c>
      <c r="B14" s="231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23" t="n">
        <f aca="false">SUM(B14:O14)</f>
        <v>0</v>
      </c>
      <c r="R14" s="216"/>
      <c r="S14" s="217"/>
      <c r="T14" s="230"/>
      <c r="U14" s="230"/>
      <c r="V14" s="230"/>
      <c r="W14" s="228"/>
      <c r="X14" s="233"/>
      <c r="Y14" s="233"/>
      <c r="Z14" s="233"/>
      <c r="AA14" s="234"/>
    </row>
    <row r="15" s="42" customFormat="true" ht="77.25" hidden="false" customHeight="true" outlineLevel="0" collapsed="false">
      <c r="A15" s="185" t="s">
        <v>358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23" t="n">
        <f aca="false">SUM(B15:O15)</f>
        <v>0</v>
      </c>
      <c r="R15" s="216"/>
      <c r="S15" s="217"/>
      <c r="T15" s="230"/>
      <c r="U15" s="230"/>
      <c r="V15" s="230"/>
      <c r="W15" s="228"/>
      <c r="X15" s="233"/>
      <c r="Y15" s="233"/>
      <c r="Z15" s="233"/>
      <c r="AA15" s="234"/>
    </row>
    <row r="16" s="42" customFormat="true" ht="66.75" hidden="true" customHeight="true" outlineLevel="0" collapsed="false">
      <c r="A16" s="185" t="s">
        <v>359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3" t="n">
        <f aca="false">SUM(B16:O16)</f>
        <v>0</v>
      </c>
      <c r="R16" s="216"/>
      <c r="S16" s="217"/>
      <c r="T16" s="230"/>
      <c r="U16" s="230"/>
      <c r="V16" s="230"/>
      <c r="W16" s="228"/>
      <c r="X16" s="233"/>
      <c r="Y16" s="233"/>
      <c r="Z16" s="233"/>
      <c r="AA16" s="234"/>
    </row>
    <row r="17" s="42" customFormat="true" ht="67.5" hidden="true" customHeight="true" outlineLevel="0" collapsed="false">
      <c r="A17" s="185" t="s">
        <v>360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23" t="n">
        <f aca="false">SUM(B17:O17)</f>
        <v>0</v>
      </c>
      <c r="R17" s="216"/>
      <c r="S17" s="217"/>
      <c r="T17" s="230"/>
      <c r="U17" s="200"/>
      <c r="V17" s="235"/>
      <c r="W17" s="228"/>
      <c r="X17" s="233"/>
      <c r="Y17" s="233"/>
      <c r="Z17" s="233"/>
      <c r="AA17" s="234"/>
    </row>
    <row r="18" s="42" customFormat="true" ht="30.75" hidden="false" customHeight="true" outlineLevel="0" collapsed="false">
      <c r="A18" s="185" t="s">
        <v>361</v>
      </c>
      <c r="B18" s="219" t="n">
        <v>400000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23" t="n">
        <f aca="false">SUM(B18:O18)</f>
        <v>400000</v>
      </c>
      <c r="R18" s="216"/>
      <c r="S18" s="217"/>
      <c r="T18" s="230"/>
      <c r="U18" s="200"/>
      <c r="V18" s="235"/>
      <c r="W18" s="228"/>
      <c r="X18" s="233"/>
      <c r="Y18" s="233"/>
      <c r="Z18" s="233"/>
      <c r="AA18" s="234"/>
    </row>
    <row r="19" s="38" customFormat="true" ht="30" hidden="true" customHeight="true" outlineLevel="0" collapsed="false">
      <c r="A19" s="185" t="s">
        <v>362</v>
      </c>
      <c r="B19" s="236"/>
      <c r="C19" s="220"/>
      <c r="D19" s="220"/>
      <c r="E19" s="220"/>
      <c r="F19" s="220"/>
      <c r="G19" s="220"/>
      <c r="H19" s="220"/>
      <c r="I19" s="220"/>
      <c r="J19" s="220"/>
      <c r="K19" s="220"/>
      <c r="L19" s="219"/>
      <c r="M19" s="220"/>
      <c r="N19" s="219"/>
      <c r="O19" s="237"/>
      <c r="P19" s="222"/>
      <c r="Q19" s="223" t="n">
        <f aca="false">SUM(B19:O19)</f>
        <v>0</v>
      </c>
      <c r="R19" s="216"/>
      <c r="S19" s="217"/>
      <c r="T19" s="230"/>
      <c r="U19" s="235"/>
      <c r="V19" s="235"/>
      <c r="W19" s="228"/>
      <c r="X19" s="228"/>
      <c r="Y19" s="228"/>
      <c r="Z19" s="228"/>
      <c r="AA19" s="193"/>
    </row>
    <row r="20" s="38" customFormat="true" ht="30" hidden="false" customHeight="true" outlineLevel="0" collapsed="false">
      <c r="A20" s="185" t="s">
        <v>47</v>
      </c>
      <c r="B20" s="219" t="n">
        <f aca="false">SUM(B4:B19)</f>
        <v>1125200</v>
      </c>
      <c r="C20" s="219" t="n">
        <f aca="false">SUM(C4:C19)</f>
        <v>0</v>
      </c>
      <c r="D20" s="219" t="n">
        <f aca="false">SUM(D4:D19)</f>
        <v>0</v>
      </c>
      <c r="E20" s="219" t="n">
        <f aca="false">SUM(E4:E19)</f>
        <v>0</v>
      </c>
      <c r="F20" s="219" t="n">
        <f aca="false">SUM(F4:F19)</f>
        <v>0</v>
      </c>
      <c r="G20" s="219" t="n">
        <f aca="false">SUM(G4:G19)</f>
        <v>0</v>
      </c>
      <c r="H20" s="219" t="n">
        <f aca="false">SUM(H4:H19)</f>
        <v>0</v>
      </c>
      <c r="I20" s="219" t="n">
        <f aca="false">SUM(I4:I19)</f>
        <v>0</v>
      </c>
      <c r="J20" s="219" t="n">
        <f aca="false">SUM(J4:J19)</f>
        <v>0</v>
      </c>
      <c r="K20" s="219" t="n">
        <f aca="false">SUM(K4:K19)</f>
        <v>0</v>
      </c>
      <c r="L20" s="219" t="n">
        <f aca="false">SUM(L4:L19)</f>
        <v>0</v>
      </c>
      <c r="M20" s="219" t="n">
        <f aca="false">SUM(M4:M19)</f>
        <v>0</v>
      </c>
      <c r="N20" s="219" t="n">
        <f aca="false">SUM(N4:N19)</f>
        <v>4000000</v>
      </c>
      <c r="O20" s="219" t="n">
        <f aca="false">SUM(O4:O19)</f>
        <v>20023000</v>
      </c>
      <c r="P20" s="219" t="n">
        <f aca="false">SUM(P4:P19)</f>
        <v>0</v>
      </c>
      <c r="Q20" s="223" t="n">
        <f aca="false">SUM(B20:P20)</f>
        <v>25148200</v>
      </c>
      <c r="R20" s="216"/>
      <c r="S20" s="217"/>
      <c r="T20" s="238"/>
      <c r="U20" s="238"/>
      <c r="V20" s="239"/>
      <c r="W20" s="240"/>
      <c r="X20" s="107"/>
      <c r="Y20" s="241"/>
      <c r="Z20" s="241"/>
    </row>
    <row r="21" s="38" customFormat="true" ht="33.75" hidden="true" customHeight="true" outlineLevel="0" collapsed="false">
      <c r="A21" s="185" t="s">
        <v>363</v>
      </c>
      <c r="B21" s="219"/>
      <c r="C21" s="219"/>
      <c r="D21" s="219"/>
      <c r="E21" s="219"/>
      <c r="F21" s="219"/>
      <c r="G21" s="219"/>
      <c r="H21" s="237"/>
      <c r="I21" s="237"/>
      <c r="J21" s="237"/>
      <c r="K21" s="237"/>
      <c r="L21" s="237"/>
      <c r="M21" s="237"/>
      <c r="N21" s="237"/>
      <c r="O21" s="219"/>
      <c r="P21" s="242"/>
      <c r="Q21" s="223" t="n">
        <f aca="false">SUM(B21:P21)</f>
        <v>0</v>
      </c>
      <c r="R21" s="216"/>
      <c r="S21" s="217"/>
      <c r="T21" s="243"/>
      <c r="U21" s="244"/>
      <c r="V21" s="244"/>
      <c r="W21" s="228"/>
      <c r="X21" s="228"/>
      <c r="Y21" s="228"/>
      <c r="Z21" s="228"/>
      <c r="AA21" s="193"/>
    </row>
    <row r="22" s="38" customFormat="true" ht="27.75" hidden="true" customHeight="true" outlineLevel="0" collapsed="false">
      <c r="A22" s="185" t="s">
        <v>131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23" t="n">
        <f aca="false">SUM(B22:O22)</f>
        <v>0</v>
      </c>
      <c r="R22" s="216"/>
      <c r="S22" s="217"/>
      <c r="T22" s="226"/>
      <c r="U22" s="226"/>
      <c r="V22" s="226"/>
      <c r="W22" s="228"/>
      <c r="X22" s="228"/>
      <c r="Y22" s="228"/>
      <c r="Z22" s="228"/>
      <c r="AA22" s="193"/>
    </row>
    <row r="23" s="38" customFormat="true" ht="26.25" hidden="true" customHeight="true" outlineLevel="0" collapsed="false">
      <c r="A23" s="185" t="s">
        <v>325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 t="n">
        <f aca="false">SUM(B23:P23)</f>
        <v>0</v>
      </c>
      <c r="R23" s="216"/>
      <c r="S23" s="217"/>
      <c r="T23" s="245"/>
      <c r="U23" s="245"/>
      <c r="V23" s="245"/>
      <c r="W23" s="194"/>
      <c r="X23" s="194"/>
      <c r="Y23" s="194"/>
      <c r="Z23" s="194"/>
      <c r="AA23" s="193"/>
    </row>
    <row r="24" s="38" customFormat="true" ht="35.25" hidden="false" customHeight="true" outlineLevel="0" collapsed="false">
      <c r="A24" s="246" t="s">
        <v>137</v>
      </c>
      <c r="B24" s="219" t="n">
        <f aca="false">SUM(B20:B23)</f>
        <v>1125200</v>
      </c>
      <c r="C24" s="219" t="n">
        <f aca="false">SUM(C20:C23)</f>
        <v>0</v>
      </c>
      <c r="D24" s="219" t="n">
        <f aca="false">SUM(D20:D23)</f>
        <v>0</v>
      </c>
      <c r="E24" s="219" t="n">
        <f aca="false">SUM(E20:E23)</f>
        <v>0</v>
      </c>
      <c r="F24" s="219" t="n">
        <f aca="false">SUM(F20:F23)</f>
        <v>0</v>
      </c>
      <c r="G24" s="219" t="n">
        <f aca="false">SUM(G20:G23)</f>
        <v>0</v>
      </c>
      <c r="H24" s="219" t="n">
        <f aca="false">SUM(H20:H23)</f>
        <v>0</v>
      </c>
      <c r="I24" s="219" t="n">
        <f aca="false">SUM(I20:I23)</f>
        <v>0</v>
      </c>
      <c r="J24" s="219" t="n">
        <f aca="false">SUM(J20:J23)</f>
        <v>0</v>
      </c>
      <c r="K24" s="219" t="n">
        <f aca="false">SUM(K20:K23)</f>
        <v>0</v>
      </c>
      <c r="L24" s="219" t="n">
        <f aca="false">SUM(L20:L23)</f>
        <v>0</v>
      </c>
      <c r="M24" s="219" t="n">
        <f aca="false">SUM(M20:M23)</f>
        <v>0</v>
      </c>
      <c r="N24" s="219" t="n">
        <f aca="false">SUM(N20:N23)</f>
        <v>4000000</v>
      </c>
      <c r="O24" s="219" t="n">
        <f aca="false">SUM(O20:O23)</f>
        <v>20023000</v>
      </c>
      <c r="P24" s="219" t="n">
        <f aca="false">SUM(P20:P23)</f>
        <v>0</v>
      </c>
      <c r="Q24" s="219" t="n">
        <f aca="false">SUM(B24:P24)</f>
        <v>25148200</v>
      </c>
      <c r="R24" s="247"/>
      <c r="S24" s="217"/>
      <c r="T24" s="248"/>
      <c r="U24" s="248"/>
      <c r="V24" s="244"/>
      <c r="W24" s="228"/>
      <c r="X24" s="228"/>
      <c r="Y24" s="228"/>
      <c r="Z24" s="228"/>
      <c r="AA24" s="193"/>
    </row>
    <row r="25" s="38" customFormat="true" ht="70.5" hidden="false" customHeight="true" outlineLevel="0" collapsed="false">
      <c r="A25" s="249"/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2"/>
      <c r="O25" s="157"/>
      <c r="P25" s="157"/>
      <c r="Q25" s="157"/>
      <c r="R25" s="253"/>
      <c r="S25" s="195"/>
      <c r="T25" s="254"/>
      <c r="U25" s="255"/>
      <c r="V25" s="210"/>
      <c r="W25" s="228"/>
      <c r="X25" s="228"/>
      <c r="Y25" s="228"/>
      <c r="Z25" s="228"/>
      <c r="AA25" s="193"/>
    </row>
    <row r="26" s="38" customFormat="true" ht="38.25" hidden="false" customHeight="true" outlineLevel="0" collapsed="false">
      <c r="A26" s="256" t="s">
        <v>364</v>
      </c>
      <c r="B26" s="2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253"/>
      <c r="S26" s="195"/>
      <c r="T26" s="228"/>
      <c r="U26" s="228"/>
      <c r="V26" s="228"/>
      <c r="W26" s="228"/>
      <c r="X26" s="228"/>
      <c r="Y26" s="228"/>
      <c r="Z26" s="228"/>
      <c r="AA26" s="193"/>
    </row>
    <row r="27" s="38" customFormat="true" ht="20.25" hidden="false" customHeight="false" outlineLevel="0" collapsed="false">
      <c r="A27" s="258" t="s">
        <v>365</v>
      </c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193"/>
      <c r="Q27" s="195"/>
      <c r="R27" s="193"/>
      <c r="S27" s="193"/>
      <c r="T27" s="193"/>
      <c r="U27" s="193"/>
      <c r="V27" s="193"/>
      <c r="W27" s="130"/>
      <c r="X27" s="130"/>
      <c r="Y27" s="130"/>
      <c r="Z27" s="130"/>
      <c r="AA27" s="131"/>
    </row>
    <row r="28" s="38" customFormat="true" ht="20.25" hidden="false" customHeight="false" outlineLevel="0" collapsed="false">
      <c r="A28" s="260" t="s">
        <v>366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193"/>
      <c r="Q28" s="195"/>
      <c r="R28" s="193"/>
      <c r="S28" s="193"/>
      <c r="T28" s="193"/>
      <c r="U28" s="193"/>
      <c r="V28" s="193"/>
      <c r="W28" s="130"/>
      <c r="X28" s="130"/>
      <c r="Y28" s="130"/>
      <c r="Z28" s="130"/>
      <c r="AA28" s="131"/>
    </row>
    <row r="29" s="38" customFormat="true" ht="24" hidden="false" customHeight="true" outlineLevel="0" collapsed="false">
      <c r="A29" s="260" t="s">
        <v>367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193"/>
      <c r="Q29" s="195"/>
      <c r="R29" s="193"/>
      <c r="S29" s="193"/>
      <c r="T29" s="193"/>
      <c r="U29" s="193"/>
      <c r="V29" s="193"/>
      <c r="W29" s="130"/>
      <c r="X29" s="130"/>
      <c r="Y29" s="130"/>
      <c r="Z29" s="130"/>
      <c r="AA29" s="131"/>
    </row>
    <row r="30" s="38" customFormat="true" ht="20.25" hidden="true" customHeight="false" outlineLevel="0" collapsed="false">
      <c r="A30" s="260"/>
      <c r="B30" s="259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193"/>
      <c r="Q30" s="195"/>
      <c r="R30" s="193"/>
      <c r="S30" s="193"/>
      <c r="T30" s="193"/>
      <c r="U30" s="193"/>
      <c r="V30" s="193"/>
      <c r="W30" s="130"/>
      <c r="X30" s="130"/>
      <c r="Y30" s="130"/>
      <c r="Z30" s="130"/>
      <c r="AA30" s="131"/>
    </row>
    <row r="31" s="38" customFormat="true" ht="20.25" hidden="true" customHeight="false" outlineLevel="0" collapsed="false">
      <c r="A31" s="260"/>
      <c r="B31" s="259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193"/>
      <c r="Q31" s="195"/>
      <c r="R31" s="193"/>
      <c r="S31" s="193"/>
      <c r="T31" s="193"/>
      <c r="U31" s="193"/>
      <c r="V31" s="193"/>
      <c r="W31" s="130"/>
      <c r="X31" s="130"/>
      <c r="Y31" s="130"/>
      <c r="Z31" s="130"/>
      <c r="AA31" s="131"/>
    </row>
    <row r="32" s="38" customFormat="true" ht="20.25" hidden="true" customHeight="false" outlineLevel="0" collapsed="false">
      <c r="A32" s="261"/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193"/>
      <c r="Q32" s="195"/>
      <c r="R32" s="193"/>
      <c r="S32" s="193"/>
      <c r="T32" s="193"/>
      <c r="U32" s="193"/>
      <c r="V32" s="193"/>
      <c r="W32" s="130"/>
      <c r="X32" s="130"/>
      <c r="Y32" s="130"/>
      <c r="Z32" s="130"/>
      <c r="AA32" s="131"/>
    </row>
    <row r="33" s="38" customFormat="true" ht="20.25" hidden="false" customHeight="false" outlineLevel="0" collapsed="false">
      <c r="A33" s="260" t="s">
        <v>368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193"/>
      <c r="Q33" s="195"/>
      <c r="R33" s="193"/>
      <c r="S33" s="193"/>
      <c r="T33" s="193"/>
      <c r="U33" s="193"/>
      <c r="V33" s="193"/>
      <c r="W33" s="130"/>
      <c r="X33" s="130"/>
      <c r="Y33" s="130"/>
      <c r="Z33" s="130"/>
      <c r="AA33" s="131"/>
    </row>
    <row r="34" s="38" customFormat="true" ht="20.25" hidden="false" customHeight="false" outlineLevel="0" collapsed="false">
      <c r="A34" s="258" t="s">
        <v>369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193"/>
      <c r="Q34" s="195"/>
      <c r="R34" s="193"/>
      <c r="S34" s="193"/>
      <c r="T34" s="193"/>
      <c r="U34" s="193"/>
      <c r="V34" s="193"/>
      <c r="W34" s="130"/>
      <c r="X34" s="130"/>
      <c r="Y34" s="130"/>
      <c r="Z34" s="130"/>
      <c r="AA34" s="131"/>
    </row>
    <row r="35" s="38" customFormat="true" ht="20.25" hidden="false" customHeight="false" outlineLevel="0" collapsed="false">
      <c r="A35" s="259" t="s">
        <v>370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193"/>
      <c r="Q35" s="195"/>
      <c r="R35" s="193"/>
      <c r="S35" s="193"/>
      <c r="T35" s="193"/>
      <c r="U35" s="193"/>
      <c r="V35" s="193"/>
      <c r="W35" s="130"/>
      <c r="X35" s="130"/>
      <c r="Y35" s="130"/>
      <c r="Z35" s="130"/>
      <c r="AA35" s="131"/>
    </row>
    <row r="36" s="38" customFormat="true" ht="20.25" hidden="false" customHeight="false" outlineLevel="0" collapsed="false">
      <c r="A36" s="259" t="s">
        <v>371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193"/>
      <c r="Q36" s="195"/>
      <c r="R36" s="193"/>
      <c r="S36" s="193"/>
      <c r="T36" s="193"/>
      <c r="U36" s="193"/>
      <c r="V36" s="193"/>
      <c r="W36" s="130"/>
      <c r="X36" s="130"/>
      <c r="Y36" s="130"/>
      <c r="Z36" s="130"/>
      <c r="AA36" s="131"/>
    </row>
    <row r="37" s="38" customFormat="true" ht="20.25" hidden="false" customHeight="false" outlineLevel="0" collapsed="false">
      <c r="A37" s="259" t="s">
        <v>372</v>
      </c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193"/>
      <c r="Q37" s="195"/>
      <c r="R37" s="193"/>
      <c r="S37" s="193"/>
      <c r="T37" s="193"/>
      <c r="U37" s="193"/>
      <c r="V37" s="193"/>
      <c r="W37" s="130"/>
      <c r="X37" s="130"/>
      <c r="Y37" s="130"/>
      <c r="Z37" s="130"/>
      <c r="AA37" s="131"/>
    </row>
    <row r="38" s="38" customFormat="true" ht="20.25" hidden="false" customHeight="false" outlineLevel="0" collapsed="false">
      <c r="A38" s="260" t="s">
        <v>373</v>
      </c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193"/>
      <c r="Q38" s="195"/>
      <c r="R38" s="193"/>
      <c r="S38" s="193"/>
      <c r="T38" s="193"/>
      <c r="U38" s="193"/>
      <c r="V38" s="193"/>
      <c r="W38" s="130"/>
      <c r="X38" s="130"/>
      <c r="Y38" s="130"/>
      <c r="Z38" s="130"/>
      <c r="AA38" s="131"/>
    </row>
    <row r="39" s="38" customFormat="true" ht="20.25" hidden="false" customHeight="false" outlineLevel="0" collapsed="false">
      <c r="A39" s="261" t="s">
        <v>374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193"/>
      <c r="Q39" s="195"/>
      <c r="R39" s="193"/>
      <c r="S39" s="193"/>
      <c r="T39" s="193"/>
      <c r="U39" s="193"/>
      <c r="V39" s="193"/>
      <c r="W39" s="130"/>
      <c r="X39" s="130"/>
      <c r="Y39" s="130"/>
      <c r="Z39" s="130"/>
      <c r="AA39" s="131"/>
    </row>
    <row r="40" s="38" customFormat="true" ht="20.25" hidden="false" customHeight="false" outlineLevel="0" collapsed="false">
      <c r="A40" s="261" t="s">
        <v>375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193"/>
      <c r="Q40" s="195"/>
      <c r="R40" s="193"/>
      <c r="S40" s="193"/>
      <c r="T40" s="193"/>
      <c r="U40" s="193"/>
      <c r="V40" s="193"/>
      <c r="W40" s="130"/>
      <c r="X40" s="130"/>
      <c r="Y40" s="130"/>
      <c r="Z40" s="130"/>
      <c r="AA40" s="131"/>
    </row>
    <row r="41" s="38" customFormat="true" ht="20.25" hidden="false" customHeight="false" outlineLevel="0" collapsed="false">
      <c r="A41" s="260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193"/>
      <c r="Q41" s="195"/>
      <c r="R41" s="193"/>
      <c r="S41" s="193"/>
      <c r="T41" s="193"/>
      <c r="U41" s="193"/>
      <c r="V41" s="193"/>
      <c r="W41" s="130"/>
      <c r="X41" s="130"/>
      <c r="Y41" s="130"/>
      <c r="Z41" s="130"/>
      <c r="AA41" s="131"/>
    </row>
    <row r="42" s="38" customFormat="true" ht="20.25" hidden="false" customHeight="false" outlineLevel="0" collapsed="false">
      <c r="A42" s="261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193"/>
      <c r="Q42" s="195"/>
      <c r="R42" s="193"/>
      <c r="S42" s="193"/>
      <c r="T42" s="193"/>
      <c r="U42" s="193"/>
      <c r="V42" s="193"/>
      <c r="W42" s="130"/>
      <c r="X42" s="130"/>
      <c r="Y42" s="130"/>
      <c r="Z42" s="130"/>
      <c r="AA42" s="131"/>
    </row>
    <row r="43" s="38" customFormat="true" ht="20.25" hidden="false" customHeight="false" outlineLevel="0" collapsed="false">
      <c r="A43" s="261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193"/>
      <c r="Q43" s="195"/>
      <c r="R43" s="193"/>
      <c r="S43" s="193"/>
      <c r="T43" s="193"/>
      <c r="U43" s="193"/>
      <c r="V43" s="193"/>
      <c r="W43" s="130"/>
      <c r="X43" s="130"/>
      <c r="Y43" s="130"/>
      <c r="Z43" s="130"/>
      <c r="AA43" s="131"/>
    </row>
    <row r="44" s="38" customFormat="true" ht="20.25" hidden="false" customHeight="false" outlineLevel="0" collapsed="false">
      <c r="A44" s="261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193"/>
      <c r="Q44" s="195"/>
      <c r="R44" s="193"/>
      <c r="S44" s="193"/>
      <c r="T44" s="193"/>
      <c r="U44" s="193"/>
      <c r="V44" s="193"/>
      <c r="W44" s="130"/>
      <c r="X44" s="130"/>
      <c r="Y44" s="130"/>
      <c r="Z44" s="130"/>
      <c r="AA44" s="131"/>
    </row>
    <row r="45" s="38" customFormat="true" ht="20.25" hidden="false" customHeight="false" outlineLevel="0" collapsed="false">
      <c r="A45" s="261"/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193"/>
      <c r="Q45" s="195"/>
      <c r="R45" s="193"/>
      <c r="S45" s="193"/>
      <c r="T45" s="193"/>
      <c r="U45" s="193"/>
      <c r="V45" s="193"/>
      <c r="W45" s="130"/>
      <c r="X45" s="130"/>
      <c r="Y45" s="130"/>
      <c r="Z45" s="130"/>
      <c r="AA45" s="131"/>
    </row>
    <row r="46" s="38" customFormat="true" ht="20.25" hidden="false" customHeight="false" outlineLevel="0" collapsed="false">
      <c r="A46" s="261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193"/>
      <c r="Q46" s="195"/>
      <c r="R46" s="193"/>
      <c r="S46" s="193"/>
      <c r="T46" s="193"/>
      <c r="U46" s="193"/>
      <c r="V46" s="193"/>
      <c r="W46" s="130"/>
      <c r="X46" s="130"/>
      <c r="Y46" s="130"/>
      <c r="Z46" s="130"/>
      <c r="AA46" s="131"/>
    </row>
    <row r="47" s="38" customFormat="true" ht="20.25" hidden="false" customHeight="false" outlineLevel="0" collapsed="false">
      <c r="A47" s="261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193"/>
      <c r="Q47" s="195"/>
      <c r="R47" s="193"/>
      <c r="S47" s="193"/>
      <c r="T47" s="193"/>
      <c r="U47" s="193"/>
      <c r="V47" s="193"/>
      <c r="W47" s="130"/>
      <c r="X47" s="130"/>
      <c r="Y47" s="130"/>
      <c r="Z47" s="130"/>
      <c r="AA47" s="131"/>
    </row>
    <row r="48" s="38" customFormat="true" ht="20.25" hidden="false" customHeight="false" outlineLevel="0" collapsed="false">
      <c r="A48" s="261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193"/>
      <c r="Q48" s="195"/>
      <c r="R48" s="193"/>
      <c r="S48" s="193"/>
      <c r="T48" s="193"/>
      <c r="U48" s="193"/>
      <c r="V48" s="193"/>
      <c r="W48" s="130"/>
      <c r="X48" s="130"/>
      <c r="Y48" s="130"/>
      <c r="Z48" s="130"/>
      <c r="AA48" s="131"/>
    </row>
    <row r="49" s="38" customFormat="true" ht="20.25" hidden="false" customHeight="false" outlineLevel="0" collapsed="false">
      <c r="A49" s="260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193"/>
      <c r="Q49" s="195"/>
      <c r="R49" s="193"/>
      <c r="S49" s="193"/>
      <c r="T49" s="193"/>
      <c r="U49" s="193"/>
      <c r="V49" s="193"/>
      <c r="W49" s="130"/>
      <c r="X49" s="130"/>
      <c r="Y49" s="130"/>
      <c r="Z49" s="130"/>
      <c r="AA49" s="131"/>
    </row>
    <row r="50" s="38" customFormat="true" ht="20.25" hidden="false" customHeight="false" outlineLevel="0" collapsed="false">
      <c r="A50" s="261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193"/>
      <c r="Q50" s="195"/>
      <c r="R50" s="193"/>
      <c r="S50" s="193"/>
      <c r="T50" s="193"/>
      <c r="U50" s="193"/>
      <c r="V50" s="193"/>
      <c r="W50" s="130"/>
      <c r="X50" s="130"/>
      <c r="Y50" s="130"/>
      <c r="Z50" s="130"/>
      <c r="AA50" s="131"/>
    </row>
    <row r="51" s="38" customFormat="true" ht="20.2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193"/>
      <c r="Q51" s="195"/>
      <c r="R51" s="193"/>
      <c r="S51" s="193"/>
      <c r="T51" s="193"/>
      <c r="U51" s="193"/>
      <c r="V51" s="193"/>
      <c r="W51" s="130"/>
      <c r="X51" s="130"/>
      <c r="Y51" s="130"/>
      <c r="Z51" s="130"/>
      <c r="AA51" s="131"/>
    </row>
    <row r="52" s="38" customFormat="true" ht="20.25" hidden="false" customHeight="false" outlineLevel="0" collapsed="false">
      <c r="A52" s="261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193"/>
      <c r="Q52" s="195"/>
      <c r="R52" s="193"/>
      <c r="S52" s="193"/>
      <c r="T52" s="193"/>
      <c r="U52" s="193"/>
      <c r="V52" s="193"/>
      <c r="W52" s="130"/>
      <c r="X52" s="130"/>
      <c r="Y52" s="130"/>
      <c r="Z52" s="130"/>
      <c r="AA52" s="131"/>
    </row>
    <row r="53" s="38" customFormat="true" ht="20.25" hidden="false" customHeight="false" outlineLevel="0" collapsed="false">
      <c r="A53" s="261"/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193"/>
      <c r="Q53" s="195"/>
      <c r="R53" s="193"/>
      <c r="S53" s="193"/>
      <c r="T53" s="193"/>
      <c r="U53" s="193"/>
      <c r="V53" s="193"/>
      <c r="W53" s="130"/>
      <c r="X53" s="130"/>
      <c r="Y53" s="130"/>
      <c r="Z53" s="130"/>
      <c r="AA53" s="131"/>
    </row>
    <row r="54" s="38" customFormat="true" ht="20.25" hidden="false" customHeight="false" outlineLevel="0" collapsed="false">
      <c r="A54" s="261"/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193"/>
      <c r="Q54" s="195"/>
      <c r="R54" s="193"/>
      <c r="S54" s="193"/>
      <c r="T54" s="193"/>
      <c r="U54" s="193"/>
      <c r="V54" s="193"/>
      <c r="W54" s="130"/>
      <c r="X54" s="130"/>
      <c r="Y54" s="130"/>
      <c r="Z54" s="130"/>
      <c r="AA54" s="131"/>
    </row>
    <row r="55" s="38" customFormat="true" ht="20.25" hidden="false" customHeight="false" outlineLevel="0" collapsed="false">
      <c r="A55" s="260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193"/>
      <c r="Q55" s="195"/>
      <c r="R55" s="193"/>
      <c r="S55" s="193"/>
      <c r="T55" s="193"/>
      <c r="U55" s="193"/>
      <c r="V55" s="193"/>
      <c r="W55" s="130"/>
      <c r="X55" s="130"/>
      <c r="Y55" s="130"/>
      <c r="Z55" s="130"/>
      <c r="AA55" s="131"/>
    </row>
    <row r="56" s="38" customFormat="true" ht="20.25" hidden="false" customHeight="false" outlineLevel="0" collapsed="false">
      <c r="A56" s="260"/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193"/>
      <c r="Q56" s="195"/>
      <c r="R56" s="193"/>
      <c r="S56" s="193"/>
      <c r="T56" s="193"/>
      <c r="U56" s="193"/>
      <c r="V56" s="193"/>
      <c r="W56" s="130"/>
      <c r="X56" s="130"/>
      <c r="Y56" s="130"/>
      <c r="Z56" s="130"/>
      <c r="AA56" s="131"/>
    </row>
    <row r="57" s="38" customFormat="true" ht="20.25" hidden="false" customHeight="false" outlineLevel="0" collapsed="false">
      <c r="A57" s="198"/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193"/>
      <c r="Q57" s="195"/>
      <c r="R57" s="193"/>
      <c r="S57" s="193"/>
      <c r="T57" s="193"/>
      <c r="U57" s="193"/>
      <c r="V57" s="193"/>
      <c r="W57" s="130"/>
      <c r="X57" s="130"/>
      <c r="Y57" s="130"/>
      <c r="Z57" s="130"/>
      <c r="AA57" s="131"/>
    </row>
    <row r="58" s="38" customFormat="true" ht="20.25" hidden="false" customHeight="false" outlineLevel="0" collapsed="false">
      <c r="A58" s="258"/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193"/>
      <c r="Q58" s="195"/>
      <c r="R58" s="193"/>
      <c r="S58" s="193"/>
      <c r="T58" s="193"/>
      <c r="U58" s="193"/>
      <c r="V58" s="193"/>
      <c r="W58" s="130"/>
      <c r="X58" s="130"/>
      <c r="Y58" s="130"/>
      <c r="Z58" s="130"/>
      <c r="AA58" s="131"/>
    </row>
    <row r="59" s="38" customFormat="true" ht="20.25" hidden="false" customHeight="false" outlineLevel="0" collapsed="false">
      <c r="A59" s="260"/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193"/>
      <c r="Q59" s="195"/>
      <c r="R59" s="193"/>
      <c r="S59" s="193"/>
      <c r="T59" s="193"/>
      <c r="U59" s="193"/>
      <c r="V59" s="193"/>
      <c r="W59" s="130"/>
      <c r="X59" s="130"/>
      <c r="Y59" s="130"/>
      <c r="Z59" s="130"/>
      <c r="AA59" s="131"/>
    </row>
    <row r="60" s="38" customFormat="true" ht="20.25" hidden="false" customHeight="false" outlineLevel="0" collapsed="false">
      <c r="A60" s="259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91"/>
      <c r="R60" s="130"/>
      <c r="S60" s="130"/>
      <c r="T60" s="130"/>
      <c r="U60" s="130"/>
      <c r="V60" s="130"/>
      <c r="W60" s="130"/>
      <c r="X60" s="130"/>
      <c r="Y60" s="130"/>
      <c r="Z60" s="130"/>
      <c r="AA60" s="131"/>
    </row>
    <row r="61" s="38" customFormat="true" ht="20.25" hidden="false" customHeight="false" outlineLevel="0" collapsed="false">
      <c r="A61" s="17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91"/>
      <c r="R61" s="130"/>
      <c r="S61" s="130"/>
      <c r="T61" s="130"/>
      <c r="U61" s="130"/>
      <c r="V61" s="130"/>
      <c r="W61" s="130"/>
      <c r="X61" s="130"/>
      <c r="Y61" s="130"/>
      <c r="Z61" s="130"/>
      <c r="AA61" s="131"/>
    </row>
    <row r="62" s="38" customFormat="true" ht="20.25" hidden="false" customHeight="false" outlineLevel="0" collapsed="false">
      <c r="A62" s="17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91"/>
      <c r="R62" s="130"/>
      <c r="S62" s="130"/>
      <c r="T62" s="130"/>
      <c r="U62" s="130"/>
      <c r="V62" s="130"/>
      <c r="W62" s="130"/>
      <c r="X62" s="130"/>
      <c r="Y62" s="130"/>
      <c r="Z62" s="130"/>
      <c r="AA62" s="131"/>
    </row>
    <row r="63" s="38" customFormat="true" ht="20.25" hidden="false" customHeight="false" outlineLevel="0" collapsed="false">
      <c r="A63" s="17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91"/>
      <c r="R63" s="130"/>
      <c r="S63" s="130"/>
      <c r="T63" s="130"/>
      <c r="U63" s="130"/>
      <c r="V63" s="130"/>
      <c r="W63" s="130"/>
      <c r="X63" s="130"/>
      <c r="Y63" s="130"/>
      <c r="Z63" s="130"/>
      <c r="AA63" s="131"/>
    </row>
    <row r="64" s="38" customFormat="true" ht="20.25" hidden="false" customHeight="false" outlineLevel="0" collapsed="false">
      <c r="A64" s="17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262"/>
      <c r="M64" s="130"/>
      <c r="N64" s="130"/>
      <c r="O64" s="130"/>
      <c r="P64" s="130"/>
      <c r="Q64" s="191"/>
      <c r="R64" s="130"/>
      <c r="S64" s="130"/>
      <c r="T64" s="130"/>
      <c r="U64" s="130"/>
      <c r="V64" s="130"/>
      <c r="W64" s="130"/>
      <c r="X64" s="130"/>
      <c r="Y64" s="130"/>
      <c r="Z64" s="130"/>
      <c r="AA64" s="131"/>
    </row>
    <row r="65" s="38" customFormat="true" ht="20.25" hidden="true" customHeight="false" outlineLevel="0" collapsed="false">
      <c r="A65" s="17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262"/>
      <c r="M65" s="130"/>
      <c r="N65" s="130"/>
      <c r="O65" s="130"/>
      <c r="P65" s="130"/>
      <c r="Q65" s="191"/>
      <c r="R65" s="130"/>
      <c r="S65" s="130"/>
      <c r="T65" s="130"/>
      <c r="U65" s="130"/>
      <c r="V65" s="130"/>
      <c r="W65" s="130"/>
      <c r="X65" s="130"/>
      <c r="Y65" s="130"/>
      <c r="Z65" s="130"/>
      <c r="AA65" s="131"/>
    </row>
    <row r="66" s="38" customFormat="true" ht="20.25" hidden="true" customHeight="false" outlineLevel="0" collapsed="false">
      <c r="A66" s="17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262"/>
      <c r="M66" s="130"/>
      <c r="N66" s="130"/>
      <c r="O66" s="130"/>
      <c r="P66" s="130"/>
      <c r="Q66" s="191"/>
      <c r="R66" s="130"/>
      <c r="S66" s="130"/>
      <c r="T66" s="130"/>
      <c r="U66" s="130"/>
      <c r="V66" s="130"/>
      <c r="W66" s="130"/>
      <c r="X66" s="130"/>
      <c r="Y66" s="130"/>
      <c r="Z66" s="130"/>
      <c r="AA66" s="131"/>
    </row>
    <row r="67" s="38" customFormat="true" ht="20.25" hidden="true" customHeight="false" outlineLevel="0" collapsed="false">
      <c r="A67" s="17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262"/>
      <c r="M67" s="130"/>
      <c r="N67" s="130"/>
      <c r="O67" s="130"/>
      <c r="P67" s="130"/>
      <c r="Q67" s="191"/>
      <c r="R67" s="130"/>
      <c r="S67" s="130"/>
      <c r="T67" s="130"/>
      <c r="U67" s="130"/>
      <c r="V67" s="130"/>
      <c r="W67" s="130"/>
      <c r="X67" s="130"/>
      <c r="Y67" s="130"/>
      <c r="Z67" s="130"/>
      <c r="AA67" s="131"/>
    </row>
    <row r="68" s="38" customFormat="true" ht="24" hidden="false" customHeight="true" outlineLevel="0" collapsed="false">
      <c r="A68" s="17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262"/>
      <c r="M68" s="130"/>
      <c r="N68" s="130"/>
      <c r="O68" s="130"/>
      <c r="P68" s="130"/>
      <c r="Q68" s="191"/>
      <c r="R68" s="130"/>
      <c r="S68" s="130"/>
      <c r="T68" s="130"/>
      <c r="U68" s="130"/>
      <c r="V68" s="130"/>
      <c r="W68" s="130"/>
      <c r="X68" s="130"/>
      <c r="Y68" s="130"/>
      <c r="Z68" s="130"/>
      <c r="AA68" s="131"/>
    </row>
    <row r="69" s="38" customFormat="true" ht="24" hidden="false" customHeight="true" outlineLevel="0" collapsed="false">
      <c r="A69" s="17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262"/>
      <c r="M69" s="130"/>
      <c r="N69" s="130"/>
      <c r="O69" s="130"/>
      <c r="P69" s="130"/>
      <c r="Q69" s="191"/>
      <c r="R69" s="130"/>
      <c r="S69" s="130"/>
      <c r="T69" s="130"/>
      <c r="U69" s="130"/>
      <c r="V69" s="130"/>
      <c r="W69" s="130"/>
      <c r="X69" s="130"/>
      <c r="Y69" s="130"/>
      <c r="Z69" s="130"/>
      <c r="AA69" s="131"/>
    </row>
    <row r="70" s="38" customFormat="true" ht="22.15" hidden="false" customHeight="true" outlineLevel="0" collapsed="false">
      <c r="A70" s="17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262"/>
      <c r="M70" s="130"/>
      <c r="N70" s="130"/>
      <c r="O70" s="130"/>
      <c r="P70" s="130"/>
      <c r="Q70" s="191"/>
      <c r="R70" s="130"/>
      <c r="S70" s="130"/>
      <c r="T70" s="130"/>
      <c r="U70" s="130"/>
      <c r="V70" s="130"/>
      <c r="W70" s="130"/>
      <c r="X70" s="130"/>
      <c r="Y70" s="130"/>
      <c r="Z70" s="130"/>
      <c r="AA70" s="131"/>
    </row>
    <row r="71" s="38" customFormat="true" ht="40.15" hidden="true" customHeight="true" outlineLevel="0" collapsed="false">
      <c r="A71" s="17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262"/>
      <c r="M71" s="130"/>
      <c r="N71" s="130"/>
      <c r="O71" s="130"/>
      <c r="P71" s="130"/>
      <c r="Q71" s="191"/>
      <c r="R71" s="130"/>
      <c r="S71" s="130"/>
      <c r="T71" s="130"/>
      <c r="U71" s="130"/>
      <c r="V71" s="130"/>
      <c r="W71" s="130"/>
      <c r="X71" s="130"/>
      <c r="Y71" s="130"/>
      <c r="Z71" s="130"/>
      <c r="AA71" s="131"/>
    </row>
    <row r="72" s="38" customFormat="true" ht="40.15" hidden="true" customHeight="true" outlineLevel="0" collapsed="false">
      <c r="A72" s="17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262"/>
      <c r="M72" s="130"/>
      <c r="N72" s="130"/>
      <c r="O72" s="130"/>
      <c r="P72" s="130"/>
      <c r="Q72" s="191"/>
      <c r="R72" s="130"/>
      <c r="S72" s="130"/>
      <c r="T72" s="130"/>
      <c r="U72" s="130"/>
      <c r="V72" s="130"/>
      <c r="W72" s="130"/>
      <c r="X72" s="130"/>
      <c r="Y72" s="130"/>
      <c r="Z72" s="130"/>
      <c r="AA72" s="131"/>
    </row>
    <row r="73" s="38" customFormat="true" ht="40.15" hidden="true" customHeight="true" outlineLevel="0" collapsed="false">
      <c r="A73" s="17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262"/>
      <c r="M73" s="130"/>
      <c r="N73" s="130"/>
      <c r="O73" s="130"/>
      <c r="P73" s="130"/>
      <c r="Q73" s="191"/>
      <c r="R73" s="130"/>
      <c r="S73" s="130"/>
      <c r="T73" s="130"/>
      <c r="U73" s="130"/>
      <c r="V73" s="130"/>
      <c r="W73" s="130"/>
      <c r="X73" s="130"/>
      <c r="Y73" s="130"/>
      <c r="Z73" s="130"/>
      <c r="AA73" s="131"/>
    </row>
    <row r="74" s="38" customFormat="true" ht="40.15" hidden="true" customHeight="true" outlineLevel="0" collapsed="false">
      <c r="A74" s="17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262"/>
      <c r="M74" s="130"/>
      <c r="N74" s="130"/>
      <c r="O74" s="130"/>
      <c r="P74" s="130"/>
      <c r="Q74" s="191"/>
      <c r="R74" s="130"/>
      <c r="S74" s="130"/>
      <c r="T74" s="130"/>
      <c r="U74" s="130"/>
      <c r="V74" s="130"/>
      <c r="W74" s="130"/>
      <c r="X74" s="130"/>
      <c r="Y74" s="130"/>
      <c r="Z74" s="130"/>
      <c r="AA74" s="131"/>
    </row>
    <row r="75" s="38" customFormat="true" ht="40.15" hidden="true" customHeight="true" outlineLevel="0" collapsed="false">
      <c r="A75" s="263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262"/>
      <c r="M75" s="130"/>
      <c r="N75" s="130"/>
      <c r="O75" s="130"/>
      <c r="P75" s="130"/>
      <c r="Q75" s="191"/>
      <c r="R75" s="130"/>
      <c r="S75" s="130"/>
      <c r="T75" s="130"/>
      <c r="U75" s="130"/>
      <c r="V75" s="130"/>
      <c r="W75" s="130"/>
      <c r="X75" s="130"/>
      <c r="Y75" s="130"/>
      <c r="Z75" s="130"/>
      <c r="AA75" s="131"/>
    </row>
    <row r="76" s="38" customFormat="true" ht="40.15" hidden="true" customHeight="true" outlineLevel="0" collapsed="false">
      <c r="A76" s="17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262"/>
      <c r="M76" s="130"/>
      <c r="N76" s="130"/>
      <c r="O76" s="130"/>
      <c r="P76" s="130"/>
      <c r="Q76" s="191"/>
      <c r="R76" s="130"/>
      <c r="S76" s="130"/>
      <c r="T76" s="130"/>
      <c r="U76" s="130"/>
      <c r="V76" s="130"/>
      <c r="W76" s="130"/>
      <c r="X76" s="130"/>
      <c r="Y76" s="130"/>
      <c r="Z76" s="130"/>
      <c r="AA76" s="131"/>
    </row>
    <row r="77" s="38" customFormat="true" ht="21" hidden="true" customHeight="true" outlineLevel="0" collapsed="false">
      <c r="A77" s="19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262"/>
      <c r="M77" s="130"/>
      <c r="N77" s="130"/>
      <c r="O77" s="130"/>
      <c r="P77" s="130"/>
      <c r="Q77" s="191"/>
      <c r="R77" s="130"/>
      <c r="S77" s="130"/>
      <c r="T77" s="130"/>
      <c r="U77" s="130"/>
      <c r="V77" s="130"/>
      <c r="W77" s="130"/>
      <c r="X77" s="130"/>
      <c r="Y77" s="130"/>
      <c r="Z77" s="130"/>
      <c r="AA77" s="131"/>
    </row>
    <row r="78" s="38" customFormat="true" ht="21.75" hidden="true" customHeight="true" outlineLevel="0" collapsed="false">
      <c r="A78" s="17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262"/>
      <c r="M78" s="130"/>
      <c r="N78" s="130"/>
      <c r="O78" s="130"/>
      <c r="P78" s="130"/>
      <c r="Q78" s="191"/>
      <c r="R78" s="130"/>
      <c r="S78" s="130"/>
      <c r="T78" s="130"/>
      <c r="U78" s="130"/>
      <c r="V78" s="130"/>
      <c r="W78" s="130"/>
      <c r="X78" s="130"/>
      <c r="Y78" s="130"/>
      <c r="Z78" s="130"/>
      <c r="AA78" s="131"/>
    </row>
    <row r="79" s="38" customFormat="true" ht="23.25" hidden="true" customHeight="true" outlineLevel="0" collapsed="false">
      <c r="A79" s="17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262"/>
      <c r="M79" s="130"/>
      <c r="N79" s="130"/>
      <c r="O79" s="130"/>
      <c r="P79" s="130"/>
      <c r="Q79" s="191"/>
      <c r="R79" s="130"/>
      <c r="S79" s="130"/>
      <c r="T79" s="130"/>
      <c r="U79" s="130"/>
      <c r="V79" s="130"/>
      <c r="W79" s="130"/>
      <c r="X79" s="130"/>
      <c r="Y79" s="130"/>
      <c r="Z79" s="130"/>
      <c r="AA79" s="131"/>
    </row>
    <row r="80" s="38" customFormat="true" ht="20.25" hidden="true" customHeight="false" outlineLevel="0" collapsed="false">
      <c r="A80" s="17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262"/>
      <c r="M80" s="130"/>
      <c r="N80" s="130"/>
      <c r="O80" s="130"/>
      <c r="P80" s="130"/>
      <c r="Q80" s="191"/>
      <c r="R80" s="130"/>
      <c r="S80" s="130"/>
      <c r="T80" s="130"/>
      <c r="U80" s="130"/>
      <c r="V80" s="130"/>
      <c r="W80" s="130"/>
      <c r="X80" s="130"/>
      <c r="Y80" s="130"/>
      <c r="Z80" s="130"/>
      <c r="AA80" s="131"/>
    </row>
    <row r="81" s="38" customFormat="true" ht="20.25" hidden="true" customHeight="false" outlineLevel="0" collapsed="false">
      <c r="A81" s="17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262"/>
      <c r="M81" s="130"/>
      <c r="N81" s="130"/>
      <c r="O81" s="130"/>
      <c r="P81" s="130"/>
      <c r="Q81" s="191"/>
      <c r="R81" s="130"/>
      <c r="S81" s="130"/>
      <c r="T81" s="130"/>
      <c r="U81" s="130"/>
      <c r="V81" s="130"/>
      <c r="W81" s="130"/>
      <c r="X81" s="130"/>
      <c r="Y81" s="130"/>
      <c r="Z81" s="130"/>
      <c r="AA81" s="131"/>
    </row>
    <row r="82" s="38" customFormat="true" ht="20.25" hidden="true" customHeight="true" outlineLevel="0" collapsed="false">
      <c r="A82" s="17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262"/>
      <c r="M82" s="130"/>
      <c r="N82" s="130"/>
      <c r="O82" s="130"/>
      <c r="P82" s="130"/>
      <c r="Q82" s="191"/>
      <c r="R82" s="130"/>
      <c r="S82" s="130"/>
      <c r="T82" s="130"/>
      <c r="U82" s="130"/>
      <c r="V82" s="130"/>
      <c r="W82" s="130"/>
      <c r="X82" s="130"/>
      <c r="Y82" s="130"/>
      <c r="Z82" s="130"/>
      <c r="AA82" s="131"/>
    </row>
    <row r="83" s="38" customFormat="true" ht="20.25" hidden="true" customHeight="true" outlineLevel="0" collapsed="false">
      <c r="A83" s="17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262"/>
      <c r="M83" s="130"/>
      <c r="N83" s="130"/>
      <c r="O83" s="130"/>
      <c r="P83" s="130"/>
      <c r="Q83" s="191"/>
      <c r="R83" s="130"/>
      <c r="S83" s="130"/>
      <c r="T83" s="130"/>
      <c r="U83" s="130"/>
      <c r="V83" s="130"/>
      <c r="W83" s="130"/>
      <c r="X83" s="130"/>
      <c r="Y83" s="130"/>
      <c r="Z83" s="130"/>
      <c r="AA83" s="131"/>
    </row>
    <row r="84" s="38" customFormat="true" ht="24" hidden="true" customHeight="true" outlineLevel="0" collapsed="false">
      <c r="A84" s="17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262"/>
      <c r="N84" s="130"/>
      <c r="O84" s="130"/>
      <c r="P84" s="130"/>
      <c r="Q84" s="191"/>
      <c r="R84" s="130"/>
      <c r="S84" s="130"/>
      <c r="T84" s="130"/>
      <c r="U84" s="130"/>
      <c r="V84" s="130"/>
      <c r="W84" s="130"/>
      <c r="X84" s="130"/>
      <c r="Y84" s="130"/>
      <c r="Z84" s="130"/>
      <c r="AA84" s="131"/>
    </row>
    <row r="85" s="38" customFormat="true" ht="20.25" hidden="true" customHeight="true" outlineLevel="0" collapsed="false">
      <c r="A85" s="264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262"/>
      <c r="M85" s="130"/>
      <c r="N85" s="130"/>
      <c r="O85" s="130"/>
      <c r="P85" s="130"/>
      <c r="Q85" s="191"/>
      <c r="R85" s="130"/>
      <c r="S85" s="130"/>
      <c r="T85" s="130"/>
      <c r="U85" s="130"/>
      <c r="V85" s="130"/>
      <c r="W85" s="130"/>
      <c r="X85" s="130"/>
      <c r="Y85" s="130"/>
      <c r="Z85" s="130"/>
      <c r="AA85" s="131"/>
    </row>
    <row r="86" s="38" customFormat="true" ht="20.25" hidden="true" customHeight="true" outlineLevel="0" collapsed="false">
      <c r="A86" s="17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262"/>
      <c r="M86" s="130"/>
      <c r="N86" s="130"/>
      <c r="O86" s="130"/>
      <c r="P86" s="130"/>
      <c r="Q86" s="191"/>
      <c r="R86" s="130"/>
      <c r="S86" s="130"/>
      <c r="T86" s="130"/>
      <c r="U86" s="130"/>
      <c r="V86" s="130"/>
      <c r="W86" s="130"/>
      <c r="X86" s="130"/>
      <c r="Y86" s="130"/>
      <c r="Z86" s="130"/>
      <c r="AA86" s="131"/>
    </row>
    <row r="87" s="38" customFormat="true" ht="20.25" hidden="false" customHeight="true" outlineLevel="0" collapsed="false">
      <c r="A87" s="17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262"/>
      <c r="M87" s="130"/>
      <c r="N87" s="130"/>
      <c r="O87" s="130"/>
      <c r="P87" s="130"/>
      <c r="Q87" s="191"/>
      <c r="R87" s="130"/>
      <c r="S87" s="130"/>
      <c r="T87" s="130"/>
      <c r="U87" s="130"/>
      <c r="V87" s="130"/>
      <c r="W87" s="130"/>
      <c r="X87" s="130"/>
      <c r="Y87" s="130"/>
      <c r="Z87" s="130"/>
      <c r="AA87" s="131"/>
    </row>
    <row r="88" s="38" customFormat="true" ht="20.25" hidden="false" customHeight="true" outlineLevel="0" collapsed="false">
      <c r="A88" s="17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262"/>
      <c r="M88" s="130"/>
      <c r="N88" s="130"/>
      <c r="O88" s="130"/>
      <c r="P88" s="130"/>
      <c r="Q88" s="191"/>
      <c r="R88" s="130"/>
      <c r="S88" s="130"/>
      <c r="T88" s="130"/>
      <c r="U88" s="130"/>
      <c r="V88" s="130"/>
      <c r="W88" s="130"/>
      <c r="X88" s="130"/>
      <c r="Y88" s="130"/>
      <c r="Z88" s="130"/>
      <c r="AA88" s="131"/>
    </row>
    <row r="89" s="38" customFormat="true" ht="20.25" hidden="false" customHeight="true" outlineLevel="0" collapsed="false">
      <c r="A89" s="17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262"/>
      <c r="M89" s="130"/>
      <c r="N89" s="130"/>
      <c r="O89" s="130"/>
      <c r="P89" s="130"/>
      <c r="Q89" s="191"/>
      <c r="R89" s="130"/>
      <c r="S89" s="130"/>
      <c r="T89" s="130"/>
      <c r="U89" s="130"/>
      <c r="V89" s="130"/>
      <c r="W89" s="130"/>
      <c r="X89" s="130"/>
      <c r="Y89" s="130"/>
      <c r="Z89" s="130"/>
      <c r="AA89" s="131"/>
    </row>
    <row r="90" s="38" customFormat="true" ht="20.25" hidden="false" customHeight="true" outlineLevel="0" collapsed="false">
      <c r="A90" s="17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262"/>
      <c r="M90" s="130"/>
      <c r="N90" s="130"/>
      <c r="O90" s="130"/>
      <c r="P90" s="130"/>
      <c r="Q90" s="191"/>
      <c r="R90" s="130"/>
      <c r="S90" s="130"/>
      <c r="T90" s="130"/>
      <c r="U90" s="130"/>
      <c r="V90" s="130"/>
      <c r="W90" s="130"/>
      <c r="X90" s="130"/>
      <c r="Y90" s="130"/>
      <c r="Z90" s="130"/>
      <c r="AA90" s="131"/>
    </row>
    <row r="91" s="38" customFormat="true" ht="20.25" hidden="false" customHeight="true" outlineLevel="0" collapsed="false">
      <c r="A91" s="17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262"/>
      <c r="M91" s="130"/>
      <c r="N91" s="130"/>
      <c r="O91" s="130"/>
      <c r="P91" s="130"/>
      <c r="Q91" s="191"/>
      <c r="R91" s="130"/>
      <c r="S91" s="130"/>
      <c r="T91" s="130"/>
      <c r="U91" s="130"/>
      <c r="V91" s="130"/>
      <c r="W91" s="130"/>
      <c r="X91" s="130"/>
      <c r="Y91" s="130"/>
      <c r="Z91" s="130"/>
      <c r="AA91" s="131"/>
    </row>
    <row r="92" s="38" customFormat="true" ht="20.25" hidden="false" customHeight="true" outlineLevel="0" collapsed="false">
      <c r="A92" s="17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262"/>
      <c r="M92" s="130"/>
      <c r="N92" s="130"/>
      <c r="O92" s="130"/>
      <c r="P92" s="130"/>
      <c r="Q92" s="191"/>
      <c r="R92" s="130"/>
      <c r="S92" s="130"/>
      <c r="T92" s="130"/>
      <c r="U92" s="130"/>
      <c r="V92" s="130"/>
      <c r="W92" s="130"/>
      <c r="X92" s="130"/>
      <c r="Y92" s="130"/>
      <c r="Z92" s="130"/>
      <c r="AA92" s="131"/>
    </row>
    <row r="93" s="38" customFormat="true" ht="20.25" hidden="false" customHeight="true" outlineLevel="0" collapsed="false">
      <c r="A93" s="17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262"/>
      <c r="M93" s="130"/>
      <c r="N93" s="130"/>
      <c r="O93" s="130"/>
      <c r="P93" s="130"/>
      <c r="Q93" s="191"/>
      <c r="R93" s="130"/>
      <c r="S93" s="130"/>
      <c r="T93" s="130"/>
      <c r="U93" s="130"/>
      <c r="V93" s="130"/>
      <c r="W93" s="130"/>
      <c r="X93" s="130"/>
      <c r="Y93" s="130"/>
      <c r="Z93" s="130"/>
      <c r="AA93" s="131"/>
    </row>
    <row r="94" s="38" customFormat="true" ht="20.25" hidden="false" customHeight="true" outlineLevel="0" collapsed="false">
      <c r="A94" s="17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262"/>
      <c r="M94" s="130"/>
      <c r="N94" s="130"/>
      <c r="O94" s="130"/>
      <c r="P94" s="130"/>
      <c r="Q94" s="191"/>
      <c r="R94" s="130"/>
      <c r="S94" s="130"/>
      <c r="T94" s="130"/>
      <c r="U94" s="130"/>
      <c r="V94" s="130"/>
      <c r="W94" s="130"/>
      <c r="X94" s="130"/>
      <c r="Y94" s="130"/>
      <c r="Z94" s="130"/>
      <c r="AA94" s="131"/>
    </row>
    <row r="95" s="38" customFormat="true" ht="20.25" hidden="false" customHeight="true" outlineLevel="0" collapsed="false">
      <c r="A95" s="17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262"/>
      <c r="M95" s="130"/>
      <c r="N95" s="130"/>
      <c r="O95" s="130"/>
      <c r="P95" s="130"/>
      <c r="Q95" s="191"/>
      <c r="R95" s="130"/>
      <c r="S95" s="130"/>
      <c r="T95" s="130"/>
      <c r="U95" s="130"/>
      <c r="V95" s="130"/>
      <c r="W95" s="130"/>
      <c r="X95" s="130"/>
      <c r="Y95" s="130"/>
      <c r="Z95" s="130"/>
      <c r="AA95" s="131"/>
    </row>
    <row r="96" customFormat="false" ht="15" hidden="false" customHeight="false" outlineLevel="0" collapsed="false">
      <c r="A96" s="170"/>
    </row>
    <row r="98" s="38" customFormat="true" ht="12" hidden="false" customHeight="true" outlineLevel="0" collapsed="false">
      <c r="A98" s="0"/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234"/>
      <c r="M98" s="193"/>
      <c r="N98" s="193"/>
      <c r="O98" s="193"/>
      <c r="P98" s="193"/>
      <c r="Q98" s="195"/>
      <c r="R98" s="193"/>
      <c r="S98" s="193"/>
      <c r="T98" s="193"/>
      <c r="U98" s="193"/>
      <c r="V98" s="193"/>
      <c r="W98" s="193"/>
      <c r="X98" s="193"/>
      <c r="Y98" s="193"/>
      <c r="Z98" s="193"/>
      <c r="AA98" s="131"/>
    </row>
    <row r="99" s="38" customFormat="true" ht="12" hidden="false" customHeight="tru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234"/>
      <c r="M99" s="193"/>
      <c r="N99" s="193"/>
      <c r="O99" s="193"/>
      <c r="P99" s="193"/>
      <c r="Q99" s="195"/>
      <c r="R99" s="193"/>
      <c r="S99" s="193"/>
      <c r="T99" s="193"/>
      <c r="U99" s="193"/>
      <c r="V99" s="193"/>
      <c r="W99" s="193"/>
      <c r="X99" s="193"/>
      <c r="Y99" s="193"/>
      <c r="Z99" s="193"/>
      <c r="AA99" s="131"/>
    </row>
    <row r="100" s="38" customFormat="true" ht="12" hidden="false" customHeight="true" outlineLevel="0" collapsed="false">
      <c r="A100" s="197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234"/>
      <c r="M100" s="193"/>
      <c r="N100" s="193"/>
      <c r="O100" s="193"/>
      <c r="P100" s="193"/>
      <c r="Q100" s="195"/>
      <c r="R100" s="193"/>
      <c r="S100" s="193"/>
      <c r="T100" s="193"/>
      <c r="U100" s="193"/>
      <c r="V100" s="193"/>
      <c r="W100" s="193"/>
      <c r="X100" s="193"/>
      <c r="Y100" s="193"/>
      <c r="Z100" s="193"/>
      <c r="AA100" s="131"/>
    </row>
    <row r="101" s="38" customFormat="true" ht="12" hidden="false" customHeight="true" outlineLevel="0" collapsed="false">
      <c r="A101" s="198"/>
      <c r="B101" s="193"/>
      <c r="C101" s="193"/>
      <c r="D101" s="193"/>
      <c r="E101" s="193"/>
      <c r="F101" s="193"/>
      <c r="G101" s="193"/>
      <c r="H101" s="193"/>
      <c r="I101" s="193"/>
      <c r="J101" s="193"/>
      <c r="K101" s="193"/>
      <c r="L101" s="234"/>
      <c r="M101" s="193"/>
      <c r="N101" s="193"/>
      <c r="O101" s="193"/>
      <c r="P101" s="193"/>
      <c r="Q101" s="195"/>
      <c r="R101" s="193"/>
      <c r="S101" s="193"/>
      <c r="T101" s="193"/>
      <c r="U101" s="193"/>
      <c r="V101" s="193"/>
      <c r="W101" s="193"/>
      <c r="X101" s="193"/>
      <c r="Y101" s="193"/>
      <c r="Z101" s="193"/>
      <c r="AA101" s="131"/>
    </row>
    <row r="102" s="38" customFormat="true" ht="12" hidden="false" customHeight="true" outlineLevel="0" collapsed="false">
      <c r="A102" s="198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234"/>
      <c r="M102" s="193"/>
      <c r="N102" s="193"/>
      <c r="O102" s="193"/>
      <c r="P102" s="193"/>
      <c r="Q102" s="195"/>
      <c r="R102" s="193"/>
      <c r="S102" s="193"/>
      <c r="T102" s="193"/>
      <c r="U102" s="193"/>
      <c r="V102" s="193"/>
      <c r="W102" s="193"/>
      <c r="X102" s="193"/>
      <c r="Y102" s="193"/>
      <c r="Z102" s="193"/>
      <c r="AA102" s="131"/>
    </row>
    <row r="103" s="38" customFormat="true" ht="12" hidden="false" customHeight="true" outlineLevel="0" collapsed="false">
      <c r="A103" s="198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234"/>
      <c r="M103" s="193"/>
      <c r="N103" s="193"/>
      <c r="O103" s="193"/>
      <c r="P103" s="193"/>
      <c r="Q103" s="195"/>
      <c r="R103" s="193"/>
      <c r="S103" s="193"/>
      <c r="T103" s="193"/>
      <c r="U103" s="193"/>
      <c r="V103" s="193"/>
      <c r="W103" s="193"/>
      <c r="X103" s="193"/>
      <c r="Y103" s="193"/>
      <c r="Z103" s="193"/>
      <c r="AA103" s="131"/>
    </row>
    <row r="104" s="38" customFormat="true" ht="12" hidden="false" customHeight="true" outlineLevel="0" collapsed="false">
      <c r="A104" s="198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234"/>
      <c r="M104" s="193"/>
      <c r="N104" s="193"/>
      <c r="O104" s="193"/>
      <c r="P104" s="193"/>
      <c r="Q104" s="195"/>
      <c r="R104" s="193"/>
      <c r="S104" s="193"/>
      <c r="T104" s="193"/>
      <c r="U104" s="193"/>
      <c r="V104" s="193"/>
      <c r="W104" s="193"/>
      <c r="X104" s="193"/>
      <c r="Y104" s="193"/>
      <c r="Z104" s="193"/>
      <c r="AA104" s="131"/>
    </row>
    <row r="105" s="38" customFormat="true" ht="12" hidden="false" customHeight="true" outlineLevel="0" collapsed="false">
      <c r="A105" s="198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265"/>
      <c r="M105" s="131"/>
      <c r="N105" s="131"/>
      <c r="O105" s="131"/>
      <c r="P105" s="131"/>
      <c r="Q105" s="20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</row>
    <row r="106" s="38" customFormat="true" ht="12" hidden="false" customHeight="true" outlineLevel="0" collapsed="false">
      <c r="A106" s="199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265"/>
      <c r="M106" s="131"/>
      <c r="N106" s="131"/>
      <c r="O106" s="131"/>
      <c r="P106" s="131"/>
      <c r="Q106" s="20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</row>
    <row r="107" s="38" customFormat="true" ht="12" hidden="false" customHeight="true" outlineLevel="0" collapsed="false">
      <c r="A107" s="199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265"/>
      <c r="M107" s="131"/>
      <c r="N107" s="131"/>
      <c r="O107" s="131"/>
      <c r="P107" s="131"/>
      <c r="Q107" s="20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</row>
    <row r="108" customFormat="false" ht="12" hidden="false" customHeight="true" outlineLevel="0" collapsed="false">
      <c r="A108" s="199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265"/>
      <c r="M108" s="131"/>
      <c r="N108" s="131"/>
      <c r="O108" s="131"/>
      <c r="P108" s="131"/>
      <c r="Q108" s="201"/>
      <c r="R108" s="131"/>
      <c r="S108" s="203"/>
      <c r="T108" s="203"/>
      <c r="U108" s="203"/>
      <c r="V108" s="203"/>
      <c r="W108" s="203"/>
      <c r="X108" s="203"/>
      <c r="Y108" s="203"/>
      <c r="Z108" s="203"/>
      <c r="AA108" s="203"/>
    </row>
    <row r="109" customFormat="false" ht="12" hidden="false" customHeight="true" outlineLevel="0" collapsed="false">
      <c r="A109" s="199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265"/>
      <c r="M109" s="131"/>
      <c r="N109" s="131"/>
      <c r="O109" s="131"/>
      <c r="P109" s="131"/>
      <c r="Q109" s="201"/>
      <c r="R109" s="131"/>
      <c r="S109" s="203"/>
      <c r="T109" s="203"/>
      <c r="U109" s="203"/>
      <c r="V109" s="203"/>
      <c r="W109" s="203"/>
      <c r="X109" s="203"/>
      <c r="Y109" s="203"/>
      <c r="Z109" s="203"/>
      <c r="AA109" s="203"/>
    </row>
    <row r="110" customFormat="false" ht="12" hidden="false" customHeight="true" outlineLevel="0" collapsed="false">
      <c r="A110" s="199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265"/>
      <c r="M110" s="131"/>
      <c r="N110" s="131"/>
      <c r="O110" s="131"/>
      <c r="P110" s="131"/>
      <c r="Q110" s="201"/>
      <c r="R110" s="131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customFormat="false" ht="12" hidden="false" customHeight="true" outlineLevel="0" collapsed="false">
      <c r="A111" s="199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265"/>
      <c r="M111" s="131"/>
      <c r="N111" s="131"/>
      <c r="O111" s="131"/>
      <c r="P111" s="131"/>
      <c r="Q111" s="201"/>
      <c r="R111" s="131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199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265"/>
      <c r="M112" s="131"/>
      <c r="N112" s="131"/>
      <c r="O112" s="131"/>
      <c r="P112" s="131"/>
      <c r="Q112" s="201"/>
      <c r="R112" s="131"/>
      <c r="S112" s="203"/>
      <c r="T112" s="203"/>
      <c r="U112" s="203"/>
      <c r="V112" s="203"/>
      <c r="W112" s="203"/>
      <c r="X112" s="203"/>
      <c r="Y112" s="203"/>
      <c r="Z112" s="203"/>
      <c r="AA112" s="203"/>
    </row>
    <row r="113" customFormat="false" ht="12" hidden="false" customHeight="true" outlineLevel="0" collapsed="false">
      <c r="A113" s="204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265"/>
      <c r="M113" s="131"/>
      <c r="N113" s="131"/>
      <c r="O113" s="131"/>
      <c r="P113" s="131"/>
      <c r="Q113" s="201"/>
      <c r="R113" s="131"/>
      <c r="S113" s="203"/>
      <c r="T113" s="203"/>
      <c r="U113" s="203"/>
      <c r="V113" s="203"/>
      <c r="W113" s="203"/>
      <c r="X113" s="203"/>
      <c r="Y113" s="203"/>
      <c r="Z113" s="203"/>
      <c r="AA113" s="203"/>
    </row>
    <row r="114" customFormat="false" ht="12" hidden="false" customHeight="true" outlineLevel="0" collapsed="false">
      <c r="A114" s="204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265"/>
      <c r="M114" s="131"/>
      <c r="N114" s="131"/>
      <c r="O114" s="131"/>
      <c r="P114" s="131"/>
      <c r="Q114" s="201"/>
      <c r="R114" s="131"/>
      <c r="S114" s="203"/>
      <c r="T114" s="203"/>
      <c r="U114" s="203"/>
      <c r="V114" s="203"/>
      <c r="W114" s="203"/>
      <c r="X114" s="203"/>
      <c r="Y114" s="203"/>
      <c r="Z114" s="203"/>
      <c r="AA114" s="203"/>
    </row>
    <row r="115" customFormat="false" ht="20.25" hidden="false" customHeight="false" outlineLevel="0" collapsed="false">
      <c r="A115" s="204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265"/>
      <c r="M115" s="131"/>
      <c r="N115" s="131"/>
      <c r="O115" s="131"/>
      <c r="P115" s="131"/>
      <c r="Q115" s="131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</row>
    <row r="116" customFormat="false" ht="20.25" hidden="false" customHeight="false" outlineLevel="0" collapsed="false">
      <c r="A116" s="204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115"/>
    </row>
  </sheetData>
  <mergeCells count="19">
    <mergeCell ref="M1:M2"/>
    <mergeCell ref="T3:V3"/>
    <mergeCell ref="T4:V4"/>
    <mergeCell ref="T5:V5"/>
    <mergeCell ref="T6:V6"/>
    <mergeCell ref="T7:V7"/>
    <mergeCell ref="T8:V8"/>
    <mergeCell ref="T9:V9"/>
    <mergeCell ref="T10:V10"/>
    <mergeCell ref="T11:V11"/>
    <mergeCell ref="T12:V12"/>
    <mergeCell ref="T13:V13"/>
    <mergeCell ref="T14:V14"/>
    <mergeCell ref="T15:V15"/>
    <mergeCell ref="T16:V16"/>
    <mergeCell ref="T20:U20"/>
    <mergeCell ref="T22:V22"/>
    <mergeCell ref="T23:V23"/>
    <mergeCell ref="T24:U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1.85"/>
    <col collapsed="false" customWidth="true" hidden="false" outlineLevel="0" max="17" min="17" style="38" width="12.42"/>
    <col collapsed="false" customWidth="true" hidden="false" outlineLevel="0" max="18" min="18" style="107" width="12.85"/>
    <col collapsed="false" customWidth="true" hidden="false" outlineLevel="0" max="19" min="19" style="38" width="17.56"/>
    <col collapsed="false" customWidth="true" hidden="false" outlineLevel="0" max="20" min="20" style="38" width="11.56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4.85"/>
    <col collapsed="false" customWidth="true" hidden="false" outlineLevel="0" max="77" min="77" style="0" width="22.7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20.25" hidden="false" customHeight="true" outlineLevel="0" collapsed="false">
      <c r="A1" s="266"/>
      <c r="B1" s="267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 t="s">
        <v>279</v>
      </c>
      <c r="Q1" s="49" t="s">
        <v>11</v>
      </c>
      <c r="R1" s="268" t="s">
        <v>9</v>
      </c>
      <c r="S1" s="49" t="s">
        <v>280</v>
      </c>
      <c r="T1" s="49" t="s">
        <v>8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279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69" t="s">
        <v>14</v>
      </c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1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72"/>
    </row>
    <row r="2" s="38" customFormat="true" ht="27" hidden="false" customHeight="true" outlineLevel="0" collapsed="false">
      <c r="A2" s="273"/>
      <c r="B2" s="274" t="s">
        <v>17</v>
      </c>
      <c r="C2" s="54" t="s">
        <v>167</v>
      </c>
      <c r="D2" s="54"/>
      <c r="E2" s="275" t="s">
        <v>284</v>
      </c>
      <c r="F2" s="273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76" t="s">
        <v>167</v>
      </c>
      <c r="Q2" s="54"/>
      <c r="R2" s="276" t="s">
        <v>285</v>
      </c>
      <c r="S2" s="276" t="s">
        <v>286</v>
      </c>
      <c r="T2" s="54"/>
      <c r="U2" s="276" t="s">
        <v>287</v>
      </c>
      <c r="V2" s="276" t="s">
        <v>288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76" t="s">
        <v>291</v>
      </c>
      <c r="AD2" s="273" t="s">
        <v>292</v>
      </c>
      <c r="AE2" s="273" t="s">
        <v>173</v>
      </c>
      <c r="AF2" s="273" t="s">
        <v>174</v>
      </c>
      <c r="AG2" s="273" t="s">
        <v>175</v>
      </c>
      <c r="AH2" s="54" t="s">
        <v>174</v>
      </c>
      <c r="AI2" s="273" t="s">
        <v>176</v>
      </c>
      <c r="AJ2" s="273" t="s">
        <v>177</v>
      </c>
      <c r="AK2" s="273" t="s">
        <v>178</v>
      </c>
      <c r="AL2" s="273" t="s">
        <v>179</v>
      </c>
      <c r="AM2" s="273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48" hidden="false" customHeight="true" outlineLevel="0" collapsed="false">
      <c r="A3" s="277" t="s">
        <v>297</v>
      </c>
      <c r="B3" s="140"/>
      <c r="C3" s="140"/>
      <c r="D3" s="140"/>
      <c r="E3" s="141" t="n">
        <v>487437.21</v>
      </c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 t="n">
        <v>-378000</v>
      </c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109437.21</v>
      </c>
      <c r="BP3" s="72"/>
      <c r="BQ3" s="73"/>
      <c r="BR3" s="38" t="s">
        <v>376</v>
      </c>
    </row>
    <row r="4" s="38" customFormat="true" ht="62.25" hidden="false" customHeight="true" outlineLevel="0" collapsed="false">
      <c r="A4" s="277" t="s">
        <v>298</v>
      </c>
      <c r="B4" s="140"/>
      <c r="C4" s="140"/>
      <c r="D4" s="140"/>
      <c r="E4" s="141" t="n">
        <v>37000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 t="n">
        <f aca="false">SUM(C4:AD4)</f>
        <v>37000</v>
      </c>
      <c r="BP4" s="72"/>
      <c r="BQ4" s="73"/>
      <c r="BR4" s="38" t="s">
        <v>377</v>
      </c>
    </row>
    <row r="5" s="38" customFormat="true" ht="30.75" hidden="true" customHeight="true" outlineLevel="0" collapsed="false">
      <c r="A5" s="277"/>
      <c r="B5" s="140"/>
      <c r="C5" s="140"/>
      <c r="D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1"/>
      <c r="T5" s="141"/>
      <c r="U5" s="141"/>
      <c r="V5" s="278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1" t="n">
        <f aca="false">SUM(E5:AO5)</f>
        <v>0</v>
      </c>
      <c r="BP5" s="72"/>
      <c r="BQ5" s="73"/>
    </row>
    <row r="6" s="38" customFormat="true" ht="62.25" hidden="false" customHeight="true" outlineLevel="0" collapsed="false">
      <c r="A6" s="277" t="s">
        <v>378</v>
      </c>
      <c r="B6" s="140"/>
      <c r="C6" s="140"/>
      <c r="D6" s="140"/>
      <c r="E6" s="141" t="n">
        <v>12400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2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 t="n">
        <f aca="false">SUM(C6:AD6)</f>
        <v>12400</v>
      </c>
      <c r="BP6" s="72"/>
      <c r="BQ6" s="73"/>
      <c r="BR6" s="38" t="s">
        <v>379</v>
      </c>
      <c r="BU6" s="107"/>
      <c r="BV6" s="107"/>
    </row>
    <row r="7" s="38" customFormat="true" ht="107.25" hidden="false" customHeight="true" outlineLevel="0" collapsed="false">
      <c r="A7" s="277" t="s">
        <v>380</v>
      </c>
      <c r="B7" s="140"/>
      <c r="C7" s="140"/>
      <c r="D7" s="140"/>
      <c r="E7" s="141" t="n">
        <v>1653600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 t="n">
        <v>166800</v>
      </c>
      <c r="R7" s="142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 t="n">
        <f aca="false">SUM(C7:AD7)</f>
        <v>1820400</v>
      </c>
      <c r="BP7" s="72"/>
      <c r="BQ7" s="73"/>
      <c r="BR7" s="279" t="s">
        <v>381</v>
      </c>
      <c r="BS7" s="279"/>
      <c r="BT7" s="279"/>
      <c r="BU7" s="279"/>
      <c r="BV7" s="279"/>
      <c r="BW7" s="279"/>
      <c r="BX7" s="279"/>
    </row>
    <row r="8" s="38" customFormat="true" ht="65.25" hidden="false" customHeight="true" outlineLevel="0" collapsed="false">
      <c r="A8" s="280" t="s">
        <v>382</v>
      </c>
      <c r="B8" s="140"/>
      <c r="C8" s="140"/>
      <c r="D8" s="140"/>
      <c r="E8" s="141" t="n">
        <v>4580</v>
      </c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281" t="n">
        <v>-100400</v>
      </c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 t="n">
        <f aca="false">SUM(C8:AD8)</f>
        <v>-95820</v>
      </c>
      <c r="BP8" s="72"/>
      <c r="BQ8" s="73"/>
    </row>
    <row r="9" s="38" customFormat="true" ht="24" hidden="false" customHeight="true" outlineLevel="0" collapsed="false">
      <c r="A9" s="282" t="s">
        <v>383</v>
      </c>
      <c r="B9" s="155"/>
      <c r="C9" s="155"/>
      <c r="D9" s="155"/>
      <c r="E9" s="283" t="n">
        <v>-131100</v>
      </c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141"/>
      <c r="Q9" s="141" t="n">
        <v>-100</v>
      </c>
      <c r="R9" s="142" t="n">
        <v>-300</v>
      </c>
      <c r="S9" s="285"/>
      <c r="T9" s="141"/>
      <c r="U9" s="285" t="n">
        <v>-100</v>
      </c>
      <c r="V9" s="285" t="n">
        <v>-14200</v>
      </c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141" t="n">
        <f aca="false">SUM(C9:AD9)</f>
        <v>-145800</v>
      </c>
      <c r="BP9" s="72"/>
      <c r="BQ9" s="73"/>
      <c r="BR9" s="38" t="s">
        <v>384</v>
      </c>
      <c r="BT9" s="42"/>
      <c r="CA9" s="45"/>
    </row>
    <row r="10" s="38" customFormat="true" ht="23.25" hidden="false" customHeight="true" outlineLevel="0" collapsed="false">
      <c r="A10" s="282" t="s">
        <v>385</v>
      </c>
      <c r="B10" s="155"/>
      <c r="C10" s="155"/>
      <c r="D10" s="155"/>
      <c r="E10" s="285" t="n">
        <v>-300000</v>
      </c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141"/>
      <c r="Q10" s="141"/>
      <c r="R10" s="142"/>
      <c r="S10" s="285"/>
      <c r="T10" s="141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141" t="n">
        <f aca="false">SUM(C10:AD10)</f>
        <v>-300000</v>
      </c>
      <c r="BP10" s="72"/>
      <c r="BQ10" s="73"/>
    </row>
    <row r="11" s="38" customFormat="true" ht="23.25" hidden="false" customHeight="true" outlineLevel="0" collapsed="false">
      <c r="A11" s="282" t="s">
        <v>386</v>
      </c>
      <c r="B11" s="155"/>
      <c r="C11" s="155"/>
      <c r="D11" s="155"/>
      <c r="E11" s="283" t="n">
        <v>-169000</v>
      </c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141"/>
      <c r="Q11" s="141"/>
      <c r="R11" s="142"/>
      <c r="S11" s="285"/>
      <c r="T11" s="141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141" t="n">
        <f aca="false">SUM(C11:AD11)</f>
        <v>-169000</v>
      </c>
      <c r="BP11" s="72"/>
      <c r="BQ11" s="73"/>
      <c r="BR11" s="38" t="s">
        <v>387</v>
      </c>
    </row>
    <row r="12" s="38" customFormat="true" ht="32.25" hidden="false" customHeight="true" outlineLevel="0" collapsed="false">
      <c r="A12" s="282" t="s">
        <v>311</v>
      </c>
      <c r="B12" s="155"/>
      <c r="C12" s="155"/>
      <c r="D12" s="155"/>
      <c r="E12" s="286" t="n">
        <v>248100</v>
      </c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141"/>
      <c r="Q12" s="141" t="n">
        <v>-14100</v>
      </c>
      <c r="R12" s="142"/>
      <c r="S12" s="285"/>
      <c r="T12" s="141" t="n">
        <v>-11500</v>
      </c>
      <c r="U12" s="285" t="n">
        <v>-24300</v>
      </c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141" t="n">
        <f aca="false">SUM(C12:AD12)</f>
        <v>198200</v>
      </c>
      <c r="BP12" s="72"/>
      <c r="BQ12" s="73"/>
      <c r="BR12" s="38" t="s">
        <v>388</v>
      </c>
    </row>
    <row r="13" s="38" customFormat="true" ht="32.25" hidden="false" customHeight="true" outlineLevel="0" collapsed="false">
      <c r="A13" s="282" t="s">
        <v>389</v>
      </c>
      <c r="B13" s="155"/>
      <c r="C13" s="155"/>
      <c r="D13" s="155"/>
      <c r="E13" s="285" t="n">
        <v>430000</v>
      </c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141"/>
      <c r="Q13" s="141" t="n">
        <v>-430000</v>
      </c>
      <c r="R13" s="142"/>
      <c r="S13" s="285"/>
      <c r="T13" s="284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 t="n">
        <f aca="false">SUM(C13:AD13)</f>
        <v>0</v>
      </c>
      <c r="BP13" s="72"/>
      <c r="BQ13" s="73"/>
      <c r="BR13" s="38" t="s">
        <v>390</v>
      </c>
    </row>
    <row r="14" s="38" customFormat="true" ht="63.75" hidden="false" customHeight="true" outlineLevel="0" collapsed="false">
      <c r="A14" s="282" t="s">
        <v>314</v>
      </c>
      <c r="B14" s="155"/>
      <c r="C14" s="155"/>
      <c r="D14" s="155"/>
      <c r="E14" s="285"/>
      <c r="F14" s="284"/>
      <c r="G14" s="284"/>
      <c r="H14" s="284"/>
      <c r="I14" s="284"/>
      <c r="J14" s="284"/>
      <c r="K14" s="284"/>
      <c r="L14" s="284"/>
      <c r="M14" s="284"/>
      <c r="N14" s="284"/>
      <c r="O14" s="284"/>
      <c r="P14" s="141"/>
      <c r="Q14" s="141"/>
      <c r="R14" s="142"/>
      <c r="S14" s="285"/>
      <c r="T14" s="285"/>
      <c r="U14" s="285"/>
      <c r="V14" s="286" t="n">
        <v>-15200</v>
      </c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 t="n">
        <f aca="false">SUM(C14:AD14)</f>
        <v>-15200</v>
      </c>
      <c r="BP14" s="72"/>
      <c r="BQ14" s="73"/>
    </row>
    <row r="15" s="38" customFormat="true" ht="30.75" hidden="true" customHeight="true" outlineLevel="0" collapsed="false">
      <c r="A15" s="277"/>
      <c r="B15" s="287"/>
      <c r="C15" s="287"/>
      <c r="D15" s="287"/>
      <c r="E15" s="141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141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41" t="n">
        <f aca="false">SUM(C15:AD15)</f>
        <v>0</v>
      </c>
      <c r="BP15" s="72"/>
      <c r="BQ15" s="73"/>
    </row>
    <row r="16" s="38" customFormat="true" ht="48.75" hidden="false" customHeight="true" outlineLevel="0" collapsed="false">
      <c r="A16" s="277" t="s">
        <v>315</v>
      </c>
      <c r="B16" s="140"/>
      <c r="C16" s="140"/>
      <c r="D16" s="140"/>
      <c r="E16" s="289" t="n">
        <v>2668100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2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 t="n">
        <f aca="false">SUM(C16:AD16)</f>
        <v>2668100</v>
      </c>
      <c r="BP16" s="72"/>
      <c r="BQ16" s="73"/>
      <c r="BR16" s="38" t="s">
        <v>391</v>
      </c>
    </row>
    <row r="17" s="38" customFormat="true" ht="49.5" hidden="false" customHeight="true" outlineLevel="0" collapsed="false">
      <c r="A17" s="277" t="s">
        <v>392</v>
      </c>
      <c r="B17" s="140"/>
      <c r="C17" s="140"/>
      <c r="D17" s="140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2"/>
      <c r="S17" s="141"/>
      <c r="T17" s="141"/>
      <c r="U17" s="290" t="n">
        <v>467700</v>
      </c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 t="n">
        <f aca="false">SUM(C17:AD17)</f>
        <v>467700</v>
      </c>
      <c r="BP17" s="72"/>
      <c r="BQ17" s="73"/>
      <c r="BR17" s="106" t="s">
        <v>393</v>
      </c>
      <c r="BS17" s="106"/>
      <c r="BV17" s="291"/>
      <c r="BW17" s="291"/>
    </row>
    <row r="18" s="38" customFormat="true" ht="24" hidden="false" customHeight="true" outlineLevel="0" collapsed="false">
      <c r="A18" s="277" t="s">
        <v>394</v>
      </c>
      <c r="B18" s="140"/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2"/>
      <c r="S18" s="141"/>
      <c r="T18" s="141"/>
      <c r="U18" s="141"/>
      <c r="V18" s="141" t="n">
        <v>9039578</v>
      </c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 t="n">
        <f aca="false">SUM(C18:AD18)</f>
        <v>9039578</v>
      </c>
      <c r="BP18" s="72"/>
      <c r="BQ18" s="73"/>
      <c r="BR18" s="106" t="s">
        <v>395</v>
      </c>
      <c r="BS18" s="106"/>
    </row>
    <row r="19" s="38" customFormat="true" ht="20.25" hidden="false" customHeight="true" outlineLevel="0" collapsed="false">
      <c r="A19" s="277" t="s">
        <v>396</v>
      </c>
      <c r="B19" s="140"/>
      <c r="C19" s="140"/>
      <c r="D19" s="140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2"/>
      <c r="S19" s="141"/>
      <c r="T19" s="141"/>
      <c r="U19" s="292" t="n">
        <v>-120000</v>
      </c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 t="n">
        <f aca="false">SUM(C19:AD19)</f>
        <v>-120000</v>
      </c>
      <c r="BP19" s="72"/>
      <c r="BQ19" s="73"/>
    </row>
    <row r="20" s="38" customFormat="true" ht="30" hidden="false" customHeight="true" outlineLevel="0" collapsed="false">
      <c r="A20" s="277" t="s">
        <v>397</v>
      </c>
      <c r="B20" s="140"/>
      <c r="C20" s="140"/>
      <c r="D20" s="140"/>
      <c r="E20" s="141" t="n">
        <v>1773600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292" t="n">
        <v>41650</v>
      </c>
      <c r="Q20" s="141"/>
      <c r="R20" s="142"/>
      <c r="S20" s="141"/>
      <c r="T20" s="290" t="n">
        <v>-59400</v>
      </c>
      <c r="U20" s="141"/>
      <c r="V20" s="278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1" t="n">
        <f aca="false">SUM(C20:AD20)</f>
        <v>1755850</v>
      </c>
      <c r="BP20" s="72"/>
      <c r="BQ20" s="73"/>
      <c r="BR20" s="38" t="s">
        <v>398</v>
      </c>
      <c r="BU20" s="106"/>
      <c r="BV20" s="106"/>
      <c r="BZ20" s="42"/>
    </row>
    <row r="21" s="38" customFormat="true" ht="26.25" hidden="false" customHeight="true" outlineLevel="0" collapsed="false">
      <c r="A21" s="277" t="s">
        <v>137</v>
      </c>
      <c r="B21" s="140"/>
      <c r="C21" s="141"/>
      <c r="D21" s="141"/>
      <c r="E21" s="141" t="n">
        <f aca="false">SUM(E3:E20)</f>
        <v>6714717.21</v>
      </c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 t="n">
        <f aca="false">SUM(Q3:Q20)</f>
        <v>-277400</v>
      </c>
      <c r="R21" s="141" t="n">
        <f aca="false">SUM(R3:R20)</f>
        <v>-100700</v>
      </c>
      <c r="S21" s="141" t="n">
        <f aca="false">SUM(S3:S20)</f>
        <v>0</v>
      </c>
      <c r="T21" s="141" t="n">
        <f aca="false">SUM(T3:T20)</f>
        <v>-70900</v>
      </c>
      <c r="U21" s="141" t="n">
        <f aca="false">SUM(U3:U20)</f>
        <v>323300</v>
      </c>
      <c r="V21" s="141" t="n">
        <f aca="false">SUM(V3:V20)</f>
        <v>8632178</v>
      </c>
      <c r="W21" s="141" t="n">
        <f aca="false">SUM(W3:W20)</f>
        <v>0</v>
      </c>
      <c r="X21" s="141" t="n">
        <f aca="false">SUM(X3:X20)</f>
        <v>0</v>
      </c>
      <c r="Y21" s="141" t="n">
        <f aca="false">SUM(Y3:Y20)</f>
        <v>0</v>
      </c>
      <c r="Z21" s="141" t="n">
        <f aca="false">SUM(Z3:Z20)</f>
        <v>0</v>
      </c>
      <c r="AA21" s="141" t="n">
        <f aca="false">SUM(AA3:AA20)</f>
        <v>0</v>
      </c>
      <c r="AB21" s="141" t="n">
        <f aca="false">SUM(AB3:AB20)</f>
        <v>0</v>
      </c>
      <c r="AC21" s="141" t="n">
        <f aca="false">SUM(AC3:AC20)</f>
        <v>0</v>
      </c>
      <c r="AD21" s="141" t="n">
        <f aca="false">SUM(AD3:AD20)</f>
        <v>0</v>
      </c>
      <c r="AE21" s="141" t="n">
        <f aca="false">SUM(AE3:AE20)</f>
        <v>0</v>
      </c>
      <c r="AF21" s="141" t="n">
        <f aca="false">SUM(AF3:AF20)</f>
        <v>0</v>
      </c>
      <c r="AG21" s="141" t="n">
        <f aca="false">SUM(AG3:AG20)</f>
        <v>0</v>
      </c>
      <c r="AH21" s="141" t="n">
        <f aca="false">SUM(AH3:AH20)</f>
        <v>0</v>
      </c>
      <c r="AI21" s="141" t="n">
        <f aca="false">SUM(AI3:AI20)</f>
        <v>0</v>
      </c>
      <c r="AJ21" s="141" t="n">
        <f aca="false">SUM(AJ3:AJ20)</f>
        <v>0</v>
      </c>
      <c r="AK21" s="141" t="n">
        <f aca="false">SUM(AK3:AK20)</f>
        <v>0</v>
      </c>
      <c r="AL21" s="141" t="n">
        <f aca="false">SUM(AL3:AL20)</f>
        <v>0</v>
      </c>
      <c r="AM21" s="141" t="n">
        <f aca="false">SUM(AM3:AM20)</f>
        <v>0</v>
      </c>
      <c r="AN21" s="141" t="n">
        <f aca="false">SUM(AN3:AN20)</f>
        <v>0</v>
      </c>
      <c r="AO21" s="141" t="n">
        <f aca="false">SUM(AO3:AO20)</f>
        <v>0</v>
      </c>
      <c r="AP21" s="141" t="n">
        <f aca="false">SUM(AP3:AP20)</f>
        <v>0</v>
      </c>
      <c r="AQ21" s="141" t="n">
        <f aca="false">SUM(AQ3:AQ20)</f>
        <v>0</v>
      </c>
      <c r="AR21" s="141" t="n">
        <f aca="false">SUM(AR3:AR20)</f>
        <v>0</v>
      </c>
      <c r="AS21" s="141" t="n">
        <f aca="false">SUM(AS3:AS20)</f>
        <v>0</v>
      </c>
      <c r="AT21" s="141" t="n">
        <f aca="false">SUM(AT3:AT20)</f>
        <v>0</v>
      </c>
      <c r="AU21" s="141" t="n">
        <f aca="false">SUM(AU3:AU20)</f>
        <v>0</v>
      </c>
      <c r="AV21" s="141" t="n">
        <f aca="false">SUM(AV3:AV20)</f>
        <v>0</v>
      </c>
      <c r="AW21" s="141" t="n">
        <f aca="false">SUM(AW3:AW20)</f>
        <v>0</v>
      </c>
      <c r="AX21" s="141" t="n">
        <f aca="false">SUM(AX3:AX20)</f>
        <v>0</v>
      </c>
      <c r="AY21" s="141" t="n">
        <f aca="false">SUM(AY3:AY20)</f>
        <v>0</v>
      </c>
      <c r="AZ21" s="141" t="n">
        <f aca="false">SUM(AZ3:AZ20)</f>
        <v>0</v>
      </c>
      <c r="BA21" s="141" t="n">
        <f aca="false">SUM(BA3:BA20)</f>
        <v>0</v>
      </c>
      <c r="BB21" s="141" t="n">
        <f aca="false">SUM(BB3:BB20)</f>
        <v>0</v>
      </c>
      <c r="BC21" s="141" t="n">
        <f aca="false">SUM(BC3:BC20)</f>
        <v>0</v>
      </c>
      <c r="BD21" s="141" t="n">
        <f aca="false">SUM(BD3:BD20)</f>
        <v>0</v>
      </c>
      <c r="BE21" s="141" t="n">
        <f aca="false">SUM(BE3:BE20)</f>
        <v>0</v>
      </c>
      <c r="BF21" s="141" t="n">
        <f aca="false">SUM(BF3:BF20)</f>
        <v>0</v>
      </c>
      <c r="BG21" s="141" t="n">
        <f aca="false">SUM(BG3:BG20)</f>
        <v>0</v>
      </c>
      <c r="BH21" s="141" t="n">
        <f aca="false">SUM(BH3:BH20)</f>
        <v>0</v>
      </c>
      <c r="BI21" s="141" t="n">
        <f aca="false">SUM(BI3:BI20)</f>
        <v>0</v>
      </c>
      <c r="BJ21" s="141" t="n">
        <f aca="false">SUM(BJ15:BJ20)</f>
        <v>0</v>
      </c>
      <c r="BK21" s="141" t="n">
        <f aca="false">SUM(BK15:BK20)</f>
        <v>0</v>
      </c>
      <c r="BL21" s="141" t="n">
        <f aca="false">SUM(BL15:BL20)</f>
        <v>0</v>
      </c>
      <c r="BM21" s="141" t="n">
        <f aca="false">SUM(BM15:BM20)</f>
        <v>0</v>
      </c>
      <c r="BN21" s="141" t="n">
        <f aca="false">SUM(BN15:BN20)</f>
        <v>0</v>
      </c>
      <c r="BO21" s="141" t="n">
        <f aca="false">SUM(C21:AD21)</f>
        <v>15221195.21</v>
      </c>
      <c r="BP21" s="72"/>
      <c r="BQ21" s="73"/>
      <c r="BR21" s="293" t="n">
        <v>15221200</v>
      </c>
      <c r="BS21" s="293"/>
      <c r="BT21" s="293"/>
      <c r="BU21" s="293"/>
      <c r="BV21" s="293"/>
    </row>
    <row r="22" s="38" customFormat="true" ht="19.5" hidden="false" customHeight="true" outlineLevel="0" collapsed="false">
      <c r="A22" s="277" t="s">
        <v>128</v>
      </c>
      <c r="B22" s="140"/>
      <c r="C22" s="140"/>
      <c r="D22" s="140"/>
      <c r="E22" s="141" t="n">
        <v>-2360000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2"/>
      <c r="S22" s="141" t="n">
        <v>-690435.98</v>
      </c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 t="n">
        <f aca="false">SUM(E22:BN22)</f>
        <v>-3050435.98</v>
      </c>
      <c r="BP22" s="72"/>
      <c r="BQ22" s="73"/>
    </row>
    <row r="23" s="38" customFormat="true" ht="22.5" hidden="false" customHeight="true" outlineLevel="0" collapsed="false">
      <c r="A23" s="277" t="s">
        <v>325</v>
      </c>
      <c r="B23" s="140"/>
      <c r="C23" s="140"/>
      <c r="D23" s="140"/>
      <c r="E23" s="141" t="n">
        <v>216700</v>
      </c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2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 t="n">
        <v>0</v>
      </c>
      <c r="AD23" s="141" t="n">
        <v>0</v>
      </c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 t="n">
        <f aca="false">SUM(E23:BN23)</f>
        <v>216700</v>
      </c>
      <c r="BP23" s="72"/>
      <c r="BQ23" s="73"/>
      <c r="BR23" s="294"/>
      <c r="BS23" s="294"/>
      <c r="BT23" s="294"/>
      <c r="BU23" s="294"/>
      <c r="BV23" s="294"/>
      <c r="BW23" s="294"/>
      <c r="BX23" s="294"/>
      <c r="BY23" s="294"/>
    </row>
    <row r="24" s="38" customFormat="true" ht="20.25" hidden="false" customHeight="true" outlineLevel="0" collapsed="false">
      <c r="A24" s="295" t="s">
        <v>137</v>
      </c>
      <c r="B24" s="73"/>
      <c r="C24" s="71" t="n">
        <f aca="false">SUM(C21:C23)</f>
        <v>0</v>
      </c>
      <c r="D24" s="71" t="n">
        <f aca="false">SUM(D21:D23)</f>
        <v>0</v>
      </c>
      <c r="E24" s="71" t="n">
        <f aca="false">SUM(E21:E23)</f>
        <v>4571417.21</v>
      </c>
      <c r="F24" s="71" t="n">
        <f aca="false">SUM(F21:F23)</f>
        <v>0</v>
      </c>
      <c r="G24" s="71" t="n">
        <f aca="false">SUM(G21:G23)</f>
        <v>0</v>
      </c>
      <c r="H24" s="71" t="n">
        <f aca="false">SUM(H21:H23)</f>
        <v>0</v>
      </c>
      <c r="I24" s="71" t="n">
        <f aca="false">SUM(I21:I23)</f>
        <v>0</v>
      </c>
      <c r="J24" s="71" t="n">
        <f aca="false">SUM(J21:J23)</f>
        <v>0</v>
      </c>
      <c r="K24" s="71" t="n">
        <f aca="false">SUM(K21:K23)</f>
        <v>0</v>
      </c>
      <c r="L24" s="71" t="n">
        <f aca="false">SUM(L21:L23)</f>
        <v>0</v>
      </c>
      <c r="M24" s="71" t="n">
        <f aca="false">SUM(M21:M23)</f>
        <v>0</v>
      </c>
      <c r="N24" s="71" t="n">
        <f aca="false">SUM(N21:N23)</f>
        <v>0</v>
      </c>
      <c r="O24" s="71" t="n">
        <f aca="false">SUM(O21:O23)</f>
        <v>0</v>
      </c>
      <c r="P24" s="71" t="n">
        <f aca="false">SUM(P21:P23)</f>
        <v>0</v>
      </c>
      <c r="Q24" s="71" t="n">
        <f aca="false">SUM(Q21:Q23)</f>
        <v>-277400</v>
      </c>
      <c r="R24" s="296" t="n">
        <f aca="false">SUM(R21:R23)</f>
        <v>-100700</v>
      </c>
      <c r="S24" s="71" t="n">
        <f aca="false">SUM(S21:S23)</f>
        <v>-690435.98</v>
      </c>
      <c r="T24" s="71" t="n">
        <f aca="false">SUM(T21:T23)</f>
        <v>-70900</v>
      </c>
      <c r="U24" s="71" t="n">
        <f aca="false">SUM(U21:U23)</f>
        <v>323300</v>
      </c>
      <c r="V24" s="71" t="n">
        <f aca="false">SUM(V21:V23)</f>
        <v>8632178</v>
      </c>
      <c r="W24" s="71" t="n">
        <f aca="false">SUM(W21:W23)</f>
        <v>0</v>
      </c>
      <c r="X24" s="71" t="n">
        <f aca="false">SUM(X21:X23)</f>
        <v>0</v>
      </c>
      <c r="Y24" s="71" t="n">
        <f aca="false">SUM(Y21:Y23)</f>
        <v>0</v>
      </c>
      <c r="Z24" s="71" t="n">
        <f aca="false">SUM(Z21:Z23)</f>
        <v>0</v>
      </c>
      <c r="AA24" s="71" t="n">
        <f aca="false">SUM(AA21:AA23)</f>
        <v>0</v>
      </c>
      <c r="AB24" s="71" t="n">
        <f aca="false">SUM(AB21:AB23)</f>
        <v>0</v>
      </c>
      <c r="AC24" s="71" t="n">
        <f aca="false">SUM(AC21:AC23)</f>
        <v>0</v>
      </c>
      <c r="AD24" s="71" t="n">
        <f aca="false">SUM(AD21:AD23)</f>
        <v>0</v>
      </c>
      <c r="AE24" s="71" t="n">
        <f aca="false">SUM(AE21:AE23)</f>
        <v>0</v>
      </c>
      <c r="AF24" s="71" t="n">
        <f aca="false">SUM(AF21:AF23)</f>
        <v>0</v>
      </c>
      <c r="AG24" s="71" t="n">
        <f aca="false">SUM(AG21:AG23)</f>
        <v>0</v>
      </c>
      <c r="AH24" s="71" t="n">
        <f aca="false">SUM(AH21:AH23)</f>
        <v>0</v>
      </c>
      <c r="AI24" s="71" t="n">
        <f aca="false">SUM(AI21:AI23)</f>
        <v>0</v>
      </c>
      <c r="AJ24" s="71" t="n">
        <f aca="false">SUM(AJ21:AJ23)</f>
        <v>0</v>
      </c>
      <c r="AK24" s="71" t="n">
        <f aca="false">SUM(AK21:AK23)</f>
        <v>0</v>
      </c>
      <c r="AL24" s="71" t="n">
        <f aca="false">SUM(AL21:AL23)</f>
        <v>0</v>
      </c>
      <c r="AM24" s="71" t="n">
        <f aca="false">SUM(AM21:AM23)</f>
        <v>0</v>
      </c>
      <c r="AN24" s="71" t="n">
        <f aca="false">SUM(AN21:AN23)</f>
        <v>0</v>
      </c>
      <c r="AO24" s="71" t="n">
        <f aca="false">SUM(AO21:AO23)</f>
        <v>0</v>
      </c>
      <c r="AP24" s="71" t="n">
        <f aca="false">SUM(AP21:AP23)</f>
        <v>0</v>
      </c>
      <c r="AQ24" s="71" t="n">
        <f aca="false">SUM(AQ21:AQ23)</f>
        <v>0</v>
      </c>
      <c r="AR24" s="71" t="n">
        <f aca="false">SUM(AR21:AR23)</f>
        <v>0</v>
      </c>
      <c r="AS24" s="71" t="n">
        <f aca="false">SUM(AS21:AS23)</f>
        <v>0</v>
      </c>
      <c r="AT24" s="71" t="n">
        <f aca="false">SUM(AT21:AT23)</f>
        <v>0</v>
      </c>
      <c r="AU24" s="71" t="n">
        <f aca="false">SUM(AU21:AU23)</f>
        <v>0</v>
      </c>
      <c r="AV24" s="71" t="n">
        <f aca="false">SUM(AV21:AV23)</f>
        <v>0</v>
      </c>
      <c r="AW24" s="71" t="n">
        <f aca="false">SUM(AW21:AW23)</f>
        <v>0</v>
      </c>
      <c r="AX24" s="71" t="n">
        <f aca="false">SUM(AX21:AX23)</f>
        <v>0</v>
      </c>
      <c r="AY24" s="71" t="n">
        <f aca="false">SUM(AY21:AY23)</f>
        <v>0</v>
      </c>
      <c r="AZ24" s="71" t="n">
        <f aca="false">SUM(AZ21:AZ23)</f>
        <v>0</v>
      </c>
      <c r="BA24" s="71" t="n">
        <f aca="false">SUM(BA21:BA23)</f>
        <v>0</v>
      </c>
      <c r="BB24" s="71" t="n">
        <f aca="false">SUM(BB21:BB23)</f>
        <v>0</v>
      </c>
      <c r="BC24" s="71" t="n">
        <f aca="false">SUM(BC21:BC23)</f>
        <v>0</v>
      </c>
      <c r="BD24" s="71" t="n">
        <f aca="false">SUM(BD21:BD23)</f>
        <v>0</v>
      </c>
      <c r="BE24" s="71" t="n">
        <f aca="false">SUM(BE21:BE23)</f>
        <v>0</v>
      </c>
      <c r="BF24" s="71" t="n">
        <f aca="false">SUM(BF21:BF23)</f>
        <v>0</v>
      </c>
      <c r="BG24" s="71" t="n">
        <f aca="false">SUM(BG21:BG23)</f>
        <v>0</v>
      </c>
      <c r="BH24" s="71" t="n">
        <f aca="false">SUM(BH21:BH23)</f>
        <v>0</v>
      </c>
      <c r="BI24" s="71" t="n">
        <f aca="false">SUM(BI21:BI23)</f>
        <v>0</v>
      </c>
      <c r="BJ24" s="71" t="n">
        <f aca="false">SUM(BJ21:BJ23)</f>
        <v>0</v>
      </c>
      <c r="BK24" s="71" t="n">
        <f aca="false">SUM(BK21:BK23)</f>
        <v>0</v>
      </c>
      <c r="BL24" s="71" t="n">
        <f aca="false">SUM(BL21:BL23)</f>
        <v>0</v>
      </c>
      <c r="BM24" s="71" t="n">
        <f aca="false">SUM(BM21:BM23)</f>
        <v>0</v>
      </c>
      <c r="BN24" s="71" t="n">
        <f aca="false">SUM(BN21:BN23)</f>
        <v>0</v>
      </c>
      <c r="BO24" s="71" t="n">
        <f aca="false">SUM(BO21:BO23)</f>
        <v>12387459.23</v>
      </c>
      <c r="BP24" s="82"/>
      <c r="BQ24" s="73"/>
    </row>
    <row r="25" s="38" customFormat="true" ht="30.75" hidden="true" customHeight="true" outlineLevel="0" collapsed="false">
      <c r="A25" s="297"/>
      <c r="B25" s="297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84"/>
      <c r="X25" s="85"/>
      <c r="Y25" s="84"/>
      <c r="Z25" s="84"/>
      <c r="AA25" s="84"/>
      <c r="AB25" s="94"/>
      <c r="AC25" s="84"/>
      <c r="AD25" s="84"/>
      <c r="AE25" s="84"/>
      <c r="AF25" s="84"/>
      <c r="AG25" s="84"/>
      <c r="AH25" s="86"/>
      <c r="AI25" s="86"/>
      <c r="AJ25" s="86"/>
      <c r="AK25" s="86"/>
      <c r="AL25" s="86"/>
      <c r="AM25" s="86"/>
      <c r="AN25" s="86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6"/>
      <c r="BP25" s="66"/>
    </row>
    <row r="26" s="38" customFormat="true" ht="30.75" hidden="true" customHeight="true" outlineLevel="0" collapsed="false">
      <c r="A26" s="297"/>
      <c r="B26" s="297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84"/>
      <c r="X26" s="85"/>
      <c r="Y26" s="84"/>
      <c r="Z26" s="84"/>
      <c r="AA26" s="84"/>
      <c r="AB26" s="94"/>
      <c r="AC26" s="84"/>
      <c r="AD26" s="84"/>
      <c r="AE26" s="84"/>
      <c r="AF26" s="84"/>
      <c r="AG26" s="84"/>
      <c r="AH26" s="86"/>
      <c r="AI26" s="86"/>
      <c r="AJ26" s="86"/>
      <c r="AK26" s="86"/>
      <c r="AL26" s="86"/>
      <c r="AM26" s="86"/>
      <c r="AN26" s="86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6"/>
      <c r="BP26" s="66"/>
    </row>
    <row r="27" s="38" customFormat="true" ht="80.25" hidden="false" customHeight="true" outlineLevel="0" collapsed="false">
      <c r="B27" s="297"/>
      <c r="C27" s="298"/>
      <c r="D27" s="298"/>
      <c r="E27" s="107" t="s">
        <v>399</v>
      </c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298"/>
      <c r="U27" s="298"/>
      <c r="V27" s="298"/>
      <c r="W27" s="174"/>
      <c r="X27" s="85"/>
      <c r="Y27" s="84"/>
      <c r="Z27" s="84"/>
      <c r="AA27" s="84"/>
      <c r="AB27" s="94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66"/>
    </row>
    <row r="28" s="38" customFormat="true" ht="350.25" hidden="false" customHeight="true" outlineLevel="0" collapsed="false">
      <c r="B28" s="297"/>
      <c r="C28" s="298"/>
      <c r="D28" s="298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298"/>
      <c r="U28" s="298"/>
      <c r="V28" s="298"/>
      <c r="W28" s="174"/>
      <c r="X28" s="85"/>
      <c r="Y28" s="84"/>
      <c r="Z28" s="84"/>
      <c r="AA28" s="84"/>
      <c r="AB28" s="94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66"/>
    </row>
    <row r="29" s="38" customFormat="true" ht="42.75" hidden="false" customHeight="true" outlineLevel="0" collapsed="false">
      <c r="A29" s="101" t="s">
        <v>327</v>
      </c>
      <c r="B29" s="297"/>
      <c r="C29" s="298"/>
      <c r="D29" s="298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298"/>
      <c r="U29" s="298"/>
      <c r="V29" s="298"/>
      <c r="W29" s="174"/>
      <c r="X29" s="85"/>
      <c r="Y29" s="84"/>
      <c r="Z29" s="84"/>
      <c r="AA29" s="84"/>
      <c r="AB29" s="94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66"/>
    </row>
    <row r="30" s="38" customFormat="true" ht="102.75" hidden="false" customHeight="true" outlineLevel="0" collapsed="false">
      <c r="A30" s="23" t="s">
        <v>328</v>
      </c>
      <c r="B30" s="33"/>
      <c r="C30" s="299"/>
      <c r="D30" s="299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 t="n">
        <v>-690435.98</v>
      </c>
      <c r="T30" s="299"/>
      <c r="U30" s="299"/>
      <c r="V30" s="299"/>
      <c r="W30" s="181"/>
      <c r="X30" s="65"/>
      <c r="Y30" s="22"/>
      <c r="Z30" s="22"/>
      <c r="AA30" s="22"/>
      <c r="AB30" s="300"/>
      <c r="AC30" s="22"/>
      <c r="AD30" s="22"/>
      <c r="AE30" s="22"/>
      <c r="AF30" s="22"/>
      <c r="AG30" s="22"/>
      <c r="AH30" s="61"/>
      <c r="AI30" s="61"/>
      <c r="AJ30" s="61"/>
      <c r="AK30" s="61"/>
      <c r="AL30" s="61"/>
      <c r="AM30" s="61"/>
      <c r="AN30" s="61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71" t="n">
        <f aca="false">SUM(E30:BN30)</f>
        <v>-690435.98</v>
      </c>
      <c r="BP30" s="66"/>
    </row>
    <row r="31" s="38" customFormat="true" ht="53.25" hidden="false" customHeight="true" outlineLevel="0" collapsed="false">
      <c r="A31" s="23" t="s">
        <v>400</v>
      </c>
      <c r="B31" s="33"/>
      <c r="C31" s="299"/>
      <c r="D31" s="299"/>
      <c r="E31" s="23" t="n">
        <v>-1653000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99"/>
      <c r="U31" s="299"/>
      <c r="V31" s="299"/>
      <c r="W31" s="181"/>
      <c r="X31" s="65"/>
      <c r="Y31" s="22"/>
      <c r="Z31" s="22"/>
      <c r="AA31" s="22"/>
      <c r="AB31" s="300"/>
      <c r="AC31" s="22"/>
      <c r="AD31" s="22"/>
      <c r="AE31" s="22"/>
      <c r="AF31" s="22"/>
      <c r="AG31" s="22"/>
      <c r="AH31" s="61"/>
      <c r="AI31" s="61"/>
      <c r="AJ31" s="61"/>
      <c r="AK31" s="61"/>
      <c r="AL31" s="61"/>
      <c r="AM31" s="61"/>
      <c r="AN31" s="61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65" t="n">
        <f aca="false">SUM(E31:BN31)</f>
        <v>-1653000</v>
      </c>
      <c r="BP31" s="66"/>
    </row>
    <row r="32" s="38" customFormat="true" ht="58.5" hidden="false" customHeight="true" outlineLevel="0" collapsed="false">
      <c r="A32" s="23" t="s">
        <v>401</v>
      </c>
      <c r="B32" s="33"/>
      <c r="C32" s="299"/>
      <c r="D32" s="299"/>
      <c r="E32" s="23" t="n">
        <v>-707000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99"/>
      <c r="U32" s="299"/>
      <c r="V32" s="299"/>
      <c r="W32" s="181"/>
      <c r="X32" s="65"/>
      <c r="Y32" s="22"/>
      <c r="Z32" s="22"/>
      <c r="AA32" s="22"/>
      <c r="AB32" s="300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65" t="n">
        <f aca="false">SUM(E32:BN32)</f>
        <v>-707000</v>
      </c>
      <c r="BP32" s="66"/>
    </row>
    <row r="33" s="38" customFormat="true" ht="33" hidden="false" customHeight="true" outlineLevel="0" collapsed="false">
      <c r="A33" s="32" t="s">
        <v>402</v>
      </c>
      <c r="B33" s="33"/>
      <c r="C33" s="299"/>
      <c r="D33" s="299"/>
      <c r="E33" s="32" t="n">
        <v>-380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99"/>
      <c r="U33" s="299"/>
      <c r="V33" s="299"/>
      <c r="W33" s="181"/>
      <c r="X33" s="65"/>
      <c r="Y33" s="22"/>
      <c r="Z33" s="22"/>
      <c r="AA33" s="22"/>
      <c r="AB33" s="300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1"/>
      <c r="BP33" s="66"/>
    </row>
    <row r="34" s="38" customFormat="true" ht="15" hidden="false" customHeight="true" outlineLevel="0" collapsed="false">
      <c r="B34" s="297"/>
      <c r="C34" s="298"/>
      <c r="D34" s="298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298"/>
      <c r="U34" s="298"/>
      <c r="V34" s="298"/>
      <c r="W34" s="174"/>
      <c r="X34" s="85"/>
      <c r="Y34" s="84"/>
      <c r="Z34" s="84"/>
      <c r="AA34" s="84"/>
      <c r="AB34" s="94"/>
      <c r="AC34" s="84"/>
      <c r="AD34" s="84"/>
      <c r="AE34" s="84"/>
      <c r="AF34" s="84"/>
      <c r="AG34" s="84"/>
      <c r="AH34" s="86"/>
      <c r="AI34" s="86"/>
      <c r="AJ34" s="86"/>
      <c r="AK34" s="86"/>
      <c r="AL34" s="86"/>
      <c r="AM34" s="86"/>
      <c r="AN34" s="86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6"/>
      <c r="BP34" s="66"/>
    </row>
    <row r="35" s="38" customFormat="true" ht="34.5" hidden="false" customHeight="true" outlineLevel="0" collapsed="false">
      <c r="A35" s="104"/>
      <c r="B35" s="40"/>
      <c r="C35" s="40"/>
      <c r="D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104"/>
      <c r="S35" s="40"/>
      <c r="T35" s="40"/>
      <c r="U35" s="40"/>
      <c r="V35" s="40"/>
      <c r="W35" s="40"/>
      <c r="X35" s="40"/>
      <c r="Y35" s="40"/>
      <c r="Z35" s="40"/>
      <c r="AA35" s="40"/>
      <c r="AB35" s="102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</row>
    <row r="36" s="38" customFormat="true" ht="20.25" hidden="false" customHeight="true" outlineLevel="0" collapsed="false">
      <c r="A36" s="103" t="s">
        <v>333</v>
      </c>
      <c r="R36" s="107"/>
      <c r="X36" s="40"/>
      <c r="Y36" s="40"/>
      <c r="Z36" s="40"/>
      <c r="AA36" s="40"/>
      <c r="AB36" s="10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</row>
    <row r="37" s="38" customFormat="true" ht="30.75" hidden="true" customHeight="true" outlineLevel="0" collapsed="false">
      <c r="A37" s="43"/>
      <c r="R37" s="107"/>
      <c r="X37" s="40"/>
      <c r="Y37" s="40"/>
      <c r="Z37" s="40"/>
      <c r="AA37" s="40"/>
      <c r="AB37" s="10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</row>
    <row r="38" s="38" customFormat="true" ht="19.5" hidden="false" customHeight="true" outlineLevel="0" collapsed="false">
      <c r="A38" s="44" t="s">
        <v>403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301"/>
      <c r="S38" s="111"/>
      <c r="T38" s="111"/>
      <c r="X38" s="40"/>
      <c r="Y38" s="40"/>
      <c r="Z38" s="40"/>
      <c r="AA38" s="40"/>
      <c r="AB38" s="102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</row>
    <row r="39" s="38" customFormat="true" ht="15" hidden="false" customHeight="true" outlineLevel="0" collapsed="false">
      <c r="A39" s="43" t="s">
        <v>404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301"/>
      <c r="S39" s="111"/>
      <c r="T39" s="111"/>
      <c r="X39" s="40"/>
      <c r="Y39" s="40"/>
      <c r="Z39" s="40"/>
      <c r="AA39" s="40"/>
      <c r="AB39" s="102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</row>
    <row r="40" s="38" customFormat="true" ht="12" hidden="false" customHeight="true" outlineLevel="0" collapsed="false">
      <c r="A40" s="43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301"/>
      <c r="S40" s="111"/>
      <c r="T40" s="111"/>
      <c r="X40" s="40"/>
      <c r="Y40" s="40"/>
      <c r="Z40" s="40"/>
      <c r="AA40" s="40"/>
      <c r="AB40" s="102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</row>
    <row r="41" s="38" customFormat="true" ht="12" hidden="false" customHeight="true" outlineLevel="0" collapsed="false">
      <c r="A41" s="43"/>
      <c r="B41" s="302"/>
      <c r="C41" s="302"/>
      <c r="D41" s="302"/>
      <c r="E41" s="302"/>
      <c r="R41" s="107"/>
      <c r="X41" s="40"/>
      <c r="Y41" s="40"/>
      <c r="Z41" s="40"/>
      <c r="AA41" s="40"/>
      <c r="AB41" s="102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</row>
    <row r="42" s="38" customFormat="true" ht="12" hidden="false" customHeight="true" outlineLevel="0" collapsed="false">
      <c r="A42" s="43"/>
      <c r="B42" s="302"/>
      <c r="C42" s="302"/>
      <c r="D42" s="302"/>
      <c r="E42" s="302"/>
      <c r="R42" s="107"/>
      <c r="X42" s="40"/>
      <c r="Y42" s="40"/>
      <c r="Z42" s="40"/>
      <c r="AA42" s="40"/>
      <c r="AB42" s="102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</row>
    <row r="43" s="38" customFormat="true" ht="12" hidden="false" customHeight="true" outlineLevel="0" collapsed="false">
      <c r="A43" s="43"/>
      <c r="B43" s="302"/>
      <c r="C43" s="302"/>
      <c r="D43" s="302"/>
      <c r="E43" s="302"/>
      <c r="R43" s="107"/>
      <c r="X43" s="40"/>
      <c r="Y43" s="40"/>
      <c r="Z43" s="40"/>
      <c r="AA43" s="40"/>
      <c r="AB43" s="102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</row>
    <row r="44" s="38" customFormat="true" ht="12.75" hidden="false" customHeight="false" outlineLevel="0" collapsed="false">
      <c r="A44" s="43"/>
      <c r="B44" s="302"/>
      <c r="C44" s="302"/>
      <c r="D44" s="302"/>
      <c r="E44" s="302"/>
      <c r="R44" s="107"/>
      <c r="X44" s="40"/>
      <c r="Y44" s="40"/>
      <c r="Z44" s="40"/>
      <c r="AA44" s="40"/>
      <c r="AB44" s="102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</row>
    <row r="45" s="38" customFormat="true" ht="12.75" hidden="false" customHeight="false" outlineLevel="0" collapsed="false">
      <c r="A45" s="43"/>
      <c r="B45" s="302"/>
      <c r="C45" s="302"/>
      <c r="D45" s="302"/>
      <c r="E45" s="302"/>
      <c r="R45" s="107"/>
      <c r="X45" s="40"/>
      <c r="Y45" s="40"/>
      <c r="Z45" s="40"/>
      <c r="AA45" s="40"/>
      <c r="AB45" s="102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</row>
    <row r="46" s="38" customFormat="true" ht="12.75" hidden="false" customHeight="false" outlineLevel="0" collapsed="false">
      <c r="A46" s="43"/>
      <c r="B46" s="302"/>
      <c r="C46" s="302"/>
      <c r="D46" s="302"/>
      <c r="E46" s="302"/>
      <c r="R46" s="107"/>
      <c r="X46" s="40"/>
      <c r="Y46" s="40"/>
      <c r="Z46" s="40"/>
      <c r="AA46" s="40"/>
      <c r="AB46" s="102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</row>
    <row r="47" s="38" customFormat="true" ht="12.75" hidden="false" customHeight="false" outlineLevel="0" collapsed="false">
      <c r="A47" s="103" t="s">
        <v>15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301"/>
      <c r="S47" s="111"/>
      <c r="T47" s="111"/>
      <c r="U47" s="302"/>
      <c r="V47" s="302"/>
      <c r="X47" s="40"/>
      <c r="Y47" s="40"/>
      <c r="Z47" s="40"/>
      <c r="AA47" s="40"/>
      <c r="AB47" s="102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</row>
    <row r="48" s="38" customFormat="true" ht="12.75" hidden="false" customHeight="false" outlineLevel="0" collapsed="false">
      <c r="A48" s="43" t="s">
        <v>405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301"/>
      <c r="S48" s="111"/>
      <c r="T48" s="111"/>
      <c r="U48" s="302"/>
      <c r="V48" s="302"/>
      <c r="X48" s="40"/>
      <c r="Y48" s="40"/>
      <c r="Z48" s="40"/>
      <c r="AA48" s="40"/>
      <c r="AB48" s="102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</row>
    <row r="49" s="38" customFormat="true" ht="12.75" hidden="false" customHeight="false" outlineLevel="0" collapsed="false">
      <c r="A49" s="43" t="s">
        <v>406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301"/>
      <c r="S49" s="111"/>
      <c r="T49" s="111"/>
      <c r="X49" s="40"/>
      <c r="Y49" s="40"/>
      <c r="Z49" s="40"/>
      <c r="AA49" s="40"/>
      <c r="AB49" s="102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</row>
    <row r="50" s="38" customFormat="true" ht="12.75" hidden="false" customHeight="false" outlineLevel="0" collapsed="false">
      <c r="A50" s="43" t="s">
        <v>407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301"/>
      <c r="S50" s="111"/>
      <c r="T50" s="111"/>
      <c r="X50" s="40"/>
      <c r="Y50" s="40"/>
      <c r="Z50" s="40"/>
      <c r="AA50" s="40"/>
      <c r="AB50" s="102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</row>
    <row r="51" s="38" customFormat="true" ht="12.75" hidden="false" customHeight="false" outlineLevel="0" collapsed="false">
      <c r="A51" s="43" t="s">
        <v>408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301"/>
      <c r="S51" s="111"/>
      <c r="T51" s="111"/>
      <c r="X51" s="40"/>
      <c r="Y51" s="40"/>
      <c r="Z51" s="40"/>
      <c r="AA51" s="40"/>
      <c r="AB51" s="102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</row>
    <row r="52" s="38" customFormat="true" ht="12.75" hidden="false" customHeight="false" outlineLevel="0" collapsed="false">
      <c r="A52" s="43" t="s">
        <v>40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301"/>
      <c r="S52" s="111"/>
      <c r="T52" s="111"/>
      <c r="X52" s="40"/>
      <c r="Y52" s="40"/>
      <c r="Z52" s="40"/>
      <c r="AA52" s="40"/>
      <c r="AB52" s="102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</row>
    <row r="53" s="38" customFormat="true" ht="14.25" hidden="false" customHeight="true" outlineLevel="0" collapsed="false">
      <c r="A53" s="43" t="s">
        <v>410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301"/>
      <c r="S53" s="111"/>
      <c r="T53" s="111"/>
      <c r="X53" s="40"/>
      <c r="Y53" s="40"/>
      <c r="Z53" s="40"/>
      <c r="AA53" s="40"/>
      <c r="AB53" s="102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</row>
    <row r="54" s="38" customFormat="true" ht="17.25" hidden="false" customHeight="true" outlineLevel="0" collapsed="false">
      <c r="A54" s="43" t="s">
        <v>411</v>
      </c>
      <c r="B54" s="302"/>
      <c r="C54" s="302"/>
      <c r="D54" s="302"/>
      <c r="E54" s="302"/>
      <c r="R54" s="107"/>
      <c r="X54" s="40"/>
      <c r="Y54" s="40"/>
      <c r="Z54" s="40"/>
      <c r="AA54" s="40"/>
      <c r="AB54" s="102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</row>
    <row r="55" s="38" customFormat="true" ht="15.75" hidden="false" customHeight="true" outlineLevel="0" collapsed="false">
      <c r="A55" s="43" t="s">
        <v>412</v>
      </c>
      <c r="B55" s="302"/>
      <c r="C55" s="302"/>
      <c r="D55" s="302"/>
      <c r="E55" s="302"/>
      <c r="R55" s="107"/>
      <c r="X55" s="40"/>
      <c r="Y55" s="40"/>
      <c r="Z55" s="40"/>
      <c r="AA55" s="40"/>
      <c r="AB55" s="102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</row>
    <row r="56" s="38" customFormat="true" ht="17.25" hidden="false" customHeight="true" outlineLevel="0" collapsed="false">
      <c r="A56" s="43" t="s">
        <v>41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</row>
    <row r="57" s="38" customFormat="true" ht="21" hidden="false" customHeight="true" outlineLevel="0" collapsed="false">
      <c r="A57" s="43" t="s">
        <v>414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301"/>
      <c r="S57" s="111"/>
      <c r="T57" s="111"/>
      <c r="X57" s="40"/>
      <c r="Y57" s="40"/>
      <c r="Z57" s="40"/>
      <c r="AA57" s="40"/>
      <c r="AB57" s="102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</row>
    <row r="58" s="38" customFormat="true" ht="18" hidden="false" customHeight="true" outlineLevel="0" collapsed="false">
      <c r="A58" s="43" t="s">
        <v>415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301"/>
      <c r="S58" s="111"/>
      <c r="T58" s="111"/>
      <c r="X58" s="40"/>
      <c r="Y58" s="40"/>
      <c r="Z58" s="40"/>
      <c r="AA58" s="40"/>
      <c r="AB58" s="102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</row>
    <row r="59" s="38" customFormat="true" ht="12" hidden="false" customHeight="true" outlineLevel="0" collapsed="false">
      <c r="A59" s="43"/>
      <c r="R59" s="107"/>
    </row>
    <row r="60" s="38" customFormat="true" ht="12" hidden="false" customHeight="true" outlineLevel="0" collapsed="false">
      <c r="R60" s="107"/>
      <c r="X60" s="40"/>
      <c r="Y60" s="40"/>
      <c r="Z60" s="40"/>
      <c r="AA60" s="40"/>
      <c r="AB60" s="102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</row>
    <row r="61" s="38" customFormat="true" ht="12" hidden="false" customHeight="true" outlineLevel="0" collapsed="false">
      <c r="A61" s="43"/>
    </row>
    <row r="62" s="38" customFormat="true" ht="12" hidden="false" customHeight="true" outlineLevel="0" collapsed="false">
      <c r="B62" s="302"/>
      <c r="C62" s="302"/>
      <c r="D62" s="302"/>
      <c r="E62" s="302"/>
      <c r="R62" s="107"/>
      <c r="X62" s="40"/>
      <c r="Y62" s="40"/>
      <c r="Z62" s="40"/>
      <c r="AA62" s="40"/>
      <c r="AB62" s="102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</row>
    <row r="63" s="38" customFormat="true" ht="12" hidden="false" customHeight="true" outlineLevel="0" collapsed="false">
      <c r="A63" s="43"/>
      <c r="B63" s="302"/>
      <c r="C63" s="302"/>
      <c r="D63" s="302"/>
      <c r="E63" s="302"/>
      <c r="R63" s="107"/>
      <c r="X63" s="40"/>
      <c r="Y63" s="40"/>
      <c r="Z63" s="40"/>
      <c r="AA63" s="40"/>
      <c r="AB63" s="102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</row>
    <row r="64" s="38" customFormat="true" ht="12" hidden="false" customHeight="true" outlineLevel="0" collapsed="false">
      <c r="A64" s="43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R64" s="107"/>
      <c r="X64" s="40"/>
      <c r="Y64" s="40"/>
      <c r="Z64" s="40"/>
      <c r="AA64" s="40"/>
      <c r="AB64" s="102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</row>
    <row r="65" s="38" customFormat="true" ht="12" hidden="false" customHeight="true" outlineLevel="0" collapsed="false">
      <c r="A65" s="43"/>
      <c r="B65" s="302"/>
      <c r="C65" s="302"/>
      <c r="D65" s="302"/>
      <c r="E65" s="302"/>
      <c r="R65" s="107"/>
      <c r="X65" s="40"/>
      <c r="Y65" s="40"/>
      <c r="Z65" s="40"/>
      <c r="AA65" s="40"/>
      <c r="AB65" s="102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</row>
    <row r="66" s="38" customFormat="true" ht="12" hidden="false" customHeight="true" outlineLevel="0" collapsed="false">
      <c r="A66" s="43"/>
      <c r="B66" s="302"/>
      <c r="C66" s="302"/>
      <c r="D66" s="302"/>
      <c r="E66" s="302"/>
      <c r="R66" s="107"/>
      <c r="X66" s="40"/>
      <c r="Y66" s="40"/>
      <c r="Z66" s="40"/>
      <c r="AA66" s="40"/>
      <c r="AB66" s="102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</row>
    <row r="67" s="38" customFormat="true" ht="12" hidden="false" customHeight="true" outlineLevel="0" collapsed="false">
      <c r="A67" s="303"/>
      <c r="R67" s="107"/>
      <c r="X67" s="40"/>
      <c r="Y67" s="40"/>
      <c r="Z67" s="40"/>
      <c r="AA67" s="40"/>
      <c r="AB67" s="102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</row>
    <row r="68" s="38" customFormat="true" ht="12" hidden="false" customHeight="true" outlineLevel="0" collapsed="false">
      <c r="A68" s="43"/>
      <c r="B68" s="111"/>
      <c r="C68" s="111"/>
      <c r="D68" s="111"/>
      <c r="E68" s="111"/>
      <c r="R68" s="107"/>
      <c r="X68" s="40"/>
      <c r="Y68" s="40"/>
      <c r="Z68" s="40"/>
      <c r="AA68" s="40"/>
      <c r="AB68" s="102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</row>
    <row r="69" s="38" customFormat="true" ht="12" hidden="false" customHeight="true" outlineLevel="0" collapsed="false">
      <c r="A69" s="43"/>
      <c r="B69" s="111"/>
      <c r="C69" s="111"/>
      <c r="D69" s="111"/>
      <c r="E69" s="111"/>
      <c r="R69" s="107"/>
      <c r="X69" s="40"/>
      <c r="Y69" s="40"/>
      <c r="Z69" s="40"/>
      <c r="AA69" s="40"/>
      <c r="AB69" s="102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</row>
    <row r="70" s="38" customFormat="true" ht="12" hidden="false" customHeight="true" outlineLevel="0" collapsed="false">
      <c r="A70" s="43"/>
      <c r="R70" s="107"/>
      <c r="X70" s="40"/>
      <c r="Y70" s="40"/>
      <c r="Z70" s="40"/>
      <c r="AA70" s="40"/>
      <c r="AB70" s="102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</row>
    <row r="71" s="38" customFormat="true" ht="12" hidden="false" customHeight="true" outlineLevel="0" collapsed="false">
      <c r="B71" s="111"/>
      <c r="C71" s="111"/>
      <c r="D71" s="111"/>
      <c r="E71" s="111"/>
      <c r="R71" s="107"/>
      <c r="X71" s="40"/>
      <c r="Y71" s="40"/>
      <c r="Z71" s="40"/>
      <c r="AA71" s="40"/>
      <c r="AB71" s="102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</row>
    <row r="72" s="38" customFormat="true" ht="12" hidden="false" customHeight="true" outlineLevel="0" collapsed="false">
      <c r="A72" s="304"/>
      <c r="B72" s="111"/>
      <c r="C72" s="111"/>
      <c r="D72" s="111"/>
      <c r="E72" s="111"/>
      <c r="R72" s="107"/>
      <c r="X72" s="40"/>
      <c r="Y72" s="40"/>
      <c r="Z72" s="40"/>
      <c r="AA72" s="40"/>
      <c r="AB72" s="102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</row>
    <row r="73" s="38" customFormat="true" ht="12" hidden="false" customHeight="true" outlineLevel="0" collapsed="false">
      <c r="A73" s="43"/>
      <c r="R73" s="107"/>
      <c r="X73" s="40"/>
      <c r="Y73" s="40"/>
      <c r="Z73" s="40"/>
      <c r="AA73" s="40"/>
      <c r="AB73" s="102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</row>
    <row r="74" s="38" customFormat="true" ht="12" hidden="false" customHeight="true" outlineLevel="0" collapsed="false">
      <c r="A74" s="305"/>
      <c r="R74" s="107"/>
      <c r="X74" s="40"/>
      <c r="Y74" s="40"/>
      <c r="Z74" s="40"/>
      <c r="AA74" s="40"/>
      <c r="AB74" s="102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</row>
    <row r="75" s="38" customFormat="true" ht="12" hidden="false" customHeight="true" outlineLevel="0" collapsed="false">
      <c r="A75" s="305"/>
      <c r="R75" s="107"/>
      <c r="X75" s="40"/>
      <c r="Y75" s="40"/>
      <c r="Z75" s="40"/>
      <c r="AA75" s="40"/>
      <c r="AB75" s="102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</row>
    <row r="76" s="38" customFormat="true" ht="12" hidden="false" customHeight="true" outlineLevel="0" collapsed="false">
      <c r="A76" s="305"/>
      <c r="R76" s="107"/>
      <c r="X76" s="40"/>
      <c r="Y76" s="40"/>
      <c r="Z76" s="40"/>
      <c r="AA76" s="40"/>
      <c r="AB76" s="102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</row>
    <row r="77" s="38" customFormat="true" ht="12" hidden="false" customHeight="true" outlineLevel="0" collapsed="false">
      <c r="A77" s="305"/>
      <c r="R77" s="107"/>
      <c r="X77" s="40"/>
      <c r="Y77" s="40"/>
      <c r="Z77" s="40"/>
      <c r="AA77" s="40"/>
      <c r="AB77" s="102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</row>
    <row r="78" s="38" customFormat="true" ht="12" hidden="false" customHeight="true" outlineLevel="0" collapsed="false">
      <c r="A78" s="305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301"/>
      <c r="X78" s="40"/>
      <c r="Y78" s="40"/>
      <c r="Z78" s="40"/>
      <c r="AA78" s="40"/>
      <c r="AB78" s="102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</row>
    <row r="79" s="38" customFormat="true" ht="12" hidden="false" customHeight="true" outlineLevel="0" collapsed="false">
      <c r="A79" s="305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301"/>
      <c r="X79" s="40"/>
      <c r="Y79" s="40"/>
      <c r="Z79" s="40"/>
      <c r="AA79" s="40"/>
      <c r="AB79" s="102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</row>
    <row r="80" s="38" customFormat="true" ht="12" hidden="false" customHeight="true" outlineLevel="0" collapsed="false">
      <c r="A80" s="305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301"/>
      <c r="X80" s="40"/>
      <c r="Y80" s="40"/>
      <c r="Z80" s="40"/>
      <c r="AA80" s="40"/>
      <c r="AB80" s="102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</row>
    <row r="81" customFormat="false" ht="12" hidden="false" customHeight="true" outlineLevel="0" collapsed="false">
      <c r="A81" s="305"/>
      <c r="B81" s="38"/>
      <c r="C81" s="38"/>
      <c r="D81" s="38"/>
      <c r="X81" s="40"/>
      <c r="Y81" s="40"/>
      <c r="Z81" s="40"/>
      <c r="AA81" s="40"/>
      <c r="AB81" s="102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38"/>
    </row>
    <row r="82" customFormat="false" ht="12" hidden="false" customHeight="true" outlineLevel="0" collapsed="false">
      <c r="A82" s="305"/>
      <c r="B82" s="38"/>
      <c r="C82" s="38"/>
      <c r="D82" s="38"/>
      <c r="X82" s="40"/>
      <c r="Y82" s="40"/>
      <c r="Z82" s="40"/>
      <c r="AA82" s="40"/>
      <c r="AB82" s="102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38"/>
    </row>
    <row r="83" customFormat="false" ht="12" hidden="false" customHeight="true" outlineLevel="0" collapsed="false">
      <c r="A83" s="305"/>
      <c r="B83" s="38"/>
      <c r="C83" s="38"/>
      <c r="D83" s="38"/>
      <c r="X83" s="40"/>
      <c r="Y83" s="40"/>
      <c r="Z83" s="40"/>
      <c r="AA83" s="40"/>
      <c r="AB83" s="102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38"/>
    </row>
    <row r="84" customFormat="false" ht="12" hidden="false" customHeight="true" outlineLevel="0" collapsed="false">
      <c r="A84" s="305"/>
      <c r="B84" s="38"/>
      <c r="C84" s="38"/>
      <c r="D84" s="38"/>
      <c r="X84" s="40"/>
      <c r="Y84" s="40"/>
      <c r="Z84" s="40"/>
      <c r="AA84" s="40"/>
      <c r="AB84" s="102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38"/>
    </row>
    <row r="85" customFormat="false" ht="12" hidden="false" customHeight="true" outlineLevel="0" collapsed="false">
      <c r="A85" s="103"/>
      <c r="B85" s="38"/>
      <c r="C85" s="38"/>
      <c r="D85" s="38"/>
      <c r="X85" s="40"/>
      <c r="Y85" s="40"/>
      <c r="Z85" s="40"/>
      <c r="AA85" s="40"/>
      <c r="AB85" s="102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38"/>
    </row>
    <row r="86" customFormat="false" ht="12" hidden="false" customHeight="true" outlineLevel="0" collapsed="false">
      <c r="A86" s="103"/>
      <c r="B86" s="38"/>
      <c r="C86" s="38"/>
      <c r="D86" s="38"/>
      <c r="X86" s="40"/>
      <c r="Y86" s="40"/>
      <c r="Z86" s="40"/>
      <c r="AA86" s="40"/>
      <c r="AB86" s="102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38"/>
    </row>
    <row r="87" customFormat="false" ht="12" hidden="false" customHeight="true" outlineLevel="0" collapsed="false">
      <c r="A87" s="103"/>
      <c r="B87" s="38"/>
      <c r="C87" s="38"/>
      <c r="D87" s="38"/>
      <c r="X87" s="40"/>
      <c r="Y87" s="40"/>
      <c r="Z87" s="40"/>
      <c r="AA87" s="40"/>
      <c r="AB87" s="102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38"/>
    </row>
    <row r="88" customFormat="false" ht="12.75" hidden="false" customHeight="false" outlineLevel="0" collapsed="false">
      <c r="A88" s="103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115"/>
    </row>
  </sheetData>
  <mergeCells count="4">
    <mergeCell ref="BR7:BX7"/>
    <mergeCell ref="BR21:BV21"/>
    <mergeCell ref="BR23:BY23"/>
    <mergeCell ref="A56:BV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9.56"/>
    <col collapsed="false" customWidth="true" hidden="false" outlineLevel="0" max="3" min="3" style="0" width="43.14"/>
    <col collapsed="false" customWidth="true" hidden="false" outlineLevel="0" max="4" min="4" style="0" width="23.85"/>
    <col collapsed="false" customWidth="true" hidden="false" outlineLevel="0" max="5" min="5" style="0" width="26.28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1"/>
      <c r="B1" s="1"/>
      <c r="C1" s="1"/>
      <c r="D1" s="3" t="s">
        <v>416</v>
      </c>
      <c r="E1" s="1"/>
      <c r="F1" s="1"/>
      <c r="H1" s="3" t="s">
        <v>416</v>
      </c>
    </row>
    <row r="2" customFormat="false" ht="12.75" hidden="false" customHeight="false" outlineLevel="0" collapsed="false">
      <c r="A2" s="306"/>
      <c r="B2" s="307" t="s">
        <v>417</v>
      </c>
      <c r="C2" s="307" t="s">
        <v>418</v>
      </c>
      <c r="D2" s="307" t="s">
        <v>419</v>
      </c>
      <c r="E2" s="307" t="s">
        <v>420</v>
      </c>
      <c r="F2" s="307" t="s">
        <v>421</v>
      </c>
      <c r="H2" s="307" t="s">
        <v>419</v>
      </c>
    </row>
    <row r="3" customFormat="false" ht="12.75" hidden="false" customHeight="false" outlineLevel="0" collapsed="false">
      <c r="A3" s="10"/>
      <c r="B3" s="12" t="s">
        <v>422</v>
      </c>
      <c r="C3" s="10"/>
      <c r="D3" s="12" t="s">
        <v>423</v>
      </c>
      <c r="E3" s="10"/>
      <c r="F3" s="10"/>
      <c r="H3" s="12" t="s">
        <v>423</v>
      </c>
    </row>
    <row r="4" customFormat="false" ht="29.25" hidden="false" customHeight="true" outlineLevel="0" collapsed="false">
      <c r="A4" s="8" t="s">
        <v>424</v>
      </c>
      <c r="B4" s="15" t="s">
        <v>425</v>
      </c>
      <c r="C4" s="15" t="s">
        <v>426</v>
      </c>
      <c r="D4" s="8" t="n">
        <v>519209.69</v>
      </c>
      <c r="E4" s="8" t="s">
        <v>427</v>
      </c>
      <c r="F4" s="78" t="n">
        <v>425400</v>
      </c>
      <c r="G4" s="241"/>
      <c r="H4" s="8" t="n">
        <v>425400</v>
      </c>
    </row>
    <row r="5" customFormat="false" ht="42" hidden="false" customHeight="true" outlineLevel="0" collapsed="false">
      <c r="A5" s="8" t="s">
        <v>428</v>
      </c>
      <c r="B5" s="8"/>
      <c r="C5" s="8"/>
      <c r="D5" s="8" t="n">
        <v>47058.34</v>
      </c>
      <c r="E5" s="15" t="s">
        <v>429</v>
      </c>
      <c r="F5" s="308" t="n">
        <v>175798.98</v>
      </c>
      <c r="G5" s="309" t="s">
        <v>430</v>
      </c>
      <c r="H5" s="8" t="n">
        <v>47058.34</v>
      </c>
    </row>
    <row r="6" customFormat="false" ht="32.25" hidden="false" customHeight="true" outlineLevel="0" collapsed="false">
      <c r="A6" s="8" t="s">
        <v>431</v>
      </c>
      <c r="B6" s="15" t="s">
        <v>432</v>
      </c>
      <c r="C6" s="15" t="s">
        <v>433</v>
      </c>
      <c r="D6" s="8" t="n">
        <v>255684.51</v>
      </c>
      <c r="E6" s="8"/>
      <c r="F6" s="310" t="n">
        <v>0</v>
      </c>
      <c r="G6" s="241" t="s">
        <v>434</v>
      </c>
      <c r="H6" s="8" t="n">
        <v>255684.51</v>
      </c>
    </row>
    <row r="7" customFormat="false" ht="27.75" hidden="false" customHeight="true" outlineLevel="0" collapsed="false">
      <c r="A7" s="8" t="s">
        <v>294</v>
      </c>
      <c r="B7" s="8"/>
      <c r="C7" s="8"/>
      <c r="D7" s="311" t="n">
        <v>12372.61</v>
      </c>
      <c r="E7" s="8" t="s">
        <v>435</v>
      </c>
      <c r="F7" s="308" t="n">
        <v>12372.61</v>
      </c>
      <c r="G7" s="106" t="n">
        <v>12400</v>
      </c>
      <c r="H7" s="311"/>
    </row>
    <row r="8" customFormat="false" ht="27" hidden="false" customHeight="true" outlineLevel="0" collapsed="false">
      <c r="A8" s="8" t="s">
        <v>295</v>
      </c>
      <c r="B8" s="15" t="s">
        <v>436</v>
      </c>
      <c r="C8" s="15" t="s">
        <v>437</v>
      </c>
      <c r="D8" s="8" t="n">
        <v>352398.43</v>
      </c>
      <c r="E8" s="8" t="s">
        <v>438</v>
      </c>
      <c r="F8" s="312" t="n">
        <v>327100</v>
      </c>
      <c r="H8" s="8" t="n">
        <v>327100</v>
      </c>
    </row>
    <row r="9" customFormat="false" ht="39.75" hidden="false" customHeight="true" outlineLevel="0" collapsed="false">
      <c r="A9" s="8" t="s">
        <v>439</v>
      </c>
      <c r="B9" s="15" t="s">
        <v>440</v>
      </c>
      <c r="C9" s="15" t="s">
        <v>441</v>
      </c>
      <c r="D9" s="8" t="n">
        <v>528535.7</v>
      </c>
      <c r="E9" s="8" t="s">
        <v>438</v>
      </c>
      <c r="F9" s="312" t="n">
        <v>510100</v>
      </c>
      <c r="H9" s="8" t="n">
        <v>510100</v>
      </c>
    </row>
    <row r="10" customFormat="false" ht="52.5" hidden="false" customHeight="true" outlineLevel="0" collapsed="false">
      <c r="A10" s="8" t="s">
        <v>442</v>
      </c>
      <c r="B10" s="8"/>
      <c r="C10" s="313" t="s">
        <v>443</v>
      </c>
      <c r="D10" s="8" t="n">
        <v>185539.34</v>
      </c>
      <c r="E10" s="8" t="s">
        <v>444</v>
      </c>
      <c r="F10" s="308" t="n">
        <v>450000</v>
      </c>
      <c r="G10" s="241" t="s">
        <v>445</v>
      </c>
      <c r="H10" s="8" t="n">
        <v>185539.34</v>
      </c>
    </row>
    <row r="11" customFormat="false" ht="22.5" hidden="false" customHeight="true" outlineLevel="0" collapsed="false">
      <c r="A11" s="8" t="s">
        <v>446</v>
      </c>
      <c r="B11" s="8"/>
      <c r="C11" s="8"/>
      <c r="D11" s="8" t="n">
        <v>7572.97</v>
      </c>
      <c r="E11" s="8" t="s">
        <v>106</v>
      </c>
      <c r="F11" s="312" t="n">
        <v>7600</v>
      </c>
      <c r="G11" s="106"/>
      <c r="H11" s="8" t="n">
        <v>7572.97</v>
      </c>
    </row>
    <row r="12" customFormat="false" ht="27" hidden="false" customHeight="true" outlineLevel="0" collapsed="false">
      <c r="A12" s="8"/>
      <c r="B12" s="8"/>
      <c r="C12" s="8"/>
      <c r="D12" s="8"/>
      <c r="E12" s="8"/>
      <c r="F12" s="8"/>
      <c r="H12" s="8"/>
    </row>
    <row r="13" customFormat="false" ht="27.75" hidden="false" customHeight="true" outlineLevel="0" collapsed="false">
      <c r="A13" s="8" t="s">
        <v>47</v>
      </c>
      <c r="B13" s="8"/>
      <c r="C13" s="8"/>
      <c r="D13" s="312" t="n">
        <f aca="false">SUM(D4:D12)</f>
        <v>1908371.59</v>
      </c>
      <c r="E13" s="8"/>
      <c r="F13" s="312" t="n">
        <f aca="false">SUM(F4:F12)</f>
        <v>1908371.59</v>
      </c>
      <c r="H13" s="312" t="n">
        <f aca="false">SUM(H4:H12)</f>
        <v>1758455.16</v>
      </c>
    </row>
    <row r="15" customFormat="false" ht="12.75" hidden="false" customHeight="false" outlineLevel="0" collapsed="false">
      <c r="H15" s="0" t="n">
        <v>1895998.98</v>
      </c>
    </row>
    <row r="17" customFormat="false" ht="12.75" hidden="false" customHeight="false" outlineLevel="0" collapsed="false">
      <c r="H17" s="0" t="s">
        <v>447</v>
      </c>
    </row>
  </sheetData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136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tru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true" hidden="true" outlineLevel="0" max="14" min="14" style="0" width="9.14"/>
    <col collapsed="false" customWidth="true" hidden="true" outlineLevel="0" max="15" min="15" style="0" width="9.56"/>
    <col collapsed="false" customWidth="true" hidden="false" outlineLevel="0" max="16" min="16" style="46" width="13.99"/>
    <col collapsed="false" customWidth="true" hidden="false" outlineLevel="0" max="17" min="17" style="46" width="12.56"/>
    <col collapsed="false" customWidth="true" hidden="false" outlineLevel="0" max="18" min="18" style="107" width="14.28"/>
    <col collapsed="false" customWidth="true" hidden="false" outlineLevel="0" max="20" min="19" style="0" width="12.85"/>
    <col collapsed="false" customWidth="true" hidden="false" outlineLevel="0" max="21" min="21" style="0" width="10.85"/>
    <col collapsed="false" customWidth="true" hidden="false" outlineLevel="0" max="22" min="22" style="38" width="15.7"/>
    <col collapsed="false" customWidth="true" hidden="true" outlineLevel="0" max="23" min="23" style="0" width="15.99"/>
    <col collapsed="false" customWidth="true" hidden="true" outlineLevel="0" max="24" min="24" style="0" width="10.56"/>
    <col collapsed="false" customWidth="true" hidden="true" outlineLevel="0" max="25" min="25" style="0" width="13.14"/>
    <col collapsed="false" customWidth="true" hidden="true" outlineLevel="0" max="26" min="26" style="0" width="10.71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false" outlineLevel="0" max="30" min="30" style="0" width="13.7"/>
    <col collapsed="false" customWidth="true" hidden="true" outlineLevel="0" max="33" min="31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59" min="59" style="0" width="7.85"/>
    <col collapsed="false" customWidth="true" hidden="true" outlineLevel="0" max="60" min="60" style="0" width="5.99"/>
    <col collapsed="false" customWidth="true" hidden="true" outlineLevel="0" max="61" min="61" style="0" width="13.7"/>
    <col collapsed="false" customWidth="true" hidden="true" outlineLevel="0" max="62" min="62" style="0" width="13.85"/>
    <col collapsed="false" customWidth="true" hidden="true" outlineLevel="0" max="63" min="63" style="0" width="15.56"/>
    <col collapsed="false" customWidth="true" hidden="true" outlineLevel="0" max="64" min="64" style="0" width="8.85"/>
    <col collapsed="false" customWidth="true" hidden="true" outlineLevel="0" max="65" min="65" style="0" width="8.99"/>
    <col collapsed="false" customWidth="true" hidden="true" outlineLevel="0" max="66" min="66" style="0" width="14.56"/>
    <col collapsed="false" customWidth="true" hidden="false" outlineLevel="0" max="67" min="67" style="0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272"/>
      <c r="B1" s="267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 t="s">
        <v>159</v>
      </c>
      <c r="N1" s="49" t="s">
        <v>8</v>
      </c>
      <c r="O1" s="49" t="s">
        <v>160</v>
      </c>
      <c r="P1" s="49"/>
      <c r="Q1" s="49"/>
      <c r="R1" s="268" t="s">
        <v>9</v>
      </c>
      <c r="S1" s="49" t="s">
        <v>280</v>
      </c>
      <c r="T1" s="49" t="s">
        <v>281</v>
      </c>
      <c r="U1" s="49" t="s">
        <v>448</v>
      </c>
      <c r="V1" s="49" t="s">
        <v>280</v>
      </c>
      <c r="W1" s="49" t="s">
        <v>8</v>
      </c>
      <c r="X1" s="49" t="s">
        <v>158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69" t="s">
        <v>14</v>
      </c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1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3"/>
      <c r="BQ1" s="1"/>
    </row>
    <row r="2" customFormat="false" ht="25.5" hidden="false" customHeight="true" outlineLevel="0" collapsed="false">
      <c r="A2" s="273"/>
      <c r="B2" s="274" t="s">
        <v>17</v>
      </c>
      <c r="C2" s="54" t="s">
        <v>167</v>
      </c>
      <c r="D2" s="54"/>
      <c r="E2" s="52" t="s">
        <v>284</v>
      </c>
      <c r="F2" s="273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76" t="s">
        <v>449</v>
      </c>
      <c r="Q2" s="54" t="s">
        <v>161</v>
      </c>
      <c r="R2" s="276" t="s">
        <v>285</v>
      </c>
      <c r="S2" s="276" t="s">
        <v>450</v>
      </c>
      <c r="T2" s="54" t="s">
        <v>287</v>
      </c>
      <c r="U2" s="276" t="s">
        <v>451</v>
      </c>
      <c r="V2" s="276" t="s">
        <v>286</v>
      </c>
      <c r="W2" s="54"/>
      <c r="X2" s="54" t="s">
        <v>287</v>
      </c>
      <c r="Y2" s="54" t="s">
        <v>290</v>
      </c>
      <c r="Z2" s="54" t="s">
        <v>28</v>
      </c>
      <c r="AA2" s="54" t="s">
        <v>23</v>
      </c>
      <c r="AB2" s="52"/>
      <c r="AC2" s="276" t="s">
        <v>172</v>
      </c>
      <c r="AD2" s="273" t="s">
        <v>292</v>
      </c>
      <c r="AE2" s="273" t="s">
        <v>173</v>
      </c>
      <c r="AF2" s="273" t="s">
        <v>174</v>
      </c>
      <c r="AG2" s="273" t="s">
        <v>175</v>
      </c>
      <c r="AH2" s="54" t="s">
        <v>174</v>
      </c>
      <c r="AI2" s="273" t="s">
        <v>176</v>
      </c>
      <c r="AJ2" s="273" t="s">
        <v>177</v>
      </c>
      <c r="AK2" s="273" t="s">
        <v>178</v>
      </c>
      <c r="AL2" s="273" t="s">
        <v>179</v>
      </c>
      <c r="AM2" s="273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17"/>
    </row>
    <row r="4" customFormat="fals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17"/>
    </row>
    <row r="5" customFormat="fals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17"/>
    </row>
    <row r="6" customFormat="fals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17"/>
    </row>
    <row r="7" customFormat="fals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17"/>
    </row>
    <row r="8" customFormat="fals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17"/>
    </row>
    <row r="9" customFormat="fals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17"/>
    </row>
    <row r="10" customFormat="fals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17"/>
    </row>
    <row r="11" customFormat="fals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17"/>
    </row>
    <row r="12" customFormat="fals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17"/>
    </row>
    <row r="13" customFormat="fals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17"/>
    </row>
    <row r="14" customFormat="fals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17"/>
    </row>
    <row r="15" customFormat="fals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17"/>
    </row>
    <row r="16" customFormat="fals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17"/>
    </row>
    <row r="17" customFormat="fals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17"/>
    </row>
    <row r="18" customFormat="fals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17"/>
    </row>
    <row r="19" customFormat="fals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17"/>
    </row>
    <row r="20" customFormat="fals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17"/>
    </row>
    <row r="21" customFormat="fals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17"/>
    </row>
    <row r="22" customFormat="fals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17"/>
    </row>
    <row r="23" customFormat="fals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17"/>
    </row>
    <row r="24" customFormat="fals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17"/>
    </row>
    <row r="25" customFormat="fals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17"/>
    </row>
    <row r="26" customFormat="fals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17"/>
    </row>
    <row r="27" customFormat="fals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17"/>
    </row>
    <row r="28" customFormat="fals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17"/>
    </row>
    <row r="29" customFormat="fals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17"/>
    </row>
    <row r="30" customFormat="fals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17"/>
    </row>
    <row r="31" customFormat="fals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17"/>
    </row>
    <row r="32" customFormat="fals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17"/>
    </row>
    <row r="33" customFormat="fals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17"/>
    </row>
    <row r="37" customFormat="fals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17"/>
    </row>
    <row r="38" customFormat="fals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17"/>
    </row>
    <row r="39" customFormat="fals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17"/>
    </row>
    <row r="40" customFormat="fals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17"/>
    </row>
    <row r="41" customFormat="fals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54.75" hidden="true" customHeight="true" outlineLevel="0" collapsed="false">
      <c r="A92" s="23" t="s">
        <v>452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68"/>
    </row>
    <row r="93" customFormat="false" ht="15" hidden="true" customHeight="true" outlineLevel="0" collapsed="false">
      <c r="A93" s="314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15.75" hidden="true" customHeight="true" outlineLevel="0" collapsed="false">
      <c r="A94" s="315" t="s">
        <v>453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296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296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3.5" hidden="false" customHeight="true" outlineLevel="0" collapsed="false">
      <c r="A137" s="23" t="s">
        <v>454</v>
      </c>
      <c r="B137" s="22"/>
      <c r="C137" s="71" t="n">
        <v>66700</v>
      </c>
      <c r="D137" s="71" t="n">
        <v>-198690</v>
      </c>
      <c r="E137" s="65" t="n">
        <v>2474138</v>
      </c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71" t="n">
        <v>378900</v>
      </c>
      <c r="Q137" s="71" t="n">
        <v>257000</v>
      </c>
      <c r="R137" s="296" t="n">
        <v>-12700</v>
      </c>
      <c r="S137" s="71" t="n">
        <v>277760</v>
      </c>
      <c r="T137" s="71" t="n">
        <v>42800</v>
      </c>
      <c r="U137" s="71" t="n">
        <v>74860</v>
      </c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3360768</v>
      </c>
      <c r="BP137" s="72"/>
      <c r="BQ137" s="73"/>
      <c r="BR137" s="38"/>
      <c r="BS137" s="38"/>
    </row>
    <row r="138" customFormat="false" ht="13.5" hidden="false" customHeight="true" outlineLevel="0" collapsed="false">
      <c r="A138" s="23" t="s">
        <v>126</v>
      </c>
      <c r="B138" s="22"/>
      <c r="C138" s="71" t="n">
        <v>-14000</v>
      </c>
      <c r="D138" s="22"/>
      <c r="E138" s="65" t="n">
        <v>-250000</v>
      </c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71" t="n">
        <v>156200</v>
      </c>
      <c r="R138" s="296" t="n">
        <v>12700</v>
      </c>
      <c r="S138" s="71" t="n">
        <v>-26500</v>
      </c>
      <c r="T138" s="71" t="n">
        <v>-42800</v>
      </c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-164400</v>
      </c>
      <c r="BP138" s="72"/>
      <c r="BQ138" s="73"/>
      <c r="BR138" s="38"/>
      <c r="BS138" s="38"/>
    </row>
    <row r="139" customFormat="false" ht="13.5" hidden="false" customHeight="true" outlineLevel="0" collapsed="false">
      <c r="A139" s="23" t="s">
        <v>455</v>
      </c>
      <c r="B139" s="22"/>
      <c r="C139" s="71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 t="n">
        <v>-487900</v>
      </c>
      <c r="R139" s="296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-487900</v>
      </c>
      <c r="BP139" s="72"/>
      <c r="BQ139" s="73"/>
      <c r="BR139" s="38"/>
      <c r="BS139" s="38"/>
    </row>
    <row r="140" customFormat="false" ht="26.25" hidden="false" customHeight="true" outlineLevel="0" collapsed="false">
      <c r="A140" s="23" t="s">
        <v>456</v>
      </c>
      <c r="B140" s="22"/>
      <c r="C140" s="71" t="n">
        <v>-10000</v>
      </c>
      <c r="D140" s="71"/>
      <c r="E140" s="71" t="n">
        <v>-874797</v>
      </c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 t="n">
        <v>-19090</v>
      </c>
      <c r="Q140" s="71"/>
      <c r="R140" s="296"/>
      <c r="S140" s="71" t="n">
        <v>-19390</v>
      </c>
      <c r="T140" s="22"/>
      <c r="U140" s="71" t="n">
        <v>19090</v>
      </c>
      <c r="V140" s="65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-904187</v>
      </c>
      <c r="BP140" s="72"/>
      <c r="BQ140" s="73"/>
      <c r="BR140" s="38"/>
      <c r="BS140" s="38"/>
    </row>
    <row r="141" customFormat="false" ht="27.75" hidden="false" customHeight="true" outlineLevel="0" collapsed="false">
      <c r="A141" s="23" t="s">
        <v>457</v>
      </c>
      <c r="B141" s="22"/>
      <c r="C141" s="71"/>
      <c r="D141" s="71"/>
      <c r="E141" s="71" t="n">
        <v>-90300</v>
      </c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296" t="n">
        <v>-1222000</v>
      </c>
      <c r="S141" s="38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-1312300</v>
      </c>
      <c r="BP141" s="72"/>
      <c r="BQ141" s="73"/>
      <c r="BR141" s="38"/>
      <c r="BS141" s="38"/>
    </row>
    <row r="142" customFormat="false" ht="27.75" hidden="false" customHeight="true" outlineLevel="0" collapsed="false">
      <c r="A142" s="23" t="s">
        <v>458</v>
      </c>
      <c r="B142" s="22"/>
      <c r="C142" s="71"/>
      <c r="D142" s="71"/>
      <c r="E142" s="71" t="n">
        <v>-150000</v>
      </c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296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-150000</v>
      </c>
      <c r="BP142" s="72"/>
      <c r="BQ142" s="73"/>
      <c r="BR142" s="38"/>
      <c r="BS142" s="38"/>
    </row>
    <row r="143" customFormat="false" ht="15.75" hidden="false" customHeight="true" outlineLevel="0" collapsed="false">
      <c r="A143" s="23" t="s">
        <v>459</v>
      </c>
      <c r="B143" s="22"/>
      <c r="C143" s="71"/>
      <c r="D143" s="71"/>
      <c r="E143" s="71" t="n">
        <v>-40000</v>
      </c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296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-40000</v>
      </c>
      <c r="BP143" s="72"/>
      <c r="BQ143" s="73"/>
      <c r="BR143" s="38"/>
      <c r="BS143" s="38"/>
    </row>
    <row r="144" customFormat="false" ht="25.5" hidden="false" customHeight="true" outlineLevel="0" collapsed="false">
      <c r="A144" s="23" t="s">
        <v>460</v>
      </c>
      <c r="B144" s="22"/>
      <c r="C144" s="71"/>
      <c r="D144" s="71"/>
      <c r="E144" s="71" t="n">
        <v>786500</v>
      </c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296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786500</v>
      </c>
      <c r="BP144" s="72"/>
      <c r="BQ144" s="73"/>
      <c r="BR144" s="38"/>
      <c r="BS144" s="38"/>
    </row>
    <row r="145" customFormat="false" ht="18" hidden="false" customHeight="true" outlineLevel="0" collapsed="false">
      <c r="A145" s="23" t="s">
        <v>461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296"/>
      <c r="S145" s="71" t="n">
        <v>101382</v>
      </c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101382</v>
      </c>
      <c r="BP145" s="72"/>
      <c r="BQ145" s="73"/>
      <c r="BR145" s="38"/>
      <c r="BS145" s="38"/>
    </row>
    <row r="146" customFormat="false" ht="15" hidden="false" customHeight="true" outlineLevel="0" collapsed="false">
      <c r="A146" s="23" t="s">
        <v>462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 t="n">
        <v>-39360</v>
      </c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-39360</v>
      </c>
      <c r="BP146" s="72"/>
      <c r="BQ146" s="73"/>
      <c r="BR146" s="38"/>
      <c r="BS146" s="38"/>
    </row>
    <row r="147" customFormat="false" ht="26.25" hidden="false" customHeight="false" outlineLevel="0" collapsed="false">
      <c r="A147" s="23" t="s">
        <v>202</v>
      </c>
      <c r="B147" s="22"/>
      <c r="C147" s="22"/>
      <c r="D147" s="22"/>
      <c r="E147" s="71" t="n">
        <v>80708</v>
      </c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22"/>
      <c r="T147" s="71" t="n">
        <v>-80708</v>
      </c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  <c r="BR147" s="38"/>
      <c r="BS147" s="38"/>
    </row>
    <row r="148" customFormat="false" ht="17.25" hidden="false" customHeight="true" outlineLevel="0" collapsed="false">
      <c r="A148" s="23" t="s">
        <v>463</v>
      </c>
      <c r="B148" s="22"/>
      <c r="C148" s="22"/>
      <c r="D148" s="22"/>
      <c r="E148" s="65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 t="n">
        <v>42302</v>
      </c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42302</v>
      </c>
      <c r="BP148" s="72"/>
      <c r="BQ148" s="73"/>
      <c r="BR148" s="38"/>
      <c r="BS148" s="38"/>
    </row>
    <row r="149" customFormat="false" ht="39" hidden="false" customHeight="false" outlineLevel="0" collapsed="false">
      <c r="A149" s="23" t="s">
        <v>464</v>
      </c>
      <c r="B149" s="22"/>
      <c r="C149" s="22"/>
      <c r="D149" s="22"/>
      <c r="E149" s="65" t="n">
        <v>-1921500</v>
      </c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-1921500</v>
      </c>
      <c r="BP149" s="72"/>
      <c r="BQ149" s="73"/>
      <c r="BR149" s="38"/>
      <c r="BS149" s="38"/>
    </row>
    <row r="150" customFormat="false" ht="17.25" hidden="false" customHeight="true" outlineLevel="0" collapsed="false">
      <c r="A150" s="23" t="s">
        <v>465</v>
      </c>
      <c r="B150" s="22"/>
      <c r="C150" s="22"/>
      <c r="D150" s="22"/>
      <c r="E150" s="71" t="n">
        <v>-47850</v>
      </c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-47850</v>
      </c>
      <c r="BP150" s="72"/>
      <c r="BQ150" s="73"/>
      <c r="BR150" s="38"/>
      <c r="BS150" s="38"/>
    </row>
    <row r="151" customFormat="false" ht="39" hidden="false" customHeight="false" outlineLevel="0" collapsed="false">
      <c r="A151" s="23" t="s">
        <v>466</v>
      </c>
      <c r="B151" s="22"/>
      <c r="C151" s="22"/>
      <c r="D151" s="22"/>
      <c r="E151" s="71" t="n">
        <v>-434900</v>
      </c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-434900</v>
      </c>
      <c r="BP151" s="72"/>
      <c r="BQ151" s="73"/>
      <c r="BR151" s="38"/>
      <c r="BS151" s="38"/>
    </row>
    <row r="152" customFormat="false" ht="15.75" hidden="false" customHeight="false" outlineLevel="0" collapsed="false">
      <c r="A152" s="23" t="s">
        <v>467</v>
      </c>
      <c r="B152" s="22"/>
      <c r="C152" s="22"/>
      <c r="D152" s="22"/>
      <c r="E152" s="71" t="n">
        <v>-57300</v>
      </c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22"/>
      <c r="T152" s="71"/>
      <c r="U152" s="22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-57300</v>
      </c>
      <c r="BP152" s="72"/>
      <c r="BQ152" s="73"/>
      <c r="BR152" s="38"/>
      <c r="BS152" s="38"/>
    </row>
    <row r="153" customFormat="false" ht="39" hidden="false" customHeight="false" outlineLevel="0" collapsed="false">
      <c r="A153" s="23" t="s">
        <v>468</v>
      </c>
      <c r="B153" s="22"/>
      <c r="C153" s="22"/>
      <c r="D153" s="22"/>
      <c r="E153" s="71" t="n">
        <v>-167300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22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67300</v>
      </c>
      <c r="BP153" s="72"/>
      <c r="BQ153" s="73"/>
      <c r="BR153" s="38"/>
      <c r="BS153" s="38"/>
    </row>
    <row r="154" customFormat="false" ht="64.5" hidden="false" customHeight="false" outlineLevel="0" collapsed="false">
      <c r="A154" s="23" t="s">
        <v>469</v>
      </c>
      <c r="B154" s="22"/>
      <c r="C154" s="22"/>
      <c r="D154" s="22"/>
      <c r="E154" s="71" t="n">
        <v>-33549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65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3354900</v>
      </c>
      <c r="BP154" s="72"/>
      <c r="BQ154" s="73"/>
      <c r="BR154" s="38"/>
      <c r="BS154" s="38"/>
    </row>
    <row r="155" customFormat="false" ht="17.25" hidden="false" customHeight="true" outlineLevel="0" collapsed="false">
      <c r="A155" s="23" t="s">
        <v>470</v>
      </c>
      <c r="B155" s="22"/>
      <c r="C155" s="22"/>
      <c r="D155" s="22"/>
      <c r="E155" s="65"/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 t="n">
        <v>420000</v>
      </c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420000</v>
      </c>
      <c r="BP155" s="72"/>
      <c r="BQ155" s="73"/>
      <c r="BR155" s="38"/>
      <c r="BS155" s="38"/>
    </row>
    <row r="156" s="318" customFormat="true" ht="26.25" hidden="false" customHeight="false" outlineLevel="0" collapsed="false">
      <c r="A156" s="23" t="s">
        <v>471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71" t="n">
        <v>900000</v>
      </c>
      <c r="Q156" s="22"/>
      <c r="R156" s="76"/>
      <c r="S156" s="22"/>
      <c r="T156" s="71"/>
      <c r="U156" s="22"/>
      <c r="V156" s="65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900000</v>
      </c>
      <c r="BP156" s="316"/>
      <c r="BQ156" s="317"/>
    </row>
    <row r="157" s="318" customFormat="true" ht="26.25" hidden="false" customHeight="false" outlineLevel="0" collapsed="false">
      <c r="A157" s="23" t="s">
        <v>472</v>
      </c>
      <c r="B157" s="22"/>
      <c r="C157" s="22"/>
      <c r="D157" s="22"/>
      <c r="E157" s="65"/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 t="n">
        <v>1600000</v>
      </c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1600000</v>
      </c>
      <c r="BP157" s="316"/>
      <c r="BQ157" s="317"/>
    </row>
    <row r="158" s="318" customFormat="true" ht="26.25" hidden="false" customHeight="false" outlineLevel="0" collapsed="false">
      <c r="A158" s="23" t="s">
        <v>473</v>
      </c>
      <c r="B158" s="22"/>
      <c r="C158" s="22"/>
      <c r="D158" s="22"/>
      <c r="E158" s="65"/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 t="n">
        <v>2000000</v>
      </c>
      <c r="Q158" s="22"/>
      <c r="R158" s="76"/>
      <c r="S158" s="22"/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2000000</v>
      </c>
      <c r="BP158" s="316"/>
      <c r="BQ158" s="317"/>
    </row>
    <row r="159" customFormat="false" ht="17.25" hidden="false" customHeight="true" outlineLevel="0" collapsed="false">
      <c r="A159" s="23" t="s">
        <v>474</v>
      </c>
      <c r="B159" s="22"/>
      <c r="C159" s="22"/>
      <c r="D159" s="22"/>
      <c r="E159" s="71" t="n">
        <v>10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22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100000</v>
      </c>
      <c r="BP159" s="72"/>
      <c r="BQ159" s="73"/>
      <c r="BR159" s="38"/>
      <c r="BS159" s="38"/>
    </row>
    <row r="160" customFormat="false" ht="26.25" hidden="false" customHeight="false" outlineLevel="0" collapsed="false">
      <c r="A160" s="23" t="s">
        <v>475</v>
      </c>
      <c r="B160" s="22"/>
      <c r="C160" s="22"/>
      <c r="D160" s="22"/>
      <c r="E160" s="65"/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22"/>
      <c r="Q160" s="22"/>
      <c r="R160" s="76"/>
      <c r="S160" s="22"/>
      <c r="T160" s="71"/>
      <c r="U160" s="22"/>
      <c r="V160" s="71" t="n">
        <v>39685</v>
      </c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39685</v>
      </c>
      <c r="BP160" s="72"/>
      <c r="BQ160" s="73"/>
      <c r="BR160" s="38"/>
      <c r="BS160" s="38"/>
    </row>
    <row r="161" customFormat="false" ht="33.75" hidden="false" customHeight="true" outlineLevel="0" collapsed="false">
      <c r="A161" s="23" t="s">
        <v>476</v>
      </c>
      <c r="B161" s="22"/>
      <c r="C161" s="22"/>
      <c r="D161" s="22"/>
      <c r="E161" s="296" t="n">
        <v>-64874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/>
      <c r="T161" s="71"/>
      <c r="U161" s="22"/>
      <c r="V161" s="65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648740</v>
      </c>
      <c r="BP161" s="72"/>
      <c r="BQ161" s="73"/>
      <c r="BR161" s="38"/>
      <c r="BS161" s="38"/>
    </row>
    <row r="162" customFormat="false" ht="16.5" hidden="false" customHeight="true" outlineLevel="0" collapsed="false">
      <c r="A162" s="23" t="s">
        <v>477</v>
      </c>
      <c r="B162" s="22"/>
      <c r="C162" s="22"/>
      <c r="D162" s="22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296"/>
      <c r="S162" s="71"/>
      <c r="T162" s="71"/>
      <c r="U162" s="71"/>
      <c r="V162" s="71" t="n">
        <v>380000</v>
      </c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 t="n">
        <f aca="false">SUM(C162:AD162)</f>
        <v>380000</v>
      </c>
      <c r="BP162" s="72"/>
      <c r="BQ162" s="73"/>
      <c r="BR162" s="279"/>
      <c r="BS162" s="279"/>
      <c r="BT162" s="279"/>
      <c r="BU162" s="279"/>
      <c r="BV162" s="279"/>
      <c r="BW162" s="279"/>
      <c r="BX162" s="279"/>
    </row>
    <row r="163" customFormat="false" ht="15.75" hidden="true" customHeight="true" outlineLevel="0" collapsed="false">
      <c r="A163" s="23"/>
      <c r="B163" s="22"/>
      <c r="C163" s="22"/>
      <c r="D163" s="22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296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 t="n">
        <f aca="false">SUM(C163:AD163)</f>
        <v>0</v>
      </c>
      <c r="BP163" s="72"/>
      <c r="BQ163" s="73"/>
      <c r="BR163" s="38"/>
      <c r="BS163" s="38"/>
    </row>
    <row r="164" customFormat="false" ht="24" hidden="true" customHeight="true" outlineLevel="0" collapsed="false">
      <c r="A164" s="23"/>
      <c r="B164" s="22"/>
      <c r="C164" s="22"/>
      <c r="D164" s="22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296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 t="n">
        <f aca="false">SUM(C164:AD164)</f>
        <v>0</v>
      </c>
      <c r="BP164" s="72"/>
      <c r="BQ164" s="73"/>
      <c r="BR164" s="38"/>
      <c r="BS164" s="38"/>
    </row>
    <row r="165" customFormat="false" ht="27" hidden="true" customHeight="true" outlineLevel="0" collapsed="false">
      <c r="A165" s="23"/>
      <c r="B165" s="22"/>
      <c r="C165" s="22"/>
      <c r="D165" s="22"/>
      <c r="E165" s="296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296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0</v>
      </c>
      <c r="BP165" s="72"/>
      <c r="BQ165" s="73"/>
      <c r="BR165" s="294"/>
      <c r="BS165" s="294"/>
      <c r="BT165" s="294"/>
      <c r="BU165" s="294"/>
      <c r="BV165" s="294"/>
      <c r="BW165" s="294"/>
      <c r="BX165" s="294"/>
      <c r="BY165" s="294"/>
    </row>
    <row r="166" customFormat="false" ht="30" hidden="true" customHeight="true" outlineLevel="0" collapsed="false">
      <c r="A166" s="23" t="s">
        <v>478</v>
      </c>
      <c r="B166" s="22"/>
      <c r="C166" s="22"/>
      <c r="D166" s="22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296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0</v>
      </c>
      <c r="BP166" s="72"/>
      <c r="BQ166" s="73"/>
      <c r="BR166" s="38"/>
      <c r="BS166" s="38"/>
    </row>
    <row r="167" customFormat="false" ht="30" hidden="true" customHeight="true" outlineLevel="0" collapsed="false">
      <c r="A167" s="23" t="s">
        <v>479</v>
      </c>
      <c r="B167" s="22"/>
      <c r="C167" s="22"/>
      <c r="D167" s="22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296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0</v>
      </c>
      <c r="BP167" s="72"/>
      <c r="BQ167" s="73"/>
      <c r="BR167" s="38"/>
      <c r="BS167" s="38"/>
    </row>
    <row r="168" customFormat="false" ht="32.25" hidden="true" customHeight="true" outlineLevel="0" collapsed="false">
      <c r="A168" s="23" t="s">
        <v>480</v>
      </c>
      <c r="B168" s="22"/>
      <c r="C168" s="22"/>
      <c r="D168" s="22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296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0</v>
      </c>
      <c r="BP168" s="72"/>
      <c r="BQ168" s="73"/>
      <c r="BR168" s="38"/>
      <c r="BS168" s="38"/>
    </row>
    <row r="169" customFormat="false" ht="15" hidden="true" customHeight="true" outlineLevel="0" collapsed="false">
      <c r="A169" s="23"/>
      <c r="B169" s="22"/>
      <c r="C169" s="22"/>
      <c r="D169" s="22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296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0</v>
      </c>
      <c r="BP169" s="72"/>
      <c r="BQ169" s="73"/>
      <c r="BR169" s="38"/>
      <c r="BS169" s="38"/>
    </row>
    <row r="170" customFormat="false" ht="30.75" hidden="true" customHeight="true" outlineLevel="0" collapsed="false">
      <c r="A170" s="23"/>
      <c r="B170" s="22"/>
      <c r="C170" s="22"/>
      <c r="D170" s="22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296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0</v>
      </c>
      <c r="BP170" s="72"/>
      <c r="BQ170" s="73"/>
      <c r="BR170" s="38"/>
      <c r="BS170" s="38"/>
    </row>
    <row r="171" customFormat="false" ht="63.75" hidden="true" customHeight="true" outlineLevel="0" collapsed="false">
      <c r="A171" s="23"/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296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0</v>
      </c>
      <c r="BP171" s="72"/>
      <c r="BQ171" s="73"/>
      <c r="BR171" s="38"/>
      <c r="BS171" s="38"/>
    </row>
    <row r="172" customFormat="false" ht="17.25" hidden="true" customHeight="true" outlineLevel="0" collapsed="false">
      <c r="A172" s="23"/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296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0</v>
      </c>
      <c r="BP172" s="72"/>
      <c r="BQ172" s="73"/>
      <c r="BR172" s="38"/>
      <c r="BS172" s="38"/>
    </row>
    <row r="173" customFormat="false" ht="17.25" hidden="true" customHeight="true" outlineLevel="0" collapsed="false">
      <c r="A173" s="23" t="s">
        <v>481</v>
      </c>
      <c r="B173" s="22"/>
      <c r="C173" s="22"/>
      <c r="D173" s="22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296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0</v>
      </c>
      <c r="BP173" s="72"/>
      <c r="BQ173" s="73"/>
      <c r="BR173" s="38"/>
      <c r="BS173" s="38"/>
    </row>
    <row r="174" customFormat="false" ht="30" hidden="true" customHeight="true" outlineLevel="0" collapsed="false">
      <c r="A174" s="23" t="s">
        <v>482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296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0</v>
      </c>
      <c r="BP174" s="72"/>
      <c r="BQ174" s="73"/>
      <c r="BR174" s="38"/>
      <c r="BS174" s="38"/>
    </row>
    <row r="175" customFormat="false" ht="53.25" hidden="true" customHeight="true" outlineLevel="0" collapsed="false">
      <c r="A175" s="23" t="s">
        <v>483</v>
      </c>
      <c r="B175" s="22"/>
      <c r="C175" s="22"/>
      <c r="D175" s="22"/>
      <c r="E175" s="296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296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 t="n">
        <f aca="false">SUM(C175:AD175)</f>
        <v>0</v>
      </c>
      <c r="BP175" s="72"/>
      <c r="BQ175" s="73"/>
      <c r="BR175" s="38"/>
      <c r="BS175" s="38"/>
    </row>
    <row r="176" s="42" customFormat="true" ht="18.75" hidden="true" customHeight="true" outlineLevel="0" collapsed="false">
      <c r="A176" s="23" t="s">
        <v>484</v>
      </c>
      <c r="B176" s="22"/>
      <c r="C176" s="22"/>
      <c r="D176" s="22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296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 t="n">
        <f aca="false">SUM(C176:AD176)</f>
        <v>0</v>
      </c>
      <c r="BP176" s="319"/>
      <c r="BQ176" s="320"/>
    </row>
    <row r="177" customFormat="false" ht="25.5" hidden="true" customHeight="true" outlineLevel="0" collapsed="false">
      <c r="A177" s="23"/>
      <c r="B177" s="22"/>
      <c r="C177" s="22"/>
      <c r="D177" s="22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296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 t="n">
        <f aca="false">SUM(C177:AD177)</f>
        <v>0</v>
      </c>
      <c r="BP177" s="72"/>
      <c r="BQ177" s="73"/>
      <c r="BR177" s="38"/>
      <c r="BS177" s="38"/>
    </row>
    <row r="178" customFormat="false" ht="17.25" hidden="true" customHeight="true" outlineLevel="0" collapsed="false">
      <c r="A178" s="23"/>
      <c r="B178" s="22"/>
      <c r="C178" s="22"/>
      <c r="D178" s="22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296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C178:AD178)</f>
        <v>0</v>
      </c>
      <c r="BP178" s="72"/>
      <c r="BQ178" s="73"/>
      <c r="BR178" s="38"/>
      <c r="BS178" s="38"/>
    </row>
    <row r="179" customFormat="false" ht="25.5" hidden="true" customHeight="true" outlineLevel="0" collapsed="false">
      <c r="A179" s="23"/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296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C179:AD179)</f>
        <v>0</v>
      </c>
      <c r="BP179" s="72"/>
      <c r="BQ179" s="73"/>
      <c r="BR179" s="38"/>
      <c r="BS179" s="38"/>
    </row>
    <row r="180" customFormat="false" ht="40.5" hidden="true" customHeight="true" outlineLevel="0" collapsed="false">
      <c r="A180" s="23"/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296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C180:AD180)</f>
        <v>0</v>
      </c>
      <c r="BP180" s="72"/>
      <c r="BQ180" s="73"/>
      <c r="BR180" s="321"/>
      <c r="BS180" s="321"/>
      <c r="BT180" s="321"/>
      <c r="BU180" s="321"/>
      <c r="BV180" s="321"/>
      <c r="BW180" s="321"/>
      <c r="BX180" s="321"/>
      <c r="BY180" s="321"/>
    </row>
    <row r="181" customFormat="false" ht="28.5" hidden="true" customHeight="true" outlineLevel="0" collapsed="false">
      <c r="A181" s="23"/>
      <c r="B181" s="22"/>
      <c r="C181" s="22"/>
      <c r="D181" s="22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296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 t="n">
        <f aca="false">SUM(C181:AD181)</f>
        <v>0</v>
      </c>
      <c r="BP181" s="72"/>
      <c r="BQ181" s="73"/>
      <c r="BR181" s="38"/>
      <c r="BS181" s="38"/>
    </row>
    <row r="182" s="46" customFormat="true" ht="15.75" hidden="true" customHeight="false" outlineLevel="0" collapsed="false">
      <c r="A182" s="23"/>
      <c r="B182" s="22"/>
      <c r="C182" s="22"/>
      <c r="D182" s="22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296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 t="n">
        <f aca="false">SUM(C182:AD182)</f>
        <v>0</v>
      </c>
      <c r="BP182" s="322"/>
      <c r="BQ182" s="323"/>
    </row>
    <row r="183" customFormat="false" ht="24" hidden="true" customHeight="true" outlineLevel="0" collapsed="false">
      <c r="A183" s="23"/>
      <c r="B183" s="22"/>
      <c r="C183" s="22"/>
      <c r="D183" s="22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296"/>
      <c r="S183" s="71" t="n">
        <v>0</v>
      </c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 t="n">
        <f aca="false">SUM(C183:AD183)</f>
        <v>0</v>
      </c>
      <c r="BP183" s="72"/>
      <c r="BQ183" s="73"/>
      <c r="BR183" s="38"/>
      <c r="BS183" s="38"/>
    </row>
    <row r="184" s="106" customFormat="true" ht="17.25" hidden="true" customHeight="true" outlineLevel="0" collapsed="false">
      <c r="A184" s="23"/>
      <c r="B184" s="22"/>
      <c r="C184" s="22"/>
      <c r="D184" s="22"/>
      <c r="E184" s="71" t="n">
        <v>0</v>
      </c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296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 t="n">
        <f aca="false">SUM(C184:AD184)</f>
        <v>0</v>
      </c>
      <c r="BP184" s="324"/>
      <c r="BQ184" s="325"/>
    </row>
    <row r="185" customFormat="false" ht="18" hidden="false" customHeight="true" outlineLevel="0" collapsed="false">
      <c r="A185" s="23" t="s">
        <v>137</v>
      </c>
      <c r="B185" s="22"/>
      <c r="C185" s="71" t="n">
        <f aca="false">SUM(C137:C162)</f>
        <v>42700</v>
      </c>
      <c r="D185" s="71" t="n">
        <f aca="false">SUM(D137:D162)</f>
        <v>-198690</v>
      </c>
      <c r="E185" s="71" t="n">
        <f aca="false">SUM(E137:E162)</f>
        <v>-4596241</v>
      </c>
      <c r="F185" s="71" t="n">
        <f aca="false">SUM(F162:F184)</f>
        <v>0</v>
      </c>
      <c r="G185" s="71" t="n">
        <f aca="false">SUM(G162:G184)</f>
        <v>0</v>
      </c>
      <c r="H185" s="71" t="n">
        <f aca="false">SUM(H162:H184)</f>
        <v>0</v>
      </c>
      <c r="I185" s="71" t="n">
        <f aca="false">SUM(I162:I184)</f>
        <v>0</v>
      </c>
      <c r="J185" s="71" t="n">
        <f aca="false">SUM(J162:J184)</f>
        <v>0</v>
      </c>
      <c r="K185" s="71" t="n">
        <f aca="false">SUM(K162:K184)</f>
        <v>0</v>
      </c>
      <c r="L185" s="71" t="n">
        <f aca="false">SUM(L162:L184)</f>
        <v>0</v>
      </c>
      <c r="M185" s="71" t="n">
        <f aca="false">SUM(M162:M184)</f>
        <v>0</v>
      </c>
      <c r="N185" s="71" t="n">
        <f aca="false">SUM(N162:N184)</f>
        <v>0</v>
      </c>
      <c r="O185" s="71" t="n">
        <f aca="false">SUM(O162:O184)</f>
        <v>0</v>
      </c>
      <c r="P185" s="71" t="n">
        <f aca="false">SUM(P137:P162)</f>
        <v>4859810</v>
      </c>
      <c r="Q185" s="71" t="n">
        <f aca="false">SUM(Q137:Q162)</f>
        <v>-74700</v>
      </c>
      <c r="R185" s="296" t="n">
        <f aca="false">SUM(R137:R162)</f>
        <v>-1222000</v>
      </c>
      <c r="S185" s="71" t="n">
        <f aca="false">SUM(S137:S162)</f>
        <v>293892</v>
      </c>
      <c r="T185" s="71" t="n">
        <f aca="false">SUM(T137:T162)</f>
        <v>-38406</v>
      </c>
      <c r="U185" s="71" t="n">
        <f aca="false">SUM(U137:U162)</f>
        <v>93950</v>
      </c>
      <c r="V185" s="71" t="n">
        <f aca="false">SUM(V137:V162)</f>
        <v>839685</v>
      </c>
      <c r="W185" s="71" t="n">
        <f aca="false">SUM(W137:W162)</f>
        <v>0</v>
      </c>
      <c r="X185" s="71" t="n">
        <f aca="false">SUM(X137:X162)</f>
        <v>0</v>
      </c>
      <c r="Y185" s="71" t="n">
        <f aca="false">SUM(Y137:Y162)</f>
        <v>0</v>
      </c>
      <c r="Z185" s="71" t="n">
        <f aca="false">SUM(Z137:Z162)</f>
        <v>0</v>
      </c>
      <c r="AA185" s="71" t="n">
        <f aca="false">SUM(AA137:AA162)</f>
        <v>0</v>
      </c>
      <c r="AB185" s="71" t="n">
        <f aca="false">SUM(AB137:AB162)</f>
        <v>0</v>
      </c>
      <c r="AC185" s="71" t="n">
        <f aca="false">SUM(AC137:AC162)</f>
        <v>0</v>
      </c>
      <c r="AD185" s="71" t="n">
        <f aca="false">SUM(AD137:AD162)</f>
        <v>0</v>
      </c>
      <c r="AE185" s="71" t="n">
        <f aca="false">SUM(AE165:AE184)</f>
        <v>0</v>
      </c>
      <c r="AF185" s="71" t="n">
        <f aca="false">SUM(AF165:AF184)</f>
        <v>0</v>
      </c>
      <c r="AG185" s="71" t="n">
        <f aca="false">SUM(AG165:AG184)</f>
        <v>0</v>
      </c>
      <c r="AH185" s="71" t="n">
        <f aca="false">SUM(AH165:AH184)</f>
        <v>0</v>
      </c>
      <c r="AI185" s="71" t="n">
        <f aca="false">SUM(AI165:AI184)</f>
        <v>0</v>
      </c>
      <c r="AJ185" s="71" t="n">
        <f aca="false">SUM(AJ165:AJ184)</f>
        <v>0</v>
      </c>
      <c r="AK185" s="71" t="n">
        <f aca="false">SUM(AK165:AK184)</f>
        <v>0</v>
      </c>
      <c r="AL185" s="71" t="n">
        <f aca="false">SUM(AL165:AL184)</f>
        <v>0</v>
      </c>
      <c r="AM185" s="71" t="n">
        <f aca="false">SUM(AM165:AM184)</f>
        <v>0</v>
      </c>
      <c r="AN185" s="71" t="n">
        <f aca="false">SUM(AN165:AN184)</f>
        <v>0</v>
      </c>
      <c r="AO185" s="71" t="n">
        <f aca="false">SUM(AO165:AO184)</f>
        <v>0</v>
      </c>
      <c r="AP185" s="71" t="n">
        <f aca="false">SUM(AP165:AP184)</f>
        <v>0</v>
      </c>
      <c r="AQ185" s="71" t="n">
        <f aca="false">SUM(AQ165:AQ184)</f>
        <v>0</v>
      </c>
      <c r="AR185" s="71" t="n">
        <f aca="false">SUM(AR165:AR184)</f>
        <v>0</v>
      </c>
      <c r="AS185" s="71" t="n">
        <f aca="false">SUM(AS165:AS184)</f>
        <v>0</v>
      </c>
      <c r="AT185" s="71" t="n">
        <f aca="false">SUM(AT165:AT184)</f>
        <v>0</v>
      </c>
      <c r="AU185" s="71" t="n">
        <f aca="false">SUM(AU165:AU184)</f>
        <v>0</v>
      </c>
      <c r="AV185" s="71" t="n">
        <f aca="false">SUM(AV165:AV184)</f>
        <v>0</v>
      </c>
      <c r="AW185" s="71" t="n">
        <f aca="false">SUM(AW165:AW184)</f>
        <v>0</v>
      </c>
      <c r="AX185" s="71" t="n">
        <f aca="false">SUM(AX165:AX184)</f>
        <v>0</v>
      </c>
      <c r="AY185" s="71" t="n">
        <f aca="false">SUM(AY165:AY184)</f>
        <v>0</v>
      </c>
      <c r="AZ185" s="71" t="n">
        <f aca="false">SUM(AZ165:AZ184)</f>
        <v>0</v>
      </c>
      <c r="BA185" s="71" t="n">
        <f aca="false">SUM(BA165:BA184)</f>
        <v>0</v>
      </c>
      <c r="BB185" s="71" t="n">
        <f aca="false">SUM(BB165:BB184)</f>
        <v>0</v>
      </c>
      <c r="BC185" s="71" t="n">
        <f aca="false">SUM(BC165:BC184)</f>
        <v>0</v>
      </c>
      <c r="BD185" s="71" t="n">
        <f aca="false">SUM(BD165:BD184)</f>
        <v>0</v>
      </c>
      <c r="BE185" s="71" t="n">
        <f aca="false">SUM(BE165:BE184)</f>
        <v>0</v>
      </c>
      <c r="BF185" s="71" t="n">
        <f aca="false">SUM(BF165:BF184)</f>
        <v>0</v>
      </c>
      <c r="BG185" s="71" t="n">
        <f aca="false">SUM(BG165:BG184)</f>
        <v>0</v>
      </c>
      <c r="BH185" s="71" t="n">
        <f aca="false">SUM(BH165:BH184)</f>
        <v>0</v>
      </c>
      <c r="BI185" s="71" t="n">
        <f aca="false">SUM(BI165:BI184)</f>
        <v>0</v>
      </c>
      <c r="BJ185" s="71" t="n">
        <f aca="false">SUM(BJ162:BJ184)</f>
        <v>0</v>
      </c>
      <c r="BK185" s="71" t="n">
        <f aca="false">SUM(BK162:BK184)</f>
        <v>0</v>
      </c>
      <c r="BL185" s="71" t="n">
        <f aca="false">SUM(BL162:BL184)</f>
        <v>0</v>
      </c>
      <c r="BM185" s="71" t="n">
        <f aca="false">SUM(BM162:BM184)</f>
        <v>0</v>
      </c>
      <c r="BN185" s="71" t="n">
        <f aca="false">SUM(BN162:BN184)</f>
        <v>0</v>
      </c>
      <c r="BO185" s="71" t="n">
        <f aca="false">SUM(C185:AD185)</f>
        <v>0</v>
      </c>
      <c r="BP185" s="72"/>
      <c r="BQ185" s="73"/>
      <c r="BR185" s="38"/>
      <c r="BS185" s="38"/>
    </row>
    <row r="186" customFormat="false" ht="18" hidden="true" customHeight="true" outlineLevel="0" collapsed="false">
      <c r="A186" s="23" t="s">
        <v>128</v>
      </c>
      <c r="B186" s="22"/>
      <c r="C186" s="22"/>
      <c r="D186" s="22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296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 t="n">
        <f aca="false">SUM(E186:BN186)</f>
        <v>0</v>
      </c>
      <c r="BP186" s="72"/>
      <c r="BQ186" s="73"/>
      <c r="BR186" s="38"/>
      <c r="BS186" s="38"/>
    </row>
    <row r="187" customFormat="false" ht="18" hidden="true" customHeight="true" outlineLevel="0" collapsed="false">
      <c r="A187" s="23" t="s">
        <v>214</v>
      </c>
      <c r="B187" s="22"/>
      <c r="C187" s="22"/>
      <c r="D187" s="22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296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 t="n">
        <f aca="false">SUM(E187:BN187)</f>
        <v>0</v>
      </c>
      <c r="BP187" s="72"/>
      <c r="BQ187" s="73"/>
      <c r="BR187" s="38"/>
      <c r="BS187" s="38"/>
    </row>
    <row r="188" s="42" customFormat="true" ht="19.5" hidden="true" customHeight="true" outlineLevel="0" collapsed="false">
      <c r="A188" s="23" t="s">
        <v>128</v>
      </c>
      <c r="B188" s="22"/>
      <c r="C188" s="22"/>
      <c r="D188" s="22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296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 t="n">
        <f aca="false">SUM(E188:BN188)</f>
        <v>0</v>
      </c>
      <c r="BP188" s="319"/>
      <c r="BQ188" s="320"/>
    </row>
    <row r="189" s="38" customFormat="true" ht="17.25" hidden="true" customHeight="true" outlineLevel="0" collapsed="false">
      <c r="A189" s="23" t="s">
        <v>485</v>
      </c>
      <c r="B189" s="22"/>
      <c r="C189" s="22"/>
      <c r="D189" s="22"/>
      <c r="E189" s="71" t="n">
        <v>0</v>
      </c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296"/>
      <c r="S189" s="71"/>
      <c r="T189" s="71"/>
      <c r="U189" s="71"/>
      <c r="V189" s="71"/>
      <c r="W189" s="71" t="n">
        <v>0</v>
      </c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 t="n">
        <f aca="false">SUM(E189:BN189)</f>
        <v>0</v>
      </c>
      <c r="BP189" s="72"/>
      <c r="BQ189" s="73"/>
      <c r="BR189" s="38" t="s">
        <v>486</v>
      </c>
    </row>
    <row r="190" customFormat="false" ht="15" hidden="true" customHeight="true" outlineLevel="0" collapsed="false">
      <c r="A190" s="77"/>
      <c r="B190" s="22"/>
      <c r="C190" s="61"/>
      <c r="D190" s="6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296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 t="n">
        <f aca="false">SUM(AE185:AE188)</f>
        <v>0</v>
      </c>
      <c r="AF190" s="71" t="n">
        <f aca="false">SUM(AF185:AF188)</f>
        <v>0</v>
      </c>
      <c r="AG190" s="71" t="n">
        <f aca="false">SUM(AG185:AG188)</f>
        <v>0</v>
      </c>
      <c r="AH190" s="71" t="n">
        <f aca="false">SUM(AH185:AH188)</f>
        <v>0</v>
      </c>
      <c r="AI190" s="71" t="n">
        <f aca="false">SUM(AI185:AI188)</f>
        <v>0</v>
      </c>
      <c r="AJ190" s="71" t="n">
        <f aca="false">SUM(AJ185:AJ188)</f>
        <v>0</v>
      </c>
      <c r="AK190" s="71" t="n">
        <f aca="false">SUM(AK185:AK188)</f>
        <v>0</v>
      </c>
      <c r="AL190" s="71" t="n">
        <f aca="false">SUM(AL185:AL188)</f>
        <v>0</v>
      </c>
      <c r="AM190" s="71" t="n">
        <f aca="false">SUM(AM185:AM188)</f>
        <v>0</v>
      </c>
      <c r="AN190" s="71" t="n">
        <f aca="false">SUM(AN185:AN188)</f>
        <v>0</v>
      </c>
      <c r="AO190" s="71" t="n">
        <f aca="false">SUM(AO185:AO188)</f>
        <v>0</v>
      </c>
      <c r="AP190" s="71" t="n">
        <f aca="false">SUM(AP185:AP188)</f>
        <v>0</v>
      </c>
      <c r="AQ190" s="71" t="n">
        <f aca="false">SUM(AQ185:AQ188)</f>
        <v>0</v>
      </c>
      <c r="AR190" s="71" t="n">
        <f aca="false">SUM(AR185:AR188)</f>
        <v>0</v>
      </c>
      <c r="AS190" s="71" t="n">
        <f aca="false">SUM(AS185:AS188)</f>
        <v>0</v>
      </c>
      <c r="AT190" s="71" t="n">
        <f aca="false">SUM(AT185:AT188)</f>
        <v>0</v>
      </c>
      <c r="AU190" s="71" t="n">
        <f aca="false">SUM(AU185:AU188)</f>
        <v>0</v>
      </c>
      <c r="AV190" s="71" t="n">
        <f aca="false">SUM(AV185:AV188)</f>
        <v>0</v>
      </c>
      <c r="AW190" s="71" t="n">
        <f aca="false">SUM(AW185:AW188)</f>
        <v>0</v>
      </c>
      <c r="AX190" s="71" t="n">
        <f aca="false">SUM(AX185:AX188)</f>
        <v>0</v>
      </c>
      <c r="AY190" s="71" t="n">
        <f aca="false">SUM(AY185:AY188)</f>
        <v>0</v>
      </c>
      <c r="AZ190" s="71" t="n">
        <f aca="false">SUM(AZ185:AZ188)</f>
        <v>0</v>
      </c>
      <c r="BA190" s="71" t="n">
        <f aca="false">SUM(BA185:BA188)</f>
        <v>0</v>
      </c>
      <c r="BB190" s="71" t="n">
        <f aca="false">SUM(BB185:BB188)</f>
        <v>0</v>
      </c>
      <c r="BC190" s="71" t="n">
        <f aca="false">SUM(BC185:BC188)</f>
        <v>0</v>
      </c>
      <c r="BD190" s="71" t="n">
        <f aca="false">SUM(BD185:BD188)</f>
        <v>0</v>
      </c>
      <c r="BE190" s="71" t="n">
        <f aca="false">SUM(BE185:BE188)</f>
        <v>0</v>
      </c>
      <c r="BF190" s="71" t="n">
        <f aca="false">SUM(BF185:BF188)</f>
        <v>0</v>
      </c>
      <c r="BG190" s="71" t="n">
        <f aca="false">SUM(BG185:BG188)</f>
        <v>0</v>
      </c>
      <c r="BH190" s="71" t="n">
        <f aca="false">SUM(BH185:BH188)</f>
        <v>0</v>
      </c>
      <c r="BI190" s="71" t="n">
        <f aca="false">SUM(BI185:BI188)</f>
        <v>0</v>
      </c>
      <c r="BJ190" s="71" t="n">
        <f aca="false">SUM(BJ185:BJ188)</f>
        <v>0</v>
      </c>
      <c r="BK190" s="71" t="n">
        <f aca="false">SUM(BK185:BK188)</f>
        <v>0</v>
      </c>
      <c r="BL190" s="71" t="n">
        <f aca="false">SUM(BL185:BL188)</f>
        <v>0</v>
      </c>
      <c r="BM190" s="71" t="n">
        <f aca="false">SUM(BM185:BM188)</f>
        <v>0</v>
      </c>
      <c r="BN190" s="71" t="n">
        <f aca="false">SUM(BN185:BN188)</f>
        <v>0</v>
      </c>
      <c r="BO190" s="71"/>
      <c r="BP190" s="72" t="s">
        <v>213</v>
      </c>
      <c r="BQ190" s="73"/>
      <c r="BR190" s="38"/>
      <c r="BS190" s="38"/>
    </row>
    <row r="191" customFormat="false" ht="18" hidden="false" customHeight="true" outlineLevel="0" collapsed="false">
      <c r="A191" s="23" t="s">
        <v>214</v>
      </c>
      <c r="B191" s="22"/>
      <c r="C191" s="22"/>
      <c r="D191" s="22"/>
      <c r="E191" s="71" t="n">
        <v>273200</v>
      </c>
      <c r="F191" s="71"/>
      <c r="G191" s="71"/>
      <c r="H191" s="71"/>
      <c r="I191" s="71"/>
      <c r="J191" s="71"/>
      <c r="K191" s="61"/>
      <c r="L191" s="71"/>
      <c r="M191" s="61"/>
      <c r="N191" s="71"/>
      <c r="O191" s="61"/>
      <c r="P191" s="71"/>
      <c r="Q191" s="71"/>
      <c r="R191" s="296"/>
      <c r="S191" s="61"/>
      <c r="T191" s="71"/>
      <c r="U191" s="71"/>
      <c r="V191" s="71"/>
      <c r="W191" s="61"/>
      <c r="X191" s="71"/>
      <c r="Y191" s="71"/>
      <c r="Z191" s="61"/>
      <c r="AA191" s="71"/>
      <c r="AB191" s="71"/>
      <c r="AC191" s="71"/>
      <c r="AD191" s="6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 t="n">
        <f aca="false">SUM(E191:BN191)</f>
        <v>273200</v>
      </c>
      <c r="BP191" s="72"/>
      <c r="BQ191" s="73"/>
      <c r="BR191" s="38"/>
      <c r="BS191" s="38"/>
    </row>
    <row r="192" customFormat="false" ht="13.5" hidden="false" customHeight="true" outlineLevel="0" collapsed="false">
      <c r="A192" s="23" t="s">
        <v>131</v>
      </c>
      <c r="B192" s="22"/>
      <c r="C192" s="22"/>
      <c r="D192" s="22"/>
      <c r="E192" s="71"/>
      <c r="F192" s="71"/>
      <c r="G192" s="71"/>
      <c r="H192" s="71"/>
      <c r="I192" s="71"/>
      <c r="J192" s="71"/>
      <c r="K192" s="61"/>
      <c r="L192" s="71"/>
      <c r="M192" s="61"/>
      <c r="N192" s="71"/>
      <c r="O192" s="61"/>
      <c r="P192" s="71"/>
      <c r="Q192" s="71"/>
      <c r="R192" s="296"/>
      <c r="S192" s="61"/>
      <c r="T192" s="61"/>
      <c r="U192" s="61"/>
      <c r="V192" s="71"/>
      <c r="W192" s="65"/>
      <c r="X192" s="71"/>
      <c r="Y192" s="71"/>
      <c r="Z192" s="61"/>
      <c r="AA192" s="71"/>
      <c r="AB192" s="71"/>
      <c r="AC192" s="71"/>
      <c r="AD192" s="71" t="n">
        <v>10000</v>
      </c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 t="n">
        <f aca="false">SUM(E192:BN192)</f>
        <v>10000</v>
      </c>
      <c r="BP192" s="72"/>
      <c r="BQ192" s="73"/>
      <c r="BR192" s="38" t="s">
        <v>487</v>
      </c>
      <c r="BS192" s="38"/>
    </row>
    <row r="193" customFormat="false" ht="13.5" hidden="true" customHeight="true" outlineLevel="0" collapsed="false">
      <c r="A193" s="23" t="s">
        <v>131</v>
      </c>
      <c r="B193" s="22"/>
      <c r="C193" s="22"/>
      <c r="D193" s="22"/>
      <c r="E193" s="71"/>
      <c r="F193" s="71"/>
      <c r="G193" s="71"/>
      <c r="H193" s="71"/>
      <c r="I193" s="71"/>
      <c r="J193" s="71"/>
      <c r="K193" s="61"/>
      <c r="L193" s="71"/>
      <c r="M193" s="61"/>
      <c r="N193" s="71"/>
      <c r="O193" s="61"/>
      <c r="P193" s="71"/>
      <c r="Q193" s="71"/>
      <c r="R193" s="296"/>
      <c r="S193" s="61"/>
      <c r="T193" s="71"/>
      <c r="U193" s="61"/>
      <c r="V193" s="71"/>
      <c r="W193" s="65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 t="n">
        <f aca="false">SUM(E193:BN193)</f>
        <v>0</v>
      </c>
      <c r="BP193" s="72"/>
      <c r="BQ193" s="73"/>
      <c r="BR193" s="38"/>
      <c r="BS193" s="38"/>
    </row>
    <row r="194" customFormat="false" ht="13.5" hidden="true" customHeight="true" outlineLevel="0" collapsed="false">
      <c r="A194" s="23" t="s">
        <v>216</v>
      </c>
      <c r="B194" s="22"/>
      <c r="C194" s="22"/>
      <c r="D194" s="22"/>
      <c r="E194" s="71"/>
      <c r="F194" s="71"/>
      <c r="G194" s="71"/>
      <c r="H194" s="71"/>
      <c r="I194" s="71"/>
      <c r="J194" s="71"/>
      <c r="K194" s="61"/>
      <c r="L194" s="71"/>
      <c r="M194" s="61"/>
      <c r="N194" s="71"/>
      <c r="O194" s="61"/>
      <c r="P194" s="71"/>
      <c r="Q194" s="71"/>
      <c r="R194" s="296"/>
      <c r="S194" s="61"/>
      <c r="T194" s="61"/>
      <c r="U194" s="61"/>
      <c r="V194" s="71"/>
      <c r="W194" s="65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 t="n">
        <f aca="false">SUM(E194:BN194)</f>
        <v>0</v>
      </c>
      <c r="BP194" s="72"/>
      <c r="BQ194" s="73"/>
      <c r="BR194" s="38"/>
      <c r="BS194" s="38"/>
    </row>
    <row r="195" customFormat="false" ht="14.25" hidden="false" customHeight="true" outlineLevel="0" collapsed="false">
      <c r="A195" s="23" t="s">
        <v>128</v>
      </c>
      <c r="B195" s="73"/>
      <c r="C195" s="73"/>
      <c r="D195" s="73"/>
      <c r="E195" s="71" t="n">
        <v>7763339</v>
      </c>
      <c r="F195" s="78"/>
      <c r="G195" s="78"/>
      <c r="H195" s="78"/>
      <c r="I195" s="78"/>
      <c r="J195" s="78"/>
      <c r="K195" s="79"/>
      <c r="L195" s="78"/>
      <c r="M195" s="79"/>
      <c r="N195" s="71"/>
      <c r="O195" s="79"/>
      <c r="P195" s="80"/>
      <c r="Q195" s="80"/>
      <c r="R195" s="326"/>
      <c r="S195" s="61"/>
      <c r="T195" s="61"/>
      <c r="U195" s="61"/>
      <c r="V195" s="81" t="n">
        <v>30117900</v>
      </c>
      <c r="W195" s="61"/>
      <c r="X195" s="327"/>
      <c r="Y195" s="78"/>
      <c r="Z195" s="71"/>
      <c r="AA195" s="71"/>
      <c r="AB195" s="71"/>
      <c r="AC195" s="78"/>
      <c r="AD195" s="61" t="n">
        <v>-7315900</v>
      </c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1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1"/>
      <c r="BN195" s="80"/>
      <c r="BO195" s="71" t="n">
        <f aca="false">SUM(E195:BN195)</f>
        <v>30565339</v>
      </c>
      <c r="BP195" s="72"/>
      <c r="BQ195" s="73"/>
      <c r="BR195" s="38"/>
      <c r="BS195" s="38"/>
    </row>
    <row r="196" customFormat="false" ht="14.25" hidden="false" customHeight="true" outlineLevel="0" collapsed="false">
      <c r="A196" s="34" t="s">
        <v>137</v>
      </c>
      <c r="B196" s="73"/>
      <c r="C196" s="71" t="n">
        <f aca="false">SUM(C185:C195)</f>
        <v>42700</v>
      </c>
      <c r="D196" s="71" t="n">
        <f aca="false">SUM(D185:D195)</f>
        <v>-198690</v>
      </c>
      <c r="E196" s="71" t="n">
        <f aca="false">SUM(E185:E195)</f>
        <v>3440298</v>
      </c>
      <c r="F196" s="71" t="n">
        <f aca="false">SUM(F185:F195)</f>
        <v>0</v>
      </c>
      <c r="G196" s="71" t="n">
        <f aca="false">SUM(G185:G195)</f>
        <v>0</v>
      </c>
      <c r="H196" s="71" t="n">
        <f aca="false">SUM(H185:H195)</f>
        <v>0</v>
      </c>
      <c r="I196" s="71" t="n">
        <f aca="false">SUM(I185:I195)</f>
        <v>0</v>
      </c>
      <c r="J196" s="71" t="n">
        <f aca="false">SUM(J185:J195)</f>
        <v>0</v>
      </c>
      <c r="K196" s="71" t="n">
        <f aca="false">SUM(K185:K195)</f>
        <v>0</v>
      </c>
      <c r="L196" s="71" t="n">
        <f aca="false">SUM(L185:L195)</f>
        <v>0</v>
      </c>
      <c r="M196" s="71" t="n">
        <f aca="false">SUM(M185:M195)</f>
        <v>0</v>
      </c>
      <c r="N196" s="71" t="n">
        <f aca="false">SUM(N185:N195)</f>
        <v>0</v>
      </c>
      <c r="O196" s="71" t="n">
        <f aca="false">SUM(O185:O195)</f>
        <v>0</v>
      </c>
      <c r="P196" s="71" t="n">
        <f aca="false">SUM(P185:P195)</f>
        <v>4859810</v>
      </c>
      <c r="Q196" s="71" t="n">
        <f aca="false">SUM(Q185:Q195)</f>
        <v>-74700</v>
      </c>
      <c r="R196" s="296" t="n">
        <f aca="false">SUM(R185:R195)</f>
        <v>-1222000</v>
      </c>
      <c r="S196" s="71" t="n">
        <f aca="false">SUM(S185:S195)</f>
        <v>293892</v>
      </c>
      <c r="T196" s="71" t="n">
        <f aca="false">SUM(T185:T195)</f>
        <v>-38406</v>
      </c>
      <c r="U196" s="71" t="n">
        <f aca="false">SUM(U185:U195)</f>
        <v>93950</v>
      </c>
      <c r="V196" s="71" t="n">
        <f aca="false">SUM(V185:V195)</f>
        <v>30957585</v>
      </c>
      <c r="W196" s="71" t="n">
        <f aca="false">SUM(W185:W195)</f>
        <v>0</v>
      </c>
      <c r="X196" s="71" t="n">
        <f aca="false">SUM(X185:X195)</f>
        <v>0</v>
      </c>
      <c r="Y196" s="71" t="n">
        <f aca="false">SUM(Y185:Y195)</f>
        <v>0</v>
      </c>
      <c r="Z196" s="71" t="n">
        <f aca="false">SUM(Z185:Z195)</f>
        <v>0</v>
      </c>
      <c r="AA196" s="71" t="n">
        <f aca="false">SUM(AA185:AA195)</f>
        <v>0</v>
      </c>
      <c r="AB196" s="71" t="n">
        <f aca="false">SUM(AB185:AB195)</f>
        <v>0</v>
      </c>
      <c r="AC196" s="71" t="n">
        <f aca="false">SUM(AC185:AC195)</f>
        <v>0</v>
      </c>
      <c r="AD196" s="71" t="n">
        <f aca="false">SUM(AD185:AD195)</f>
        <v>-7305900</v>
      </c>
      <c r="AE196" s="71" t="n">
        <f aca="false">SUM(AE185:AE195)</f>
        <v>0</v>
      </c>
      <c r="AF196" s="71" t="n">
        <f aca="false">SUM(AF185:AF195)</f>
        <v>0</v>
      </c>
      <c r="AG196" s="71" t="n">
        <f aca="false">SUM(AG185:AG195)</f>
        <v>0</v>
      </c>
      <c r="AH196" s="71" t="n">
        <f aca="false">SUM(AH185:AH195)</f>
        <v>0</v>
      </c>
      <c r="AI196" s="71" t="n">
        <f aca="false">SUM(AI185:AI195)</f>
        <v>0</v>
      </c>
      <c r="AJ196" s="71" t="n">
        <f aca="false">SUM(AJ185:AJ195)</f>
        <v>0</v>
      </c>
      <c r="AK196" s="71" t="n">
        <f aca="false">SUM(AK185:AK195)</f>
        <v>0</v>
      </c>
      <c r="AL196" s="71" t="n">
        <f aca="false">SUM(AL185:AL195)</f>
        <v>0</v>
      </c>
      <c r="AM196" s="71" t="n">
        <f aca="false">SUM(AM185:AM195)</f>
        <v>0</v>
      </c>
      <c r="AN196" s="71" t="n">
        <f aca="false">SUM(AN185:AN195)</f>
        <v>0</v>
      </c>
      <c r="AO196" s="71" t="n">
        <f aca="false">SUM(AO185:AO195)</f>
        <v>0</v>
      </c>
      <c r="AP196" s="71" t="n">
        <f aca="false">SUM(AP185:AP195)</f>
        <v>0</v>
      </c>
      <c r="AQ196" s="71" t="n">
        <f aca="false">SUM(AQ185:AQ195)</f>
        <v>0</v>
      </c>
      <c r="AR196" s="71" t="n">
        <f aca="false">SUM(AR185:AR195)</f>
        <v>0</v>
      </c>
      <c r="AS196" s="71" t="n">
        <f aca="false">SUM(AS185:AS195)</f>
        <v>0</v>
      </c>
      <c r="AT196" s="71" t="n">
        <f aca="false">SUM(AT185:AT195)</f>
        <v>0</v>
      </c>
      <c r="AU196" s="71" t="n">
        <f aca="false">SUM(AU185:AU195)</f>
        <v>0</v>
      </c>
      <c r="AV196" s="71" t="n">
        <f aca="false">SUM(AV185:AV195)</f>
        <v>0</v>
      </c>
      <c r="AW196" s="71" t="n">
        <f aca="false">SUM(AW185:AW195)</f>
        <v>0</v>
      </c>
      <c r="AX196" s="71" t="n">
        <f aca="false">SUM(AX185:AX195)</f>
        <v>0</v>
      </c>
      <c r="AY196" s="71" t="n">
        <f aca="false">SUM(AY185:AY195)</f>
        <v>0</v>
      </c>
      <c r="AZ196" s="71" t="n">
        <f aca="false">SUM(AZ185:AZ195)</f>
        <v>0</v>
      </c>
      <c r="BA196" s="71" t="n">
        <f aca="false">SUM(BA185:BA195)</f>
        <v>0</v>
      </c>
      <c r="BB196" s="71" t="n">
        <f aca="false">SUM(BB185:BB195)</f>
        <v>0</v>
      </c>
      <c r="BC196" s="71" t="n">
        <f aca="false">SUM(BC185:BC195)</f>
        <v>0</v>
      </c>
      <c r="BD196" s="71" t="n">
        <f aca="false">SUM(BD185:BD195)</f>
        <v>0</v>
      </c>
      <c r="BE196" s="71" t="n">
        <f aca="false">SUM(BE185:BE195)</f>
        <v>0</v>
      </c>
      <c r="BF196" s="71" t="n">
        <f aca="false">SUM(BF185:BF195)</f>
        <v>0</v>
      </c>
      <c r="BG196" s="71" t="n">
        <f aca="false">SUM(BG185:BG195)</f>
        <v>0</v>
      </c>
      <c r="BH196" s="71" t="n">
        <f aca="false">SUM(BH185:BH195)</f>
        <v>0</v>
      </c>
      <c r="BI196" s="71" t="n">
        <f aca="false">SUM(BI185:BI195)</f>
        <v>0</v>
      </c>
      <c r="BJ196" s="71" t="n">
        <f aca="false">SUM(BJ185:BJ195)</f>
        <v>0</v>
      </c>
      <c r="BK196" s="71" t="n">
        <f aca="false">SUM(BK185:BK195)</f>
        <v>0</v>
      </c>
      <c r="BL196" s="71" t="n">
        <f aca="false">SUM(BL185:BL195)</f>
        <v>0</v>
      </c>
      <c r="BM196" s="71" t="n">
        <f aca="false">SUM(BM185:BM195)</f>
        <v>0</v>
      </c>
      <c r="BN196" s="71" t="n">
        <f aca="false">SUM(BN185:BN195)</f>
        <v>0</v>
      </c>
      <c r="BO196" s="71" t="n">
        <f aca="false">SUM(BO185:BO195)</f>
        <v>30848539</v>
      </c>
      <c r="BP196" s="82"/>
      <c r="BQ196" s="73"/>
      <c r="BR196" s="38"/>
      <c r="BS196" s="38"/>
    </row>
    <row r="197" customFormat="false" ht="39" hidden="false" customHeight="true" outlineLevel="0" collapsed="false">
      <c r="A197" s="297"/>
      <c r="B197" s="297"/>
      <c r="C197" s="298"/>
      <c r="D197" s="298"/>
      <c r="E197" s="298" t="s">
        <v>488</v>
      </c>
      <c r="F197" s="298"/>
      <c r="G197" s="298"/>
      <c r="H197" s="298"/>
      <c r="I197" s="298"/>
      <c r="J197" s="298"/>
      <c r="K197" s="298"/>
      <c r="L197" s="298"/>
      <c r="M197" s="298"/>
      <c r="N197" s="298"/>
      <c r="O197" s="298"/>
      <c r="P197" s="298"/>
      <c r="Q197" s="298"/>
      <c r="R197" s="298"/>
      <c r="S197" s="298"/>
      <c r="T197" s="298"/>
      <c r="U197" s="298"/>
      <c r="V197" s="298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36" hidden="false" customHeight="true" outlineLevel="0" collapsed="false">
      <c r="A198" s="297"/>
      <c r="B198" s="297"/>
      <c r="C198" s="298"/>
      <c r="D198" s="298"/>
      <c r="E198" s="298" t="s">
        <v>489</v>
      </c>
      <c r="F198" s="298"/>
      <c r="G198" s="298"/>
      <c r="H198" s="298"/>
      <c r="I198" s="298"/>
      <c r="J198" s="298"/>
      <c r="K198" s="298"/>
      <c r="L198" s="298"/>
      <c r="M198" s="298"/>
      <c r="N198" s="298"/>
      <c r="O198" s="298"/>
      <c r="P198" s="298"/>
      <c r="Q198" s="298"/>
      <c r="R198" s="298"/>
      <c r="S198" s="298"/>
      <c r="T198" s="298"/>
      <c r="U198" s="298"/>
      <c r="V198" s="298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37.5" hidden="false" customHeight="true" outlineLevel="0" collapsed="false">
      <c r="A199" s="297"/>
      <c r="B199" s="297"/>
      <c r="C199" s="298"/>
      <c r="D199" s="298"/>
      <c r="E199" s="298" t="s">
        <v>490</v>
      </c>
      <c r="F199" s="298"/>
      <c r="G199" s="298"/>
      <c r="H199" s="298"/>
      <c r="I199" s="298"/>
      <c r="J199" s="298"/>
      <c r="K199" s="298"/>
      <c r="L199" s="298"/>
      <c r="M199" s="298"/>
      <c r="N199" s="298"/>
      <c r="O199" s="298"/>
      <c r="P199" s="298"/>
      <c r="Q199" s="298"/>
      <c r="R199" s="298"/>
      <c r="S199" s="298"/>
      <c r="T199" s="298"/>
      <c r="U199" s="298"/>
      <c r="V199" s="298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39.75" hidden="false" customHeight="true" outlineLevel="0" collapsed="false">
      <c r="A200" s="297"/>
      <c r="B200" s="297"/>
      <c r="C200" s="298"/>
      <c r="D200" s="298"/>
      <c r="E200" s="298" t="s">
        <v>491</v>
      </c>
      <c r="F200" s="298"/>
      <c r="G200" s="298"/>
      <c r="H200" s="298"/>
      <c r="I200" s="298"/>
      <c r="J200" s="298"/>
      <c r="K200" s="298"/>
      <c r="L200" s="298"/>
      <c r="M200" s="298"/>
      <c r="N200" s="298"/>
      <c r="O200" s="298"/>
      <c r="P200" s="298"/>
      <c r="Q200" s="298"/>
      <c r="R200" s="298"/>
      <c r="S200" s="298"/>
      <c r="T200" s="298"/>
      <c r="U200" s="298"/>
      <c r="V200" s="298"/>
      <c r="W200" s="84"/>
      <c r="X200" s="85"/>
      <c r="Y200" s="84"/>
      <c r="Z200" s="84"/>
      <c r="AA200" s="84"/>
      <c r="AB200" s="94"/>
      <c r="AC200" s="84"/>
      <c r="AD200" s="84"/>
      <c r="AE200" s="84"/>
      <c r="AF200" s="84"/>
      <c r="AG200" s="84"/>
      <c r="AH200" s="86"/>
      <c r="AI200" s="86"/>
      <c r="AJ200" s="86"/>
      <c r="AK200" s="86"/>
      <c r="AL200" s="86"/>
      <c r="AM200" s="86"/>
      <c r="AN200" s="86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6"/>
      <c r="BP200" s="66"/>
    </row>
    <row r="201" customFormat="false" ht="39.75" hidden="false" customHeight="true" outlineLevel="0" collapsed="false">
      <c r="A201" s="297"/>
      <c r="B201" s="297"/>
      <c r="C201" s="298"/>
      <c r="D201" s="298"/>
      <c r="E201" s="298"/>
      <c r="F201" s="298"/>
      <c r="G201" s="298"/>
      <c r="H201" s="298"/>
      <c r="I201" s="298"/>
      <c r="J201" s="298"/>
      <c r="K201" s="298"/>
      <c r="L201" s="298"/>
      <c r="M201" s="298"/>
      <c r="N201" s="298"/>
      <c r="O201" s="298"/>
      <c r="P201" s="298"/>
      <c r="Q201" s="298"/>
      <c r="R201" s="298"/>
      <c r="S201" s="298"/>
      <c r="T201" s="298"/>
      <c r="U201" s="298"/>
      <c r="V201" s="298"/>
      <c r="W201" s="84"/>
      <c r="X201" s="85"/>
      <c r="Y201" s="84"/>
      <c r="Z201" s="84"/>
      <c r="AA201" s="84"/>
      <c r="AB201" s="94"/>
      <c r="AC201" s="84"/>
      <c r="AD201" s="84"/>
      <c r="AE201" s="84"/>
      <c r="AF201" s="84"/>
      <c r="AG201" s="84"/>
      <c r="AH201" s="86"/>
      <c r="AI201" s="86"/>
      <c r="AJ201" s="86"/>
      <c r="AK201" s="86"/>
      <c r="AL201" s="86"/>
      <c r="AM201" s="86"/>
      <c r="AN201" s="86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6"/>
      <c r="BP201" s="66"/>
    </row>
    <row r="202" customFormat="false" ht="39.75" hidden="false" customHeight="true" outlineLevel="0" collapsed="false">
      <c r="A202" s="297"/>
      <c r="B202" s="297"/>
      <c r="C202" s="298"/>
      <c r="D202" s="298"/>
      <c r="E202" s="298"/>
      <c r="F202" s="298"/>
      <c r="G202" s="298"/>
      <c r="H202" s="298"/>
      <c r="I202" s="298"/>
      <c r="J202" s="298"/>
      <c r="K202" s="298"/>
      <c r="L202" s="298"/>
      <c r="M202" s="298"/>
      <c r="N202" s="298"/>
      <c r="O202" s="298"/>
      <c r="P202" s="298"/>
      <c r="Q202" s="298"/>
      <c r="R202" s="298"/>
      <c r="S202" s="298"/>
      <c r="T202" s="298"/>
      <c r="U202" s="298"/>
      <c r="V202" s="298"/>
      <c r="W202" s="84"/>
      <c r="X202" s="85"/>
      <c r="Y202" s="84"/>
      <c r="Z202" s="84"/>
      <c r="AA202" s="84"/>
      <c r="AB202" s="94"/>
      <c r="AC202" s="84"/>
      <c r="AD202" s="84"/>
      <c r="AE202" s="84"/>
      <c r="AF202" s="84"/>
      <c r="AG202" s="84"/>
      <c r="AH202" s="86"/>
      <c r="AI202" s="86"/>
      <c r="AJ202" s="86"/>
      <c r="AK202" s="86"/>
      <c r="AL202" s="86"/>
      <c r="AM202" s="86"/>
      <c r="AN202" s="86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6"/>
      <c r="BP202" s="66"/>
    </row>
    <row r="203" customFormat="false" ht="39.75" hidden="false" customHeight="true" outlineLevel="0" collapsed="false">
      <c r="A203" s="297"/>
      <c r="B203" s="297"/>
      <c r="C203" s="298"/>
      <c r="D203" s="298"/>
      <c r="E203" s="298"/>
      <c r="F203" s="298"/>
      <c r="G203" s="298"/>
      <c r="H203" s="298"/>
      <c r="I203" s="298"/>
      <c r="J203" s="298"/>
      <c r="K203" s="298"/>
      <c r="L203" s="298"/>
      <c r="M203" s="298"/>
      <c r="N203" s="298"/>
      <c r="O203" s="298"/>
      <c r="P203" s="298"/>
      <c r="Q203" s="298"/>
      <c r="R203" s="298"/>
      <c r="S203" s="298"/>
      <c r="T203" s="298"/>
      <c r="U203" s="298"/>
      <c r="V203" s="298"/>
      <c r="W203" s="84"/>
      <c r="X203" s="85"/>
      <c r="Y203" s="84"/>
      <c r="Z203" s="84"/>
      <c r="AA203" s="84"/>
      <c r="AB203" s="94"/>
      <c r="AC203" s="84"/>
      <c r="AD203" s="84"/>
      <c r="AE203" s="84"/>
      <c r="AF203" s="84"/>
      <c r="AG203" s="84"/>
      <c r="AH203" s="86"/>
      <c r="AI203" s="86"/>
      <c r="AJ203" s="86"/>
      <c r="AK203" s="86"/>
      <c r="AL203" s="86"/>
      <c r="AM203" s="86"/>
      <c r="AN203" s="86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6"/>
      <c r="BP203" s="66"/>
    </row>
    <row r="204" customFormat="false" ht="39.75" hidden="false" customHeight="true" outlineLevel="0" collapsed="false">
      <c r="A204" s="297"/>
      <c r="B204" s="297"/>
      <c r="C204" s="298"/>
      <c r="D204" s="298"/>
      <c r="E204" s="298"/>
      <c r="F204" s="298"/>
      <c r="G204" s="298"/>
      <c r="H204" s="298"/>
      <c r="I204" s="298"/>
      <c r="J204" s="298"/>
      <c r="K204" s="298"/>
      <c r="L204" s="298"/>
      <c r="M204" s="298"/>
      <c r="N204" s="298"/>
      <c r="O204" s="298"/>
      <c r="P204" s="298"/>
      <c r="Q204" s="298"/>
      <c r="R204" s="298"/>
      <c r="S204" s="298"/>
      <c r="T204" s="298"/>
      <c r="U204" s="298"/>
      <c r="V204" s="298"/>
      <c r="W204" s="84"/>
      <c r="X204" s="85"/>
      <c r="Y204" s="84"/>
      <c r="Z204" s="84"/>
      <c r="AA204" s="84"/>
      <c r="AB204" s="94"/>
      <c r="AC204" s="84"/>
      <c r="AD204" s="84"/>
      <c r="AE204" s="84"/>
      <c r="AF204" s="84"/>
      <c r="AG204" s="84"/>
      <c r="AH204" s="86"/>
      <c r="AI204" s="86"/>
      <c r="AJ204" s="86"/>
      <c r="AK204" s="86"/>
      <c r="AL204" s="86"/>
      <c r="AM204" s="86"/>
      <c r="AN204" s="86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6"/>
      <c r="BP204" s="66"/>
    </row>
    <row r="205" customFormat="false" ht="39.75" hidden="false" customHeight="true" outlineLevel="0" collapsed="false">
      <c r="A205" s="297"/>
      <c r="B205" s="297"/>
      <c r="C205" s="298"/>
      <c r="D205" s="298"/>
      <c r="E205" s="298"/>
      <c r="F205" s="298"/>
      <c r="G205" s="298"/>
      <c r="H205" s="298"/>
      <c r="I205" s="298"/>
      <c r="J205" s="298"/>
      <c r="K205" s="298"/>
      <c r="L205" s="298"/>
      <c r="M205" s="298"/>
      <c r="N205" s="298"/>
      <c r="O205" s="298"/>
      <c r="P205" s="298"/>
      <c r="Q205" s="298"/>
      <c r="R205" s="298"/>
      <c r="S205" s="298"/>
      <c r="T205" s="298"/>
      <c r="U205" s="298"/>
      <c r="V205" s="298"/>
      <c r="W205" s="84"/>
      <c r="X205" s="85"/>
      <c r="Y205" s="84"/>
      <c r="Z205" s="84"/>
      <c r="AA205" s="84"/>
      <c r="AB205" s="94"/>
      <c r="AC205" s="84"/>
      <c r="AD205" s="84"/>
      <c r="AE205" s="84"/>
      <c r="AF205" s="84"/>
      <c r="AG205" s="84"/>
      <c r="AH205" s="86"/>
      <c r="AI205" s="86"/>
      <c r="AJ205" s="86"/>
      <c r="AK205" s="86"/>
      <c r="AL205" s="86"/>
      <c r="AM205" s="86"/>
      <c r="AN205" s="86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6"/>
      <c r="BP205" s="66"/>
    </row>
    <row r="206" customFormat="false" ht="39.75" hidden="false" customHeight="true" outlineLevel="0" collapsed="false">
      <c r="A206" s="297"/>
      <c r="B206" s="297"/>
      <c r="C206" s="298"/>
      <c r="D206" s="298"/>
      <c r="E206" s="298"/>
      <c r="F206" s="298"/>
      <c r="G206" s="298"/>
      <c r="H206" s="298"/>
      <c r="I206" s="298"/>
      <c r="J206" s="298"/>
      <c r="K206" s="298"/>
      <c r="L206" s="298"/>
      <c r="M206" s="298"/>
      <c r="N206" s="298"/>
      <c r="O206" s="298"/>
      <c r="P206" s="298"/>
      <c r="Q206" s="298"/>
      <c r="R206" s="298"/>
      <c r="S206" s="298"/>
      <c r="T206" s="298"/>
      <c r="U206" s="298"/>
      <c r="V206" s="298"/>
      <c r="W206" s="84"/>
      <c r="X206" s="85"/>
      <c r="Y206" s="84"/>
      <c r="Z206" s="84"/>
      <c r="AA206" s="84"/>
      <c r="AB206" s="94"/>
      <c r="AC206" s="84"/>
      <c r="AD206" s="84"/>
      <c r="AE206" s="84"/>
      <c r="AF206" s="84"/>
      <c r="AG206" s="84"/>
      <c r="AH206" s="86"/>
      <c r="AI206" s="86"/>
      <c r="AJ206" s="86"/>
      <c r="AK206" s="86"/>
      <c r="AL206" s="86"/>
      <c r="AM206" s="86"/>
      <c r="AN206" s="86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6"/>
      <c r="BP206" s="66"/>
    </row>
    <row r="207" customFormat="false" ht="105" hidden="false" customHeight="true" outlineLevel="0" collapsed="false">
      <c r="A207" s="297"/>
      <c r="B207" s="297"/>
      <c r="C207" s="298"/>
      <c r="D207" s="298"/>
      <c r="E207" s="298"/>
      <c r="F207" s="298"/>
      <c r="G207" s="298"/>
      <c r="H207" s="298"/>
      <c r="I207" s="298"/>
      <c r="J207" s="298"/>
      <c r="K207" s="298"/>
      <c r="L207" s="298"/>
      <c r="M207" s="298"/>
      <c r="N207" s="298"/>
      <c r="O207" s="298"/>
      <c r="P207" s="298"/>
      <c r="Q207" s="298"/>
      <c r="R207" s="298"/>
      <c r="S207" s="298"/>
      <c r="T207" s="298"/>
      <c r="U207" s="298"/>
      <c r="V207" s="298"/>
      <c r="W207" s="84"/>
      <c r="X207" s="85"/>
      <c r="Y207" s="84"/>
      <c r="Z207" s="84"/>
      <c r="AA207" s="84"/>
      <c r="AB207" s="94"/>
      <c r="AC207" s="84"/>
      <c r="AD207" s="84"/>
      <c r="AE207" s="84"/>
      <c r="AF207" s="84"/>
      <c r="AG207" s="84"/>
      <c r="AH207" s="86"/>
      <c r="AI207" s="86"/>
      <c r="AJ207" s="86"/>
      <c r="AK207" s="86"/>
      <c r="AL207" s="86"/>
      <c r="AM207" s="86"/>
      <c r="AN207" s="86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6"/>
      <c r="BP207" s="66"/>
    </row>
    <row r="208" customFormat="false" ht="15.75" hidden="false" customHeight="true" outlineLevel="0" collapsed="false">
      <c r="A208" s="297" t="s">
        <v>492</v>
      </c>
      <c r="B208" s="297"/>
      <c r="C208" s="298"/>
      <c r="D208" s="298"/>
      <c r="E208" s="298"/>
      <c r="F208" s="298"/>
      <c r="G208" s="298"/>
      <c r="H208" s="298"/>
      <c r="I208" s="298"/>
      <c r="J208" s="298"/>
      <c r="K208" s="298"/>
      <c r="L208" s="298"/>
      <c r="M208" s="298"/>
      <c r="N208" s="298"/>
      <c r="O208" s="298"/>
      <c r="P208" s="298"/>
      <c r="Q208" s="298"/>
      <c r="R208" s="298"/>
      <c r="S208" s="298"/>
      <c r="T208" s="298"/>
      <c r="U208" s="298"/>
      <c r="V208" s="298"/>
      <c r="W208" s="84"/>
      <c r="X208" s="85"/>
      <c r="Y208" s="84"/>
      <c r="Z208" s="84"/>
      <c r="AA208" s="84"/>
      <c r="AB208" s="94"/>
      <c r="AC208" s="84"/>
      <c r="AD208" s="84"/>
      <c r="AE208" s="84"/>
      <c r="AF208" s="84"/>
      <c r="AG208" s="84"/>
      <c r="AH208" s="86"/>
      <c r="AI208" s="86"/>
      <c r="AJ208" s="86"/>
      <c r="AK208" s="86"/>
      <c r="AL208" s="86"/>
      <c r="AM208" s="86"/>
      <c r="AN208" s="86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6"/>
      <c r="BP208" s="66"/>
    </row>
    <row r="209" customFormat="false" ht="39.75" hidden="false" customHeight="true" outlineLevel="0" collapsed="false">
      <c r="A209" s="314"/>
      <c r="B209" s="267" t="s">
        <v>0</v>
      </c>
      <c r="C209" s="49" t="s">
        <v>157</v>
      </c>
      <c r="D209" s="49" t="s">
        <v>1</v>
      </c>
      <c r="E209" s="47" t="s">
        <v>278</v>
      </c>
      <c r="F209" s="49" t="s">
        <v>3</v>
      </c>
      <c r="G209" s="49" t="s">
        <v>4</v>
      </c>
      <c r="H209" s="49" t="s">
        <v>5</v>
      </c>
      <c r="I209" s="49" t="s">
        <v>6</v>
      </c>
      <c r="J209" s="49" t="s">
        <v>157</v>
      </c>
      <c r="K209" s="49" t="s">
        <v>158</v>
      </c>
      <c r="L209" s="49" t="s">
        <v>8</v>
      </c>
      <c r="M209" s="49" t="s">
        <v>159</v>
      </c>
      <c r="N209" s="49" t="s">
        <v>8</v>
      </c>
      <c r="O209" s="49" t="s">
        <v>160</v>
      </c>
      <c r="P209" s="49"/>
      <c r="Q209" s="49"/>
      <c r="R209" s="268" t="s">
        <v>9</v>
      </c>
      <c r="S209" s="49" t="s">
        <v>280</v>
      </c>
      <c r="T209" s="49" t="s">
        <v>281</v>
      </c>
      <c r="U209" s="49" t="s">
        <v>448</v>
      </c>
      <c r="V209" s="49" t="s">
        <v>280</v>
      </c>
      <c r="W209" s="49" t="s">
        <v>8</v>
      </c>
      <c r="X209" s="49" t="s">
        <v>158</v>
      </c>
      <c r="Y209" s="49" t="s">
        <v>283</v>
      </c>
      <c r="Z209" s="49" t="s">
        <v>280</v>
      </c>
      <c r="AA209" s="49" t="s">
        <v>13</v>
      </c>
      <c r="AB209" s="47" t="s">
        <v>162</v>
      </c>
      <c r="AC209" s="49" t="s">
        <v>15</v>
      </c>
      <c r="AD209" s="49" t="s">
        <v>280</v>
      </c>
      <c r="AE209" s="49" t="s">
        <v>163</v>
      </c>
      <c r="AF209" s="49" t="s">
        <v>164</v>
      </c>
      <c r="AG209" s="49" t="s">
        <v>163</v>
      </c>
      <c r="AH209" s="49" t="s">
        <v>164</v>
      </c>
      <c r="AI209" s="49" t="s">
        <v>165</v>
      </c>
      <c r="AJ209" s="49" t="s">
        <v>163</v>
      </c>
      <c r="AK209" s="49" t="s">
        <v>163</v>
      </c>
      <c r="AL209" s="49" t="s">
        <v>166</v>
      </c>
      <c r="AM209" s="49" t="s">
        <v>164</v>
      </c>
      <c r="AN209" s="49" t="s">
        <v>6</v>
      </c>
      <c r="AO209" s="49" t="s">
        <v>9</v>
      </c>
      <c r="AP209" s="269" t="s">
        <v>14</v>
      </c>
      <c r="AQ209" s="270"/>
      <c r="AR209" s="270"/>
      <c r="AS209" s="270"/>
      <c r="AT209" s="270"/>
      <c r="AU209" s="270"/>
      <c r="AV209" s="270"/>
      <c r="AW209" s="270"/>
      <c r="AX209" s="270"/>
      <c r="AY209" s="270"/>
      <c r="AZ209" s="270"/>
      <c r="BA209" s="270"/>
      <c r="BB209" s="270"/>
      <c r="BC209" s="270"/>
      <c r="BD209" s="270"/>
      <c r="BE209" s="271"/>
      <c r="BF209" s="73"/>
      <c r="BG209" s="49" t="s">
        <v>15</v>
      </c>
      <c r="BH209" s="49" t="s">
        <v>15</v>
      </c>
      <c r="BI209" s="49" t="s">
        <v>15</v>
      </c>
      <c r="BJ209" s="49" t="s">
        <v>15</v>
      </c>
      <c r="BK209" s="49" t="s">
        <v>15</v>
      </c>
      <c r="BL209" s="49" t="s">
        <v>15</v>
      </c>
      <c r="BM209" s="49" t="s">
        <v>15</v>
      </c>
      <c r="BN209" s="49" t="s">
        <v>15</v>
      </c>
      <c r="BO209" s="49" t="s">
        <v>16</v>
      </c>
      <c r="BP209" s="66"/>
    </row>
    <row r="210" customFormat="false" ht="11.25" hidden="false" customHeight="true" outlineLevel="0" collapsed="false">
      <c r="A210" s="273"/>
      <c r="B210" s="274" t="s">
        <v>17</v>
      </c>
      <c r="C210" s="54" t="s">
        <v>167</v>
      </c>
      <c r="D210" s="54"/>
      <c r="E210" s="52" t="s">
        <v>284</v>
      </c>
      <c r="F210" s="273"/>
      <c r="G210" s="54" t="s">
        <v>18</v>
      </c>
      <c r="H210" s="54" t="s">
        <v>19</v>
      </c>
      <c r="I210" s="54" t="s">
        <v>20</v>
      </c>
      <c r="J210" s="54" t="s">
        <v>167</v>
      </c>
      <c r="K210" s="54" t="s">
        <v>168</v>
      </c>
      <c r="L210" s="54"/>
      <c r="M210" s="54"/>
      <c r="N210" s="54"/>
      <c r="O210" s="54" t="s">
        <v>169</v>
      </c>
      <c r="P210" s="276" t="s">
        <v>449</v>
      </c>
      <c r="Q210" s="54" t="s">
        <v>161</v>
      </c>
      <c r="R210" s="276" t="s">
        <v>285</v>
      </c>
      <c r="S210" s="276" t="s">
        <v>450</v>
      </c>
      <c r="T210" s="54" t="s">
        <v>287</v>
      </c>
      <c r="U210" s="276" t="s">
        <v>451</v>
      </c>
      <c r="V210" s="276" t="s">
        <v>286</v>
      </c>
      <c r="W210" s="54"/>
      <c r="X210" s="54" t="s">
        <v>287</v>
      </c>
      <c r="Y210" s="54" t="s">
        <v>290</v>
      </c>
      <c r="Z210" s="54" t="s">
        <v>28</v>
      </c>
      <c r="AA210" s="54" t="s">
        <v>23</v>
      </c>
      <c r="AB210" s="52"/>
      <c r="AC210" s="276" t="s">
        <v>172</v>
      </c>
      <c r="AD210" s="273" t="s">
        <v>292</v>
      </c>
      <c r="AE210" s="273" t="s">
        <v>173</v>
      </c>
      <c r="AF210" s="273" t="s">
        <v>174</v>
      </c>
      <c r="AG210" s="273" t="s">
        <v>175</v>
      </c>
      <c r="AH210" s="54" t="s">
        <v>174</v>
      </c>
      <c r="AI210" s="273" t="s">
        <v>176</v>
      </c>
      <c r="AJ210" s="273" t="s">
        <v>177</v>
      </c>
      <c r="AK210" s="273" t="s">
        <v>178</v>
      </c>
      <c r="AL210" s="273" t="s">
        <v>179</v>
      </c>
      <c r="AM210" s="273" t="s">
        <v>180</v>
      </c>
      <c r="AN210" s="54" t="s">
        <v>28</v>
      </c>
      <c r="AO210" s="54" t="s">
        <v>29</v>
      </c>
      <c r="AP210" s="75" t="s">
        <v>30</v>
      </c>
      <c r="AQ210" s="75" t="s">
        <v>31</v>
      </c>
      <c r="AR210" s="75" t="s">
        <v>32</v>
      </c>
      <c r="AS210" s="75" t="s">
        <v>33</v>
      </c>
      <c r="AT210" s="75" t="s">
        <v>34</v>
      </c>
      <c r="AU210" s="75" t="s">
        <v>35</v>
      </c>
      <c r="AV210" s="75" t="s">
        <v>36</v>
      </c>
      <c r="AW210" s="75" t="s">
        <v>37</v>
      </c>
      <c r="AX210" s="75" t="s">
        <v>38</v>
      </c>
      <c r="AY210" s="75" t="s">
        <v>39</v>
      </c>
      <c r="AZ210" s="75" t="s">
        <v>40</v>
      </c>
      <c r="BA210" s="75"/>
      <c r="BB210" s="75" t="s">
        <v>41</v>
      </c>
      <c r="BC210" s="75" t="s">
        <v>42</v>
      </c>
      <c r="BD210" s="75" t="s">
        <v>43</v>
      </c>
      <c r="BE210" s="75" t="s">
        <v>44</v>
      </c>
      <c r="BF210" s="54" t="s">
        <v>45</v>
      </c>
      <c r="BG210" s="54" t="s">
        <v>35</v>
      </c>
      <c r="BH210" s="54" t="s">
        <v>42</v>
      </c>
      <c r="BI210" s="54" t="s">
        <v>293</v>
      </c>
      <c r="BJ210" s="54" t="s">
        <v>294</v>
      </c>
      <c r="BK210" s="54" t="s">
        <v>295</v>
      </c>
      <c r="BL210" s="54" t="s">
        <v>35</v>
      </c>
      <c r="BM210" s="54" t="s">
        <v>38</v>
      </c>
      <c r="BN210" s="54" t="s">
        <v>296</v>
      </c>
      <c r="BO210" s="54" t="s">
        <v>47</v>
      </c>
      <c r="BP210" s="66"/>
    </row>
    <row r="211" customFormat="false" ht="10.5" hidden="true" customHeight="true" outlineLevel="0" collapsed="false">
      <c r="A211" s="38"/>
      <c r="B211" s="38"/>
      <c r="C211" s="100" t="s">
        <v>141</v>
      </c>
      <c r="D211" s="100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S211" s="38"/>
      <c r="T211" s="38"/>
      <c r="U211" s="38"/>
      <c r="W211" s="38"/>
      <c r="X211" s="38"/>
      <c r="Y211" s="38"/>
      <c r="Z211" s="38"/>
      <c r="AA211" s="38"/>
      <c r="AB211" s="41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</row>
    <row r="212" customFormat="false" ht="10.5" hidden="true" customHeight="true" outlineLevel="0" collapsed="false">
      <c r="A212" s="38"/>
      <c r="B212" s="38"/>
      <c r="C212" s="100"/>
      <c r="D212" s="100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S212" s="38"/>
      <c r="T212" s="38"/>
      <c r="U212" s="38"/>
      <c r="W212" s="38"/>
      <c r="X212" s="38"/>
      <c r="Y212" s="38"/>
      <c r="Z212" s="38"/>
      <c r="AA212" s="38"/>
      <c r="AB212" s="41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</row>
    <row r="213" customFormat="false" ht="10.5" hidden="true" customHeight="true" outlineLevel="0" collapsed="false">
      <c r="A213" s="38"/>
      <c r="B213" s="38"/>
      <c r="C213" s="100"/>
      <c r="D213" s="100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S213" s="38"/>
      <c r="T213" s="38"/>
      <c r="U213" s="38"/>
      <c r="W213" s="38"/>
      <c r="X213" s="38"/>
      <c r="Y213" s="38"/>
      <c r="Z213" s="38"/>
      <c r="AA213" s="38"/>
      <c r="AB213" s="41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</row>
    <row r="214" customFormat="false" ht="10.5" hidden="true" customHeight="true" outlineLevel="0" collapsed="false">
      <c r="A214" s="38"/>
      <c r="B214" s="38"/>
      <c r="C214" s="100"/>
      <c r="D214" s="100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S214" s="38"/>
      <c r="T214" s="38"/>
      <c r="U214" s="38"/>
      <c r="W214" s="38"/>
      <c r="X214" s="38"/>
      <c r="Y214" s="38"/>
      <c r="Z214" s="38"/>
      <c r="AA214" s="38"/>
      <c r="AB214" s="41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</row>
    <row r="215" customFormat="false" ht="10.5" hidden="true" customHeight="true" outlineLevel="0" collapsed="false">
      <c r="A215" s="38"/>
      <c r="B215" s="38"/>
      <c r="C215" s="100"/>
      <c r="D215" s="100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S215" s="38"/>
      <c r="T215" s="38"/>
      <c r="U215" s="38"/>
      <c r="W215" s="38"/>
      <c r="X215" s="38"/>
      <c r="Y215" s="38"/>
      <c r="Z215" s="38"/>
      <c r="AA215" s="38"/>
      <c r="AB215" s="41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</row>
    <row r="216" customFormat="false" ht="10.5" hidden="true" customHeight="true" outlineLevel="0" collapsed="false">
      <c r="A216" s="38"/>
      <c r="B216" s="38"/>
      <c r="C216" s="100"/>
      <c r="D216" s="100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S216" s="38"/>
      <c r="T216" s="38"/>
      <c r="U216" s="38"/>
      <c r="W216" s="38"/>
      <c r="X216" s="38"/>
      <c r="Y216" s="38"/>
      <c r="Z216" s="38"/>
      <c r="AA216" s="38"/>
      <c r="AB216" s="41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</row>
    <row r="217" customFormat="false" ht="10.5" hidden="true" customHeight="true" outlineLevel="0" collapsed="false">
      <c r="A217" s="101" t="s">
        <v>218</v>
      </c>
      <c r="B217" s="38"/>
      <c r="C217" s="100"/>
      <c r="D217" s="100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S217" s="38"/>
      <c r="T217" s="38"/>
      <c r="U217" s="38"/>
      <c r="W217" s="38"/>
      <c r="X217" s="38"/>
      <c r="Y217" s="38"/>
      <c r="Z217" s="38"/>
      <c r="AA217" s="38"/>
      <c r="AB217" s="41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</row>
    <row r="218" customFormat="false" ht="10.5" hidden="true" customHeight="true" outlineLevel="0" collapsed="false">
      <c r="A218" s="38"/>
      <c r="B218" s="38"/>
      <c r="C218" s="100"/>
      <c r="D218" s="100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S218" s="38"/>
      <c r="T218" s="38"/>
      <c r="U218" s="38"/>
      <c r="W218" s="38"/>
      <c r="X218" s="38"/>
      <c r="Y218" s="38"/>
      <c r="Z218" s="38"/>
      <c r="AA218" s="38"/>
      <c r="AB218" s="41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</row>
    <row r="219" customFormat="false" ht="9.75" hidden="true" customHeight="true" outlineLevel="0" collapsed="false">
      <c r="A219" s="4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 t="s">
        <v>219</v>
      </c>
      <c r="M219" s="38"/>
      <c r="N219" s="38"/>
      <c r="O219" s="38"/>
      <c r="P219" s="38"/>
      <c r="Q219" s="38"/>
      <c r="S219" s="38"/>
      <c r="T219" s="38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2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S220" s="38"/>
      <c r="T220" s="38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2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S221" s="38"/>
      <c r="T221" s="38"/>
      <c r="U221" s="38"/>
      <c r="W221" s="38"/>
      <c r="X221" s="40"/>
      <c r="Y221" s="40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54" hidden="false" customHeight="true" outlineLevel="0" collapsed="false">
      <c r="A222" s="328" t="s">
        <v>493</v>
      </c>
      <c r="B222" s="73"/>
      <c r="C222" s="73"/>
      <c r="D222" s="73"/>
      <c r="E222" s="329" t="n">
        <v>195714</v>
      </c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2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38"/>
    </row>
    <row r="223" customFormat="false" ht="52.5" hidden="false" customHeight="true" outlineLevel="0" collapsed="false">
      <c r="A223" s="328" t="s">
        <v>494</v>
      </c>
      <c r="B223" s="73"/>
      <c r="C223" s="73"/>
      <c r="D223" s="73"/>
      <c r="E223" s="329" t="n">
        <v>224010</v>
      </c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2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38"/>
    </row>
    <row r="224" customFormat="false" ht="27.75" hidden="false" customHeight="true" outlineLevel="0" collapsed="false">
      <c r="A224" s="330" t="s">
        <v>495</v>
      </c>
      <c r="B224" s="271"/>
      <c r="C224" s="73"/>
      <c r="D224" s="73"/>
      <c r="E224" s="331" t="n">
        <v>2690</v>
      </c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2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38"/>
    </row>
    <row r="225" customFormat="false" ht="41.25" hidden="true" customHeight="true" outlineLevel="0" collapsed="false">
      <c r="A225" s="330" t="s">
        <v>496</v>
      </c>
      <c r="B225" s="271"/>
      <c r="C225" s="73"/>
      <c r="D225" s="73"/>
      <c r="E225" s="332" t="n">
        <v>130900</v>
      </c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2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38"/>
    </row>
    <row r="226" customFormat="false" ht="48.75" hidden="true" customHeight="true" outlineLevel="0" collapsed="false">
      <c r="A226" s="333" t="s">
        <v>497</v>
      </c>
      <c r="B226" s="73"/>
      <c r="C226" s="73"/>
      <c r="D226" s="73"/>
      <c r="E226" s="329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2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38"/>
    </row>
    <row r="227" customFormat="false" ht="65.25" hidden="true" customHeight="true" outlineLevel="0" collapsed="false">
      <c r="A227" s="330" t="s">
        <v>498</v>
      </c>
      <c r="B227" s="271"/>
      <c r="C227" s="73"/>
      <c r="D227" s="73"/>
      <c r="E227" s="332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2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38"/>
    </row>
    <row r="228" customFormat="false" ht="28.5" hidden="true" customHeight="true" outlineLevel="0" collapsed="false">
      <c r="A228" s="330" t="s">
        <v>496</v>
      </c>
      <c r="B228" s="271"/>
      <c r="C228" s="73"/>
      <c r="D228" s="73"/>
      <c r="E228" s="332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2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38"/>
    </row>
    <row r="229" customFormat="false" ht="41.25" hidden="false" customHeight="true" outlineLevel="0" collapsed="false">
      <c r="A229" s="334" t="s">
        <v>499</v>
      </c>
      <c r="B229" s="271"/>
      <c r="C229" s="73"/>
      <c r="D229" s="73"/>
      <c r="E229" s="331" t="n">
        <v>50000</v>
      </c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2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38"/>
    </row>
    <row r="230" customFormat="false" ht="40.5" hidden="false" customHeight="true" outlineLevel="0" collapsed="false">
      <c r="A230" s="23" t="s">
        <v>500</v>
      </c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23"/>
      <c r="S230" s="73"/>
      <c r="T230" s="73"/>
      <c r="U230" s="73"/>
      <c r="V230" s="73" t="n">
        <v>270000</v>
      </c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38"/>
    </row>
    <row r="231" customFormat="false" ht="78" hidden="false" customHeight="true" outlineLevel="0" collapsed="false">
      <c r="A231" s="23" t="s">
        <v>501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23"/>
      <c r="S231" s="73"/>
      <c r="T231" s="73"/>
      <c r="U231" s="73"/>
      <c r="V231" s="73" t="n">
        <v>23860600</v>
      </c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38"/>
    </row>
    <row r="232" customFormat="false" ht="65.25" hidden="false" customHeight="true" outlineLevel="0" collapsed="false">
      <c r="A232" s="328" t="s">
        <v>502</v>
      </c>
      <c r="B232" s="329"/>
      <c r="C232" s="329"/>
      <c r="D232" s="329"/>
      <c r="E232" s="329"/>
      <c r="F232" s="329"/>
      <c r="G232" s="329"/>
      <c r="H232" s="329"/>
      <c r="I232" s="329"/>
      <c r="J232" s="329"/>
      <c r="K232" s="329"/>
      <c r="L232" s="329"/>
      <c r="M232" s="329"/>
      <c r="N232" s="329"/>
      <c r="O232" s="329"/>
      <c r="P232" s="329"/>
      <c r="Q232" s="329"/>
      <c r="R232" s="23"/>
      <c r="S232" s="329"/>
      <c r="T232" s="329"/>
      <c r="U232" s="329"/>
      <c r="V232" s="73"/>
      <c r="W232" s="329"/>
      <c r="X232" s="329"/>
      <c r="Y232" s="329"/>
      <c r="Z232" s="329"/>
      <c r="AA232" s="329"/>
      <c r="AB232" s="329"/>
      <c r="AC232" s="329"/>
      <c r="AD232" s="329" t="n">
        <v>1462000</v>
      </c>
      <c r="AE232" s="329"/>
      <c r="AF232" s="329"/>
      <c r="AG232" s="329"/>
      <c r="AH232" s="329"/>
      <c r="AI232" s="329"/>
      <c r="AJ232" s="329"/>
      <c r="AK232" s="329"/>
      <c r="AL232" s="329"/>
      <c r="AM232" s="329"/>
      <c r="AN232" s="329"/>
      <c r="AO232" s="329"/>
      <c r="AP232" s="329"/>
      <c r="AQ232" s="329"/>
      <c r="AR232" s="329"/>
      <c r="AS232" s="329"/>
      <c r="AT232" s="329"/>
      <c r="AU232" s="329"/>
      <c r="AV232" s="329"/>
      <c r="AW232" s="329"/>
      <c r="AX232" s="329"/>
      <c r="AY232" s="329"/>
      <c r="AZ232" s="329"/>
      <c r="BA232" s="329"/>
      <c r="BB232" s="329"/>
      <c r="BC232" s="329"/>
      <c r="BD232" s="329"/>
      <c r="BE232" s="329"/>
      <c r="BF232" s="329"/>
      <c r="BG232" s="329"/>
      <c r="BH232" s="329"/>
      <c r="BI232" s="329"/>
      <c r="BJ232" s="329"/>
      <c r="BK232" s="329"/>
      <c r="BL232" s="329"/>
      <c r="BM232" s="329"/>
      <c r="BN232" s="329"/>
      <c r="BO232" s="329"/>
      <c r="BP232" s="38"/>
    </row>
    <row r="233" customFormat="false" ht="63" hidden="false" customHeight="true" outlineLevel="0" collapsed="false">
      <c r="A233" s="328" t="s">
        <v>503</v>
      </c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23"/>
      <c r="S233" s="73"/>
      <c r="T233" s="73"/>
      <c r="U233" s="73"/>
      <c r="V233" s="73"/>
      <c r="W233" s="73"/>
      <c r="X233" s="73"/>
      <c r="Y233" s="73"/>
      <c r="Z233" s="73"/>
      <c r="AA233" s="73"/>
      <c r="AB233" s="75"/>
      <c r="AC233" s="73"/>
      <c r="AD233" s="73" t="n">
        <v>307000</v>
      </c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38"/>
    </row>
    <row r="234" customFormat="false" ht="12" hidden="true" customHeight="true" outlineLevel="0" collapsed="false">
      <c r="A234" s="103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S234" s="38"/>
      <c r="T234" s="38"/>
      <c r="U234" s="38"/>
      <c r="W234" s="38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S235" s="38"/>
      <c r="T235" s="38"/>
      <c r="U235" s="38"/>
      <c r="W235" s="38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47.25" hidden="false" customHeight="true" outlineLevel="0" collapsed="false">
      <c r="A236" s="23" t="s">
        <v>504</v>
      </c>
      <c r="B236" s="73"/>
      <c r="C236" s="73"/>
      <c r="D236" s="73"/>
      <c r="E236" s="73" t="n">
        <v>2601825</v>
      </c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23"/>
      <c r="S236" s="73"/>
      <c r="T236" s="73"/>
      <c r="U236" s="73"/>
      <c r="V236" s="73"/>
      <c r="W236" s="73"/>
      <c r="X236" s="73"/>
      <c r="Y236" s="73"/>
      <c r="Z236" s="73"/>
      <c r="AA236" s="73"/>
      <c r="AB236" s="75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38"/>
    </row>
    <row r="237" customFormat="false" ht="47.25" hidden="false" customHeight="true" outlineLevel="0" collapsed="false">
      <c r="A237" s="23" t="s">
        <v>505</v>
      </c>
      <c r="B237" s="73"/>
      <c r="C237" s="73"/>
      <c r="D237" s="73"/>
      <c r="E237" s="73" t="n">
        <v>4389100</v>
      </c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23"/>
      <c r="S237" s="73"/>
      <c r="T237" s="73"/>
      <c r="U237" s="73"/>
      <c r="V237" s="73"/>
      <c r="W237" s="73"/>
      <c r="X237" s="73"/>
      <c r="Y237" s="73"/>
      <c r="Z237" s="73"/>
      <c r="AA237" s="73"/>
      <c r="AB237" s="75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38"/>
    </row>
    <row r="238" customFormat="false" ht="27.75" hidden="false" customHeight="true" outlineLevel="0" collapsed="false">
      <c r="A238" s="23" t="s">
        <v>506</v>
      </c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23"/>
      <c r="S238" s="73"/>
      <c r="T238" s="73"/>
      <c r="U238" s="73"/>
      <c r="V238" s="73"/>
      <c r="W238" s="73"/>
      <c r="X238" s="73"/>
      <c r="Y238" s="73"/>
      <c r="Z238" s="73"/>
      <c r="AA238" s="73"/>
      <c r="AB238" s="75"/>
      <c r="AC238" s="73"/>
      <c r="AD238" s="73" t="n">
        <v>-3970600</v>
      </c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38"/>
    </row>
    <row r="239" customFormat="false" ht="37.5" hidden="false" customHeight="true" outlineLevel="0" collapsed="false">
      <c r="A239" s="23" t="s">
        <v>507</v>
      </c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23"/>
      <c r="S239" s="73"/>
      <c r="T239" s="73"/>
      <c r="U239" s="73"/>
      <c r="V239" s="73"/>
      <c r="W239" s="73"/>
      <c r="X239" s="73"/>
      <c r="Y239" s="73"/>
      <c r="Z239" s="73"/>
      <c r="AA239" s="73"/>
      <c r="AB239" s="75"/>
      <c r="AC239" s="73"/>
      <c r="AD239" s="73" t="n">
        <v>1034200</v>
      </c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38"/>
    </row>
    <row r="240" customFormat="false" ht="47.25" hidden="false" customHeight="true" outlineLevel="0" collapsed="false">
      <c r="A240" s="23" t="s">
        <v>508</v>
      </c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23"/>
      <c r="S240" s="73"/>
      <c r="T240" s="73"/>
      <c r="U240" s="73"/>
      <c r="V240" s="73"/>
      <c r="W240" s="73"/>
      <c r="X240" s="73"/>
      <c r="Y240" s="73"/>
      <c r="Z240" s="73"/>
      <c r="AA240" s="73"/>
      <c r="AB240" s="75"/>
      <c r="AC240" s="73"/>
      <c r="AD240" s="73" t="n">
        <v>-308600</v>
      </c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38"/>
    </row>
    <row r="241" customFormat="false" ht="47.25" hidden="false" customHeight="true" outlineLevel="0" collapsed="false">
      <c r="A241" s="23" t="s">
        <v>509</v>
      </c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23"/>
      <c r="S241" s="73"/>
      <c r="T241" s="73"/>
      <c r="U241" s="73"/>
      <c r="V241" s="73"/>
      <c r="W241" s="73"/>
      <c r="X241" s="73"/>
      <c r="Y241" s="73"/>
      <c r="Z241" s="73"/>
      <c r="AA241" s="73"/>
      <c r="AB241" s="75"/>
      <c r="AC241" s="73"/>
      <c r="AD241" s="73" t="n">
        <v>-19900</v>
      </c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38"/>
    </row>
    <row r="242" customFormat="false" ht="49.5" hidden="false" customHeight="true" outlineLevel="0" collapsed="false">
      <c r="A242" s="23" t="s">
        <v>501</v>
      </c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23"/>
      <c r="S242" s="73"/>
      <c r="T242" s="73"/>
      <c r="U242" s="73"/>
      <c r="V242" s="73" t="n">
        <v>5563900</v>
      </c>
      <c r="W242" s="73"/>
      <c r="X242" s="73"/>
      <c r="Y242" s="73"/>
      <c r="Z242" s="73"/>
      <c r="AA242" s="73"/>
      <c r="AB242" s="75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38"/>
    </row>
    <row r="243" customFormat="false" ht="36.75" hidden="false" customHeight="true" outlineLevel="0" collapsed="false">
      <c r="A243" s="23" t="s">
        <v>510</v>
      </c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23"/>
      <c r="S243" s="73"/>
      <c r="T243" s="73"/>
      <c r="U243" s="73"/>
      <c r="V243" s="73"/>
      <c r="W243" s="73"/>
      <c r="X243" s="73"/>
      <c r="Y243" s="73"/>
      <c r="Z243" s="73"/>
      <c r="AA243" s="73"/>
      <c r="AB243" s="75"/>
      <c r="AC243" s="73"/>
      <c r="AD243" s="73" t="n">
        <v>252300</v>
      </c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38"/>
    </row>
    <row r="244" customFormat="false" ht="47.25" hidden="false" customHeight="true" outlineLevel="0" collapsed="false">
      <c r="A244" s="23" t="s">
        <v>511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23"/>
      <c r="S244" s="73"/>
      <c r="T244" s="73"/>
      <c r="U244" s="73"/>
      <c r="V244" s="73" t="n">
        <v>423400</v>
      </c>
      <c r="W244" s="73"/>
      <c r="X244" s="73"/>
      <c r="Y244" s="73"/>
      <c r="Z244" s="73"/>
      <c r="AA244" s="73"/>
      <c r="AB244" s="75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38"/>
    </row>
    <row r="245" customFormat="false" ht="36" hidden="false" customHeight="true" outlineLevel="0" collapsed="false">
      <c r="A245" s="23" t="s">
        <v>512</v>
      </c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23"/>
      <c r="S245" s="73"/>
      <c r="T245" s="73"/>
      <c r="U245" s="73"/>
      <c r="V245" s="73"/>
      <c r="W245" s="73"/>
      <c r="X245" s="73"/>
      <c r="Y245" s="73"/>
      <c r="Z245" s="73"/>
      <c r="AA245" s="73"/>
      <c r="AB245" s="75"/>
      <c r="AC245" s="73"/>
      <c r="AD245" s="73" t="n">
        <v>268300</v>
      </c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38"/>
    </row>
    <row r="246" customFormat="false" ht="25.5" hidden="false" customHeight="true" outlineLevel="0" collapsed="false">
      <c r="A246" s="23" t="s">
        <v>513</v>
      </c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23"/>
      <c r="S246" s="73"/>
      <c r="T246" s="73"/>
      <c r="U246" s="73"/>
      <c r="V246" s="73"/>
      <c r="W246" s="73"/>
      <c r="X246" s="73"/>
      <c r="Y246" s="73"/>
      <c r="Z246" s="73"/>
      <c r="AA246" s="73"/>
      <c r="AB246" s="75"/>
      <c r="AC246" s="73"/>
      <c r="AD246" s="73" t="n">
        <v>-5136600</v>
      </c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38"/>
    </row>
    <row r="247" customFormat="false" ht="40.5" hidden="false" customHeight="true" outlineLevel="0" collapsed="false">
      <c r="A247" s="23" t="s">
        <v>514</v>
      </c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23"/>
      <c r="S247" s="73"/>
      <c r="T247" s="73"/>
      <c r="U247" s="73"/>
      <c r="V247" s="73"/>
      <c r="W247" s="73"/>
      <c r="X247" s="73"/>
      <c r="Y247" s="73"/>
      <c r="Z247" s="73"/>
      <c r="AA247" s="73"/>
      <c r="AB247" s="75"/>
      <c r="AC247" s="73"/>
      <c r="AD247" s="73" t="n">
        <v>-1204000</v>
      </c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38"/>
    </row>
    <row r="248" customFormat="false" ht="24.75" hidden="false" customHeight="true" outlineLevel="0" collapsed="false">
      <c r="A248" s="23" t="s">
        <v>515</v>
      </c>
      <c r="B248" s="73"/>
      <c r="C248" s="73"/>
      <c r="D248" s="73"/>
      <c r="E248" s="73" t="n">
        <v>300000</v>
      </c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23"/>
      <c r="S248" s="73"/>
      <c r="T248" s="73"/>
      <c r="U248" s="73"/>
      <c r="V248" s="73"/>
      <c r="W248" s="73"/>
      <c r="X248" s="73"/>
      <c r="Y248" s="73"/>
      <c r="Z248" s="73"/>
      <c r="AA248" s="73"/>
      <c r="AB248" s="75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38"/>
    </row>
    <row r="249" customFormat="false" ht="12" hidden="false" customHeight="true" outlineLevel="0" collapsed="false">
      <c r="A249" s="103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S249" s="38"/>
      <c r="T249" s="38"/>
      <c r="U249" s="38"/>
      <c r="W249" s="38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</row>
    <row r="250" customFormat="false" ht="12" hidden="false" customHeight="true" outlineLevel="0" collapsed="false">
      <c r="A250" s="103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S250" s="38"/>
      <c r="T250" s="38"/>
      <c r="U250" s="38"/>
      <c r="W250" s="38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</row>
    <row r="251" customFormat="false" ht="12" hidden="false" customHeight="true" outlineLevel="0" collapsed="false">
      <c r="A251" s="103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S251" s="38"/>
      <c r="T251" s="38"/>
      <c r="U251" s="38"/>
      <c r="W251" s="38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</row>
    <row r="252" customFormat="false" ht="12" hidden="false" customHeight="true" outlineLevel="0" collapsed="false">
      <c r="A252" s="103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S252" s="38"/>
      <c r="T252" s="38"/>
      <c r="U252" s="38"/>
      <c r="W252" s="38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</row>
    <row r="253" customFormat="false" ht="12" hidden="false" customHeight="true" outlineLevel="0" collapsed="false">
      <c r="A253" s="103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S253" s="38"/>
      <c r="T253" s="38"/>
      <c r="U253" s="38"/>
      <c r="W253" s="38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</row>
    <row r="254" customFormat="false" ht="12" hidden="false" customHeight="true" outlineLevel="0" collapsed="false">
      <c r="A254" s="103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S254" s="38"/>
      <c r="T254" s="38"/>
      <c r="U254" s="38"/>
      <c r="W254" s="38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38"/>
    </row>
    <row r="255" customFormat="false" ht="12" hidden="false" customHeight="true" outlineLevel="0" collapsed="false">
      <c r="A255" s="10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S255" s="38"/>
      <c r="T255" s="38"/>
      <c r="U255" s="38"/>
      <c r="W255" s="38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38"/>
    </row>
    <row r="256" customFormat="false" ht="12" hidden="false" customHeight="true" outlineLevel="0" collapsed="false">
      <c r="A256" s="101" t="s">
        <v>365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S256" s="38"/>
      <c r="T256" s="38"/>
      <c r="U256" s="38"/>
      <c r="W256" s="38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38"/>
    </row>
    <row r="257" customFormat="false" ht="12" hidden="true" customHeight="true" outlineLevel="0" collapsed="false">
      <c r="A257" s="335" t="s">
        <v>516</v>
      </c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S257" s="38"/>
      <c r="T257" s="38"/>
      <c r="U257" s="38"/>
      <c r="W257" s="38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38"/>
    </row>
    <row r="258" customFormat="false" ht="12" hidden="false" customHeight="true" outlineLevel="0" collapsed="false">
      <c r="A258" s="111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S258" s="38"/>
      <c r="T258" s="38"/>
      <c r="U258" s="38"/>
      <c r="W258" s="38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38"/>
    </row>
    <row r="259" customFormat="false" ht="12" hidden="true" customHeight="true" outlineLevel="0" collapsed="false">
      <c r="A259" s="111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S259" s="38"/>
      <c r="T259" s="38"/>
      <c r="U259" s="38"/>
      <c r="W259" s="38"/>
      <c r="X259" s="40"/>
      <c r="Y259" s="40"/>
      <c r="Z259" s="40"/>
      <c r="AA259" s="40"/>
      <c r="AB259" s="102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38"/>
    </row>
    <row r="260" customFormat="false" ht="12" hidden="true" customHeight="true" outlineLevel="0" collapsed="false">
      <c r="A260" s="335"/>
      <c r="B260" s="42"/>
      <c r="C260" s="42"/>
      <c r="D260" s="42"/>
      <c r="E260" s="42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S260" s="38"/>
      <c r="T260" s="38"/>
      <c r="U260" s="38"/>
      <c r="W260" s="38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38"/>
    </row>
    <row r="261" customFormat="false" ht="12" hidden="true" customHeight="true" outlineLevel="0" collapsed="false">
      <c r="A261" s="335"/>
      <c r="B261" s="336"/>
      <c r="C261" s="336"/>
      <c r="D261" s="336"/>
      <c r="E261" s="336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S261" s="38"/>
      <c r="T261" s="38"/>
      <c r="U261" s="38"/>
      <c r="W261" s="38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38"/>
    </row>
    <row r="262" customFormat="false" ht="12" hidden="true" customHeight="true" outlineLevel="0" collapsed="false">
      <c r="A262" s="335"/>
      <c r="B262" s="336"/>
      <c r="C262" s="336"/>
      <c r="D262" s="336"/>
      <c r="E262" s="336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S262" s="38"/>
      <c r="T262" s="38"/>
      <c r="U262" s="38"/>
      <c r="W262" s="38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38"/>
    </row>
    <row r="263" customFormat="false" ht="12" hidden="true" customHeight="true" outlineLevel="0" collapsed="false">
      <c r="A263" s="335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S263" s="38"/>
      <c r="T263" s="38"/>
      <c r="U263" s="38"/>
      <c r="W263" s="38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38"/>
    </row>
    <row r="264" customFormat="false" ht="12" hidden="true" customHeight="true" outlineLevel="0" collapsed="false">
      <c r="A264" s="337"/>
      <c r="B264" s="302"/>
      <c r="C264" s="302"/>
      <c r="D264" s="302"/>
      <c r="E264" s="302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S264" s="38"/>
      <c r="T264" s="38"/>
      <c r="U264" s="38"/>
      <c r="W264" s="38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38"/>
    </row>
    <row r="265" customFormat="false" ht="12" hidden="true" customHeight="true" outlineLevel="0" collapsed="false">
      <c r="A265" s="337"/>
      <c r="B265" s="302"/>
      <c r="C265" s="302"/>
      <c r="D265" s="302"/>
      <c r="E265" s="302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S265" s="38"/>
      <c r="T265" s="38"/>
      <c r="U265" s="38"/>
      <c r="W265" s="38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38"/>
    </row>
    <row r="266" customFormat="false" ht="12" hidden="true" customHeight="true" outlineLevel="0" collapsed="false">
      <c r="A266" s="337"/>
      <c r="B266" s="302"/>
      <c r="C266" s="302"/>
      <c r="D266" s="302"/>
      <c r="E266" s="302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S266" s="38"/>
      <c r="T266" s="38"/>
      <c r="U266" s="38"/>
      <c r="W266" s="38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38"/>
    </row>
    <row r="267" customFormat="false" ht="12" hidden="false" customHeight="true" outlineLevel="0" collapsed="false">
      <c r="A267" s="305" t="s">
        <v>517</v>
      </c>
      <c r="B267" s="302"/>
      <c r="C267" s="302"/>
      <c r="D267" s="302"/>
      <c r="E267" s="302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S267" s="38"/>
      <c r="T267" s="38"/>
      <c r="U267" s="38"/>
      <c r="W267" s="38"/>
      <c r="X267" s="40"/>
      <c r="Y267" s="40"/>
      <c r="Z267" s="40"/>
      <c r="AA267" s="40"/>
      <c r="AB267" s="102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38"/>
    </row>
    <row r="268" customFormat="false" ht="12" hidden="false" customHeight="true" outlineLevel="0" collapsed="false">
      <c r="A268" s="305" t="s">
        <v>518</v>
      </c>
      <c r="B268" s="302"/>
      <c r="C268" s="302"/>
      <c r="D268" s="302"/>
      <c r="E268" s="302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S268" s="38"/>
      <c r="T268" s="38"/>
      <c r="U268" s="38"/>
      <c r="W268" s="38"/>
      <c r="X268" s="40"/>
      <c r="Y268" s="40"/>
      <c r="Z268" s="40"/>
      <c r="AA268" s="40"/>
      <c r="AB268" s="102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38"/>
    </row>
    <row r="269" customFormat="false" ht="12" hidden="true" customHeight="true" outlineLevel="0" collapsed="false">
      <c r="A269" s="338" t="s">
        <v>519</v>
      </c>
      <c r="B269" s="339"/>
      <c r="C269" s="339"/>
      <c r="D269" s="339"/>
      <c r="E269" s="339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S269" s="42"/>
      <c r="T269" s="42"/>
      <c r="U269" s="42"/>
      <c r="V269" s="42"/>
      <c r="W269" s="42"/>
      <c r="X269" s="340"/>
      <c r="Y269" s="340"/>
      <c r="Z269" s="340"/>
      <c r="AA269" s="340"/>
      <c r="AB269" s="341"/>
      <c r="AC269" s="340"/>
      <c r="AD269" s="340"/>
      <c r="AE269" s="340"/>
      <c r="AF269" s="340"/>
      <c r="AG269" s="340"/>
      <c r="AH269" s="340"/>
      <c r="AI269" s="340"/>
      <c r="AJ269" s="340"/>
      <c r="AK269" s="340"/>
      <c r="AL269" s="340"/>
      <c r="AM269" s="340"/>
      <c r="AN269" s="340"/>
      <c r="AO269" s="340"/>
      <c r="AP269" s="340"/>
      <c r="AQ269" s="340"/>
      <c r="AR269" s="340"/>
      <c r="AS269" s="340"/>
      <c r="AT269" s="340"/>
      <c r="AU269" s="340"/>
      <c r="AV269" s="340"/>
      <c r="AW269" s="340"/>
      <c r="AX269" s="340"/>
      <c r="AY269" s="340"/>
      <c r="AZ269" s="340"/>
      <c r="BA269" s="340"/>
      <c r="BB269" s="340"/>
      <c r="BC269" s="340"/>
      <c r="BD269" s="340"/>
      <c r="BE269" s="340"/>
      <c r="BF269" s="340"/>
      <c r="BG269" s="340"/>
      <c r="BH269" s="340"/>
      <c r="BI269" s="340"/>
      <c r="BJ269" s="340"/>
      <c r="BK269" s="340"/>
      <c r="BL269" s="340"/>
      <c r="BM269" s="340"/>
      <c r="BN269" s="340"/>
      <c r="BO269" s="340"/>
      <c r="BP269" s="42"/>
      <c r="BQ269" s="42"/>
      <c r="BR269" s="42"/>
      <c r="BS269" s="42"/>
      <c r="BT269" s="42"/>
      <c r="BU269" s="42"/>
    </row>
    <row r="270" customFormat="false" ht="12" hidden="true" customHeight="true" outlineLevel="0" collapsed="false">
      <c r="A270" s="338" t="s">
        <v>520</v>
      </c>
      <c r="B270" s="342"/>
      <c r="C270" s="342"/>
      <c r="D270" s="342"/>
      <c r="E270" s="3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S270" s="42"/>
      <c r="T270" s="42"/>
      <c r="U270" s="42"/>
      <c r="V270" s="42"/>
      <c r="W270" s="42"/>
      <c r="X270" s="340"/>
      <c r="Y270" s="340"/>
      <c r="Z270" s="340"/>
      <c r="AA270" s="340"/>
      <c r="AB270" s="341"/>
      <c r="AC270" s="340"/>
      <c r="AD270" s="340"/>
      <c r="AE270" s="340"/>
      <c r="AF270" s="340"/>
      <c r="AG270" s="340"/>
      <c r="AH270" s="340"/>
      <c r="AI270" s="340"/>
      <c r="AJ270" s="340"/>
      <c r="AK270" s="340"/>
      <c r="AL270" s="340"/>
      <c r="AM270" s="340"/>
      <c r="AN270" s="340"/>
      <c r="AO270" s="340"/>
      <c r="AP270" s="340"/>
      <c r="AQ270" s="340"/>
      <c r="AR270" s="340"/>
      <c r="AS270" s="340"/>
      <c r="AT270" s="340"/>
      <c r="AU270" s="340"/>
      <c r="AV270" s="340"/>
      <c r="AW270" s="340"/>
      <c r="AX270" s="340"/>
      <c r="AY270" s="340"/>
      <c r="AZ270" s="340"/>
      <c r="BA270" s="340"/>
      <c r="BB270" s="340"/>
      <c r="BC270" s="340"/>
      <c r="BD270" s="340"/>
      <c r="BE270" s="340"/>
      <c r="BF270" s="340"/>
      <c r="BG270" s="340"/>
      <c r="BH270" s="340"/>
      <c r="BI270" s="340"/>
      <c r="BJ270" s="340"/>
      <c r="BK270" s="340"/>
      <c r="BL270" s="340"/>
      <c r="BM270" s="340"/>
      <c r="BN270" s="340"/>
      <c r="BO270" s="340"/>
      <c r="BP270" s="42"/>
      <c r="BQ270" s="42"/>
      <c r="BR270" s="42"/>
      <c r="BS270" s="42"/>
      <c r="BT270" s="42"/>
      <c r="BU270" s="42"/>
    </row>
    <row r="271" customFormat="false" ht="12" hidden="true" customHeight="true" outlineLevel="0" collapsed="false">
      <c r="A271" s="305"/>
      <c r="B271" s="111"/>
      <c r="C271" s="111"/>
      <c r="D271" s="111"/>
      <c r="E271" s="111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S271" s="38"/>
      <c r="T271" s="38"/>
      <c r="U271" s="38"/>
      <c r="W271" s="38"/>
      <c r="X271" s="40"/>
      <c r="Y271" s="40"/>
      <c r="Z271" s="40"/>
      <c r="AA271" s="40"/>
      <c r="AB271" s="102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38"/>
    </row>
    <row r="272" customFormat="false" ht="12" hidden="true" customHeight="true" outlineLevel="0" collapsed="false">
      <c r="A272" s="305"/>
      <c r="B272" s="111"/>
      <c r="C272" s="111"/>
      <c r="D272" s="111"/>
      <c r="E272" s="111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S272" s="38"/>
      <c r="T272" s="38"/>
      <c r="U272" s="38"/>
      <c r="W272" s="38"/>
      <c r="X272" s="40"/>
      <c r="Y272" s="40"/>
      <c r="Z272" s="40"/>
      <c r="AA272" s="40"/>
      <c r="AB272" s="102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38"/>
    </row>
    <row r="273" customFormat="false" ht="12" hidden="true" customHeight="true" outlineLevel="0" collapsed="false">
      <c r="A273" s="305"/>
      <c r="B273" s="111"/>
      <c r="C273" s="111"/>
      <c r="D273" s="111"/>
      <c r="E273" s="111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S273" s="38"/>
      <c r="T273" s="38"/>
      <c r="U273" s="38"/>
      <c r="W273" s="38"/>
      <c r="X273" s="40"/>
      <c r="Y273" s="40"/>
      <c r="Z273" s="40"/>
      <c r="AA273" s="40"/>
      <c r="AB273" s="102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38"/>
    </row>
    <row r="274" customFormat="false" ht="12" hidden="true" customHeight="true" outlineLevel="0" collapsed="false">
      <c r="A274" s="305" t="s">
        <v>521</v>
      </c>
      <c r="B274" s="111"/>
      <c r="C274" s="111"/>
      <c r="D274" s="111"/>
      <c r="E274" s="111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S274" s="38"/>
      <c r="T274" s="38"/>
      <c r="U274" s="38"/>
      <c r="W274" s="38"/>
      <c r="X274" s="40"/>
      <c r="Y274" s="40"/>
      <c r="Z274" s="40"/>
      <c r="AA274" s="40"/>
      <c r="AB274" s="102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38"/>
    </row>
    <row r="275" customFormat="false" ht="12" hidden="true" customHeight="true" outlineLevel="0" collapsed="false">
      <c r="A275" s="305" t="s">
        <v>522</v>
      </c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301"/>
      <c r="S275" s="111"/>
      <c r="T275" s="111"/>
      <c r="U275" s="111"/>
      <c r="V275" s="111"/>
      <c r="W275" s="111"/>
      <c r="X275" s="40"/>
      <c r="Y275" s="40"/>
      <c r="Z275" s="40"/>
      <c r="AA275" s="40"/>
      <c r="AB275" s="102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38"/>
    </row>
    <row r="276" customFormat="false" ht="12" hidden="true" customHeight="true" outlineLevel="0" collapsed="false">
      <c r="A276" s="305" t="s">
        <v>523</v>
      </c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301"/>
      <c r="S276" s="111"/>
      <c r="T276" s="111"/>
      <c r="U276" s="111"/>
      <c r="V276" s="111"/>
      <c r="W276" s="111"/>
      <c r="X276" s="40"/>
      <c r="Y276" s="40"/>
      <c r="Z276" s="40"/>
      <c r="AA276" s="40"/>
      <c r="AB276" s="102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38"/>
    </row>
    <row r="277" customFormat="false" ht="12" hidden="true" customHeight="true" outlineLevel="0" collapsed="false">
      <c r="A277" s="305" t="s">
        <v>524</v>
      </c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301"/>
      <c r="S277" s="111"/>
      <c r="T277" s="111"/>
      <c r="U277" s="111"/>
      <c r="V277" s="111"/>
      <c r="W277" s="111"/>
      <c r="X277" s="40"/>
      <c r="Y277" s="40"/>
      <c r="Z277" s="40"/>
      <c r="AA277" s="40"/>
      <c r="AB277" s="102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38"/>
    </row>
    <row r="278" customFormat="false" ht="12" hidden="false" customHeight="true" outlineLevel="0" collapsed="false">
      <c r="A278" s="305" t="s">
        <v>525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301"/>
      <c r="S278" s="111"/>
      <c r="T278" s="111"/>
      <c r="U278" s="111"/>
      <c r="V278" s="111"/>
      <c r="W278" s="111"/>
      <c r="X278" s="40"/>
      <c r="Y278" s="40"/>
      <c r="Z278" s="40"/>
      <c r="AA278" s="40"/>
      <c r="AB278" s="102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38"/>
    </row>
    <row r="279" customFormat="false" ht="12" hidden="false" customHeight="true" outlineLevel="0" collapsed="false">
      <c r="A279" s="305" t="s">
        <v>526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301"/>
      <c r="S279" s="111"/>
      <c r="T279" s="111"/>
      <c r="U279" s="38"/>
      <c r="W279" s="38"/>
      <c r="X279" s="40"/>
      <c r="Y279" s="40"/>
      <c r="Z279" s="40"/>
      <c r="AA279" s="40"/>
      <c r="AB279" s="102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38"/>
    </row>
    <row r="280" customFormat="false" ht="12" hidden="false" customHeight="true" outlineLevel="0" collapsed="false">
      <c r="A280" s="305" t="s">
        <v>527</v>
      </c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301"/>
      <c r="S280" s="111"/>
      <c r="T280" s="111"/>
      <c r="U280" s="38"/>
      <c r="W280" s="38"/>
      <c r="X280" s="40"/>
      <c r="Y280" s="40"/>
      <c r="Z280" s="40"/>
      <c r="AA280" s="40"/>
      <c r="AB280" s="102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38"/>
    </row>
    <row r="281" customFormat="false" ht="12" hidden="false" customHeight="true" outlineLevel="0" collapsed="false">
      <c r="A281" s="305" t="s">
        <v>528</v>
      </c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301"/>
      <c r="S281" s="111"/>
      <c r="T281" s="111"/>
      <c r="U281" s="38"/>
      <c r="W281" s="38"/>
      <c r="X281" s="40"/>
      <c r="Y281" s="40"/>
      <c r="Z281" s="40"/>
      <c r="AA281" s="40"/>
      <c r="AB281" s="102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38"/>
    </row>
    <row r="282" customFormat="false" ht="12" hidden="false" customHeight="true" outlineLevel="0" collapsed="false">
      <c r="A282" s="305" t="s">
        <v>529</v>
      </c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301"/>
      <c r="S282" s="111"/>
      <c r="T282" s="111"/>
      <c r="U282" s="38"/>
      <c r="W282" s="38"/>
      <c r="X282" s="40"/>
      <c r="Y282" s="40"/>
      <c r="Z282" s="40"/>
      <c r="AA282" s="40"/>
      <c r="AB282" s="102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38"/>
    </row>
    <row r="283" customFormat="false" ht="12" hidden="false" customHeight="true" outlineLevel="0" collapsed="false">
      <c r="A283" s="305" t="s">
        <v>530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301"/>
      <c r="S283" s="111"/>
      <c r="T283" s="111"/>
      <c r="U283" s="38"/>
      <c r="W283" s="38"/>
      <c r="X283" s="40"/>
      <c r="Y283" s="40"/>
      <c r="Z283" s="40"/>
      <c r="AA283" s="40"/>
      <c r="AB283" s="102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38"/>
    </row>
    <row r="284" customFormat="false" ht="12" hidden="false" customHeight="true" outlineLevel="0" collapsed="false">
      <c r="A284" s="338" t="s">
        <v>531</v>
      </c>
      <c r="B284" s="111"/>
      <c r="C284" s="342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301"/>
      <c r="S284" s="111"/>
      <c r="T284" s="111"/>
      <c r="U284" s="38"/>
      <c r="W284" s="38"/>
      <c r="X284" s="40"/>
      <c r="Y284" s="40"/>
      <c r="Z284" s="40"/>
      <c r="AA284" s="40"/>
      <c r="AB284" s="102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38"/>
    </row>
    <row r="285" customFormat="false" ht="12" hidden="false" customHeight="true" outlineLevel="0" collapsed="false">
      <c r="A285" s="305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301"/>
      <c r="S285" s="111"/>
      <c r="T285" s="111"/>
      <c r="U285" s="38"/>
      <c r="W285" s="38"/>
      <c r="X285" s="40"/>
      <c r="Y285" s="40"/>
      <c r="Z285" s="40"/>
      <c r="AA285" s="40"/>
      <c r="AB285" s="102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38"/>
    </row>
    <row r="286" customFormat="false" ht="12" hidden="false" customHeight="true" outlineLevel="0" collapsed="false">
      <c r="A286" s="103" t="s">
        <v>150</v>
      </c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301"/>
      <c r="S286" s="111"/>
      <c r="T286" s="111"/>
      <c r="U286" s="38"/>
      <c r="W286" s="38"/>
      <c r="X286" s="40"/>
      <c r="Y286" s="40"/>
      <c r="Z286" s="40"/>
      <c r="AA286" s="40"/>
      <c r="AB286" s="102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38"/>
    </row>
    <row r="287" customFormat="false" ht="12" hidden="false" customHeight="true" outlineLevel="0" collapsed="false"/>
    <row r="288" customFormat="false" ht="12" hidden="false" customHeight="true" outlineLevel="0" collapsed="false">
      <c r="A288" s="305" t="s">
        <v>532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S288" s="38"/>
      <c r="T288" s="38"/>
      <c r="U288" s="38"/>
      <c r="W288" s="38"/>
      <c r="X288" s="40"/>
      <c r="Y288" s="40"/>
      <c r="Z288" s="40"/>
      <c r="AA288" s="40"/>
      <c r="AB288" s="102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38"/>
    </row>
    <row r="289" customFormat="false" ht="12" hidden="false" customHeight="true" outlineLevel="0" collapsed="false">
      <c r="A289" s="305" t="s">
        <v>533</v>
      </c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S289" s="38"/>
      <c r="T289" s="38"/>
      <c r="U289" s="38"/>
      <c r="W289" s="38"/>
      <c r="X289" s="40"/>
      <c r="Y289" s="40"/>
      <c r="Z289" s="40"/>
      <c r="AA289" s="40"/>
      <c r="AB289" s="102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38"/>
    </row>
    <row r="290" customFormat="false" ht="12" hidden="false" customHeight="true" outlineLevel="0" collapsed="false">
      <c r="A290" s="305" t="s">
        <v>534</v>
      </c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S290" s="38"/>
      <c r="T290" s="38"/>
      <c r="U290" s="38"/>
      <c r="W290" s="38"/>
      <c r="X290" s="40"/>
      <c r="Y290" s="40"/>
      <c r="Z290" s="40"/>
      <c r="AA290" s="40"/>
      <c r="AB290" s="102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38"/>
    </row>
    <row r="291" customFormat="false" ht="12" hidden="false" customHeight="true" outlineLevel="0" collapsed="false">
      <c r="A291" s="305" t="s">
        <v>535</v>
      </c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S291" s="38"/>
      <c r="T291" s="38"/>
      <c r="U291" s="38"/>
      <c r="W291" s="38"/>
      <c r="X291" s="40"/>
      <c r="Y291" s="40"/>
      <c r="Z291" s="40"/>
      <c r="AA291" s="40"/>
      <c r="AB291" s="102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38"/>
    </row>
    <row r="292" customFormat="false" ht="12" hidden="false" customHeight="true" outlineLevel="0" collapsed="false">
      <c r="A292" s="305" t="s">
        <v>536</v>
      </c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301"/>
      <c r="S292" s="111"/>
      <c r="T292" s="111"/>
      <c r="U292" s="111"/>
      <c r="V292" s="111"/>
      <c r="W292" s="111"/>
      <c r="X292" s="343"/>
      <c r="Y292" s="343"/>
      <c r="Z292" s="343"/>
      <c r="AA292" s="343"/>
      <c r="AB292" s="89"/>
      <c r="AC292" s="343"/>
      <c r="AD292" s="343"/>
      <c r="AE292" s="343"/>
      <c r="AF292" s="343"/>
      <c r="AG292" s="343"/>
      <c r="AH292" s="343"/>
      <c r="AI292" s="343"/>
      <c r="AJ292" s="343"/>
      <c r="AK292" s="343"/>
      <c r="AL292" s="343"/>
      <c r="AM292" s="343"/>
      <c r="AN292" s="343"/>
      <c r="AO292" s="343"/>
      <c r="AP292" s="343"/>
      <c r="AQ292" s="343"/>
      <c r="AR292" s="343"/>
      <c r="AS292" s="343"/>
      <c r="AT292" s="343"/>
      <c r="AU292" s="343"/>
      <c r="AV292" s="343"/>
      <c r="AW292" s="343"/>
      <c r="AX292" s="343"/>
      <c r="AY292" s="343"/>
      <c r="AZ292" s="343"/>
      <c r="BA292" s="343"/>
      <c r="BB292" s="343"/>
      <c r="BC292" s="343"/>
      <c r="BD292" s="343"/>
      <c r="BE292" s="343"/>
      <c r="BF292" s="343"/>
      <c r="BG292" s="343"/>
      <c r="BH292" s="343"/>
      <c r="BI292" s="343"/>
      <c r="BJ292" s="343"/>
      <c r="BK292" s="343"/>
      <c r="BL292" s="343"/>
      <c r="BM292" s="343"/>
      <c r="BN292" s="343"/>
      <c r="BO292" s="343"/>
      <c r="BP292" s="38"/>
    </row>
    <row r="293" customFormat="false" ht="12" hidden="false" customHeight="true" outlineLevel="0" collapsed="false">
      <c r="A293" s="305" t="s">
        <v>537</v>
      </c>
      <c r="B293" s="111"/>
      <c r="C293" s="111"/>
      <c r="D293" s="111"/>
      <c r="E293" s="111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S293" s="38"/>
      <c r="T293" s="38"/>
      <c r="U293" s="38"/>
      <c r="W293" s="38"/>
      <c r="X293" s="40"/>
      <c r="Y293" s="40"/>
      <c r="Z293" s="40"/>
      <c r="AA293" s="40"/>
      <c r="AB293" s="102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38"/>
    </row>
    <row r="294" customFormat="false" ht="12" hidden="false" customHeight="true" outlineLevel="0" collapsed="false">
      <c r="A294" s="305" t="s">
        <v>538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S294" s="38"/>
      <c r="T294" s="38"/>
      <c r="U294" s="38"/>
      <c r="W294" s="38"/>
      <c r="X294" s="40"/>
      <c r="Y294" s="40"/>
      <c r="Z294" s="40"/>
      <c r="AA294" s="40"/>
      <c r="AB294" s="102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38"/>
    </row>
    <row r="295" customFormat="false" ht="12" hidden="false" customHeight="true" outlineLevel="0" collapsed="false">
      <c r="A295" s="305" t="s">
        <v>539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S295" s="38"/>
      <c r="T295" s="38"/>
      <c r="U295" s="38"/>
      <c r="W295" s="38"/>
      <c r="X295" s="40"/>
      <c r="Y295" s="40"/>
      <c r="Z295" s="40"/>
      <c r="AA295" s="40"/>
      <c r="AB295" s="102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38"/>
    </row>
    <row r="296" customFormat="false" ht="12" hidden="false" customHeight="true" outlineLevel="0" collapsed="false">
      <c r="A296" s="305" t="s">
        <v>540</v>
      </c>
      <c r="B296" s="111"/>
      <c r="C296" s="111"/>
      <c r="D296" s="111"/>
      <c r="E296" s="111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S296" s="38"/>
      <c r="T296" s="38"/>
      <c r="U296" s="38"/>
      <c r="W296" s="38"/>
      <c r="X296" s="40"/>
      <c r="Y296" s="40"/>
      <c r="Z296" s="40"/>
      <c r="AA296" s="40"/>
      <c r="AB296" s="102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38"/>
    </row>
    <row r="297" customFormat="false" ht="12" hidden="false" customHeight="true" outlineLevel="0" collapsed="false">
      <c r="A297" s="305" t="s">
        <v>541</v>
      </c>
      <c r="B297" s="111"/>
      <c r="C297" s="111"/>
      <c r="D297" s="111"/>
      <c r="E297" s="111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S297" s="38"/>
      <c r="T297" s="38"/>
      <c r="U297" s="38"/>
      <c r="W297" s="38"/>
      <c r="X297" s="40"/>
      <c r="Y297" s="40"/>
      <c r="Z297" s="40"/>
      <c r="AA297" s="40"/>
      <c r="AB297" s="102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38"/>
    </row>
    <row r="298" customFormat="false" ht="12" hidden="false" customHeight="true" outlineLevel="0" collapsed="false">
      <c r="A298" s="305" t="s">
        <v>542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S298" s="38"/>
      <c r="T298" s="38"/>
      <c r="U298" s="38"/>
      <c r="W298" s="38"/>
      <c r="X298" s="40"/>
      <c r="Y298" s="40"/>
      <c r="Z298" s="40"/>
      <c r="AA298" s="40"/>
      <c r="AB298" s="102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38"/>
    </row>
    <row r="299" customFormat="false" ht="12" hidden="false" customHeight="true" outlineLevel="0" collapsed="false">
      <c r="A299" s="305" t="s">
        <v>543</v>
      </c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S299" s="38"/>
      <c r="T299" s="38"/>
      <c r="U299" s="38"/>
      <c r="W299" s="38"/>
      <c r="X299" s="40"/>
      <c r="Y299" s="40"/>
      <c r="Z299" s="40"/>
      <c r="AA299" s="40"/>
      <c r="AB299" s="102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38"/>
    </row>
    <row r="300" customFormat="false" ht="12" hidden="false" customHeight="true" outlineLevel="0" collapsed="false">
      <c r="A300" s="305" t="s">
        <v>544</v>
      </c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S300" s="38"/>
      <c r="T300" s="38"/>
      <c r="U300" s="38"/>
      <c r="W300" s="38"/>
      <c r="X300" s="40"/>
      <c r="Y300" s="40"/>
      <c r="Z300" s="40"/>
      <c r="AA300" s="40"/>
      <c r="AB300" s="102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38"/>
    </row>
    <row r="301" customFormat="false" ht="12" hidden="false" customHeight="true" outlineLevel="0" collapsed="false">
      <c r="A301" s="305" t="s">
        <v>545</v>
      </c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S301" s="38"/>
      <c r="T301" s="38"/>
      <c r="U301" s="38"/>
      <c r="W301" s="38"/>
      <c r="X301" s="40"/>
      <c r="Y301" s="40"/>
      <c r="Z301" s="40"/>
      <c r="AA301" s="40"/>
      <c r="AB301" s="102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38"/>
    </row>
    <row r="302" customFormat="false" ht="12" hidden="false" customHeight="true" outlineLevel="0" collapsed="false">
      <c r="A302" s="305" t="s">
        <v>546</v>
      </c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S302" s="38"/>
      <c r="T302" s="38"/>
      <c r="U302" s="38"/>
      <c r="W302" s="38"/>
      <c r="X302" s="40"/>
      <c r="Y302" s="40"/>
      <c r="Z302" s="40"/>
      <c r="AA302" s="40"/>
      <c r="AB302" s="102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38"/>
    </row>
    <row r="303" customFormat="false" ht="12" hidden="false" customHeight="true" outlineLevel="0" collapsed="false">
      <c r="A303" s="305" t="s">
        <v>547</v>
      </c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S303" s="38"/>
      <c r="T303" s="38"/>
      <c r="U303" s="38"/>
      <c r="W303" s="38"/>
      <c r="X303" s="40"/>
      <c r="Y303" s="40"/>
      <c r="Z303" s="40"/>
      <c r="AA303" s="40"/>
      <c r="AB303" s="102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38"/>
    </row>
    <row r="304" customFormat="false" ht="12" hidden="false" customHeight="true" outlineLevel="0" collapsed="false">
      <c r="A304" s="305" t="s">
        <v>548</v>
      </c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301"/>
      <c r="S304" s="38"/>
      <c r="T304" s="38"/>
      <c r="U304" s="38"/>
      <c r="W304" s="38"/>
      <c r="X304" s="40"/>
      <c r="Y304" s="40"/>
      <c r="Z304" s="40"/>
      <c r="AA304" s="40"/>
      <c r="AB304" s="102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38"/>
    </row>
    <row r="305" customFormat="false" ht="12" hidden="false" customHeight="true" outlineLevel="0" collapsed="false">
      <c r="A305" s="305" t="s">
        <v>549</v>
      </c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301"/>
      <c r="S305" s="38"/>
      <c r="T305" s="38"/>
      <c r="U305" s="38"/>
      <c r="W305" s="38"/>
      <c r="X305" s="40"/>
      <c r="Y305" s="40"/>
      <c r="Z305" s="40"/>
      <c r="AA305" s="40"/>
      <c r="AB305" s="102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38"/>
    </row>
    <row r="306" customFormat="false" ht="12" hidden="false" customHeight="true" outlineLevel="0" collapsed="false">
      <c r="A306" s="305" t="s">
        <v>550</v>
      </c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301"/>
      <c r="S306" s="38"/>
      <c r="T306" s="38"/>
      <c r="U306" s="38"/>
      <c r="W306" s="38"/>
      <c r="X306" s="40"/>
      <c r="Y306" s="40"/>
      <c r="Z306" s="40"/>
      <c r="AA306" s="40"/>
      <c r="AB306" s="102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38"/>
    </row>
    <row r="307" customFormat="false" ht="12" hidden="false" customHeight="true" outlineLevel="0" collapsed="false">
      <c r="A307" s="305" t="s">
        <v>551</v>
      </c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S307" s="38"/>
      <c r="T307" s="38"/>
      <c r="U307" s="38"/>
      <c r="W307" s="38"/>
      <c r="X307" s="40"/>
      <c r="Y307" s="40"/>
      <c r="Z307" s="40"/>
      <c r="AA307" s="40"/>
      <c r="AB307" s="102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38"/>
    </row>
    <row r="308" customFormat="false" ht="12" hidden="false" customHeight="true" outlineLevel="0" collapsed="false">
      <c r="A308" s="305" t="s">
        <v>552</v>
      </c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S308" s="38"/>
      <c r="T308" s="38"/>
      <c r="U308" s="38"/>
      <c r="W308" s="38"/>
      <c r="X308" s="40"/>
      <c r="Y308" s="40"/>
      <c r="Z308" s="40"/>
      <c r="AA308" s="40"/>
      <c r="AB308" s="102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38"/>
    </row>
    <row r="309" customFormat="false" ht="12" hidden="false" customHeight="true" outlineLevel="0" collapsed="false">
      <c r="A309" s="10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S309" s="38"/>
      <c r="T309" s="38"/>
      <c r="U309" s="38"/>
      <c r="W309" s="38"/>
      <c r="X309" s="40"/>
      <c r="Y309" s="40"/>
      <c r="Z309" s="40"/>
      <c r="AA309" s="40"/>
      <c r="AB309" s="102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38"/>
    </row>
    <row r="310" customFormat="false" ht="12" hidden="false" customHeight="true" outlineLevel="0" collapsed="false">
      <c r="A310" s="10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S310" s="38"/>
      <c r="T310" s="38"/>
      <c r="U310" s="38"/>
      <c r="W310" s="38"/>
      <c r="X310" s="40"/>
      <c r="Y310" s="40"/>
      <c r="Z310" s="40"/>
      <c r="AA310" s="40"/>
      <c r="AB310" s="102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38"/>
    </row>
    <row r="311" customFormat="false" ht="12" hidden="false" customHeight="true" outlineLevel="0" collapsed="false">
      <c r="A311" s="103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S311" s="38"/>
      <c r="T311" s="38"/>
      <c r="U311" s="38"/>
      <c r="W311" s="38"/>
      <c r="X311" s="40"/>
      <c r="Y311" s="40"/>
      <c r="Z311" s="40"/>
      <c r="AA311" s="40"/>
      <c r="AB311" s="102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38"/>
    </row>
    <row r="312" customFormat="false" ht="12" hidden="false" customHeight="true" outlineLevel="0" collapsed="false">
      <c r="A312" s="103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S312" s="38"/>
      <c r="T312" s="38"/>
      <c r="U312" s="38"/>
      <c r="W312" s="38"/>
      <c r="X312" s="40"/>
      <c r="Y312" s="40"/>
      <c r="Z312" s="40"/>
      <c r="AA312" s="40"/>
      <c r="AB312" s="102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38"/>
    </row>
    <row r="313" customFormat="false" ht="12" hidden="false" customHeight="true" outlineLevel="0" collapsed="false">
      <c r="A313" s="103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S313" s="38"/>
      <c r="T313" s="38"/>
      <c r="U313" s="38"/>
      <c r="W313" s="38"/>
      <c r="X313" s="40"/>
      <c r="Y313" s="40"/>
      <c r="Z313" s="40"/>
      <c r="AA313" s="40"/>
      <c r="AB313" s="102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115"/>
    </row>
  </sheetData>
  <mergeCells count="3">
    <mergeCell ref="BR162:BX162"/>
    <mergeCell ref="BR165:BY165"/>
    <mergeCell ref="BR180:BY180"/>
  </mergeCells>
  <printOptions headings="false" gridLines="false" gridLinesSet="true" horizontalCentered="false" verticalCentered="false"/>
  <pageMargins left="0.315277777777778" right="0.708333333333333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1:41:57Z</dcterms:created>
  <dc:creator>Серебрякова</dc:creator>
  <dc:description/>
  <dc:language>en-US</dc:language>
  <cp:lastModifiedBy>Скворцова</cp:lastModifiedBy>
  <cp:lastPrinted>2024-07-30T04:54:29Z</cp:lastPrinted>
  <dcterms:modified xsi:type="dcterms:W3CDTF">2024-07-30T04:54:32Z</dcterms:modified>
  <cp:revision>0</cp:revision>
  <dc:subject/>
  <dc:title/>
</cp:coreProperties>
</file>