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4">
  <si>
    <t xml:space="preserve">Сведения</t>
  </si>
  <si>
    <t xml:space="preserve">о реализуемых муниципальных программах и их фактических результатах</t>
  </si>
  <si>
    <t xml:space="preserve">за  2023 год</t>
  </si>
  <si>
    <t xml:space="preserve">(тыс.руб.)</t>
  </si>
  <si>
    <t xml:space="preserve">Наименование муниципальной программы</t>
  </si>
  <si>
    <t xml:space="preserve">Первоначально утвержденный бюджет на 2023 год</t>
  </si>
  <si>
    <t xml:space="preserve">Утверждено в решении о бюджете района с учетом изменений на 2023 год</t>
  </si>
  <si>
    <t xml:space="preserve">Фактическое исполнение на 01.01.2024 года</t>
  </si>
  <si>
    <t xml:space="preserve">% исполнения от первоначально утвержденного бюджета </t>
  </si>
  <si>
    <t xml:space="preserve">Причины отклонения исполнения расходов по муниципальным программам от первоначально  утвержденного бюджета на 2023 год</t>
  </si>
  <si>
    <t xml:space="preserve">% исполнения от утвержденного бюджета с учетом изменений</t>
  </si>
  <si>
    <t xml:space="preserve">Муниципальная программа "Развитие образования Шекснинского муниципального района на 2021-2025 годы"</t>
  </si>
  <si>
    <t xml:space="preserve">Подпрограмма "Развитие дошкольного, общего и дополнительного образования детей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Иные закупки товаров, работ и услуг для государственных (муниципальных) нужд</t>
  </si>
  <si>
    <t xml:space="preserve">Бюджетные инвестиции</t>
  </si>
  <si>
    <t xml:space="preserve">Субсидии бюджетным учреждениям</t>
  </si>
  <si>
    <t xml:space="preserve">Субвенция на обеспечение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венции на обеспечение общеобразовательного процесса в муниципальных общеобразовательных учреждениях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Другие вопросы в области образования</t>
  </si>
  <si>
    <t xml:space="preserve">Подпрограмма "Обеспечение создания условий для реализации муниципальной программы на 2021-2025 годы"</t>
  </si>
  <si>
    <t xml:space="preserve">Расходы на обеспечение функций государственных (муниципальных) органов 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Мероприятия в сфере образования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Расходы на обеспечение функций государственных (муниципальных) органов</t>
  </si>
  <si>
    <t xml:space="preserve">Субвенции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</t>
  </si>
  <si>
    <t xml:space="preserve">Субвенции на выполнение отдельных государственных полномочий по социальной поддержке детей-сирот и детей, оставшихся без попечения родителей (за исключением детей, обучающихся в федеральных образовательных учреждениях), лиц из числа  детей указанных категорий, предусмотренных пунктами 1,3,5-8 части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Молодежная политика и оздоровление детей</t>
  </si>
  <si>
    <t xml:space="preserve">Социальные выплаты гражданам, кроме публичных нормативных обязательств</t>
  </si>
  <si>
    <t xml:space="preserve">Поддержка талантливой молодежи</t>
  </si>
  <si>
    <t xml:space="preserve">Стипендии</t>
  </si>
  <si>
    <t xml:space="preserve">Социальная политика</t>
  </si>
  <si>
    <t xml:space="preserve">Социальное обеспечение населения</t>
  </si>
  <si>
    <t xml:space="preserve">Субвенции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Охрана семьи и детства</t>
  </si>
  <si>
    <t xml:space="preserve">Субвенции на 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Социальные выплаты гражданам, кроме публичных обязательств</t>
  </si>
  <si>
    <t xml:space="preserve">Субвенции на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 реализующие образовательные программы дошкольного образования</t>
  </si>
  <si>
    <t xml:space="preserve"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t>
  </si>
  <si>
    <t xml:space="preserve">Увеличены расходы за счет средств областного бюджета по изготовлению проектно-сметной документации и прохождению экспертизы по объекту «Строительство набережной в п. Шексна от причала до ул. Первомайская» 1 этап», на капитальный ремонт учреждений культуры </t>
  </si>
  <si>
    <t xml:space="preserve">Подпрограмма "Комплексное развитие культуры и искусства"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Музеи и постоянные выставки</t>
  </si>
  <si>
    <t xml:space="preserve">Библиотеки</t>
  </si>
  <si>
    <t xml:space="preserve">Подпрограмма "Развитие туристского кластера Шекснинского муниципального района»</t>
  </si>
  <si>
    <t xml:space="preserve">в 141,4 раз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здание условий для организации досуга и обеспечение жителей поселения услугами организаций культуры)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 библиотечного обслуживания населения, комплектование библиотечных фондов библиотек)</t>
  </si>
  <si>
    <t xml:space="preserve">Другие вопросы в области культуры, кинематографии </t>
  </si>
  <si>
    <t xml:space="preserve">Мероприятия в сфере культуры</t>
  </si>
  <si>
    <t xml:space="preserve">Подпрограмма "Развитие образования в сфере культуры и искусства"</t>
  </si>
  <si>
    <t xml:space="preserve">Подпрограмма "Обеспечение условий реализации муниципальной программы"</t>
  </si>
  <si>
    <t xml:space="preserve">Муниципальная программа "Экономическое развитие  Шекснинского муниципального района на 2021-2025 годы"</t>
  </si>
  <si>
    <t xml:space="preserve">Подпрограмма "Повышение инвестиционной привлекательности Шекснинского муниципального района»</t>
  </si>
  <si>
    <t xml:space="preserve">Подпрограмма "Поддержка и развитие малого и среднего предпринимательства на территории Шекснинского муниципального района»</t>
  </si>
  <si>
    <t xml:space="preserve">Подпрограмма "Совершенствование системы управления и распоряжения земельно-имущественным комплексом района"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Увеличены расходы муниципальной программы на выплаты участникам СВО и выплата лицам, добровольно поступившим на военную службу и заключившим контракт  с 12 Главным Управлением Министерства обороны Российской Федерации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Пенсионное обеспечение</t>
  </si>
  <si>
    <t xml:space="preserve">Доплаты к пенсиям муниципальных служащих субъектов Российской Федерации и муниципальных служащих</t>
  </si>
  <si>
    <t xml:space="preserve">Иные выплаты населению</t>
  </si>
  <si>
    <t xml:space="preserve">Оплата жилищно-коммунальных услуг отдельным категориям граждан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  № 1718-ОЗ "О наделении органов местного самоуправления отдельными государственными полномочиями в сфере социальной защиты населения области" (за исключением полномочий, указанных в части 2 и пункте 8 части 6 статьи 2)</t>
  </si>
  <si>
    <t xml:space="preserve">Субвенции на предоставление гражданам субсидий на оплату жилого помещения и коммунальных услуг</t>
  </si>
  <si>
    <t xml:space="preserve">Оказание других видов социальной помощи</t>
  </si>
  <si>
    <t xml:space="preserve">Другие вопросы в области социальной политики </t>
  </si>
  <si>
    <t xml:space="preserve">Подпрограмма "Безбарьерная среда" на 2021-2025 годы</t>
  </si>
  <si>
    <t xml:space="preserve">Социальное обслуживание населения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     № 1718-ОЗ "О наделении органов местного самоуправления отдельными государственными полномочиями в сфере социальной защиты населения области" (за исключением полномочий, указанных в части 2 и пункте 8 части 6 статьи 2)</t>
  </si>
  <si>
    <t xml:space="preserve">Субвенция на организацию и осуществление деятельности по опеке и попечительству в отношении совершеннолетних граждан, нуждающихся в опеке и попечительству</t>
  </si>
  <si>
    <t xml:space="preserve">Субвенция на организациюи осуществление деятельности по опеке и попечительству в отношении совершеннолетних граждан, нуждающихся в опеке и попечительстве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Подпрограмма "Поддержка социально ориентированных некоммерческих организаций на территории Шекснинского муниципального района на 2022-2025 годы"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Подпрограмма "Сохранениев развитии сельскохозяйственного производства на территории Шекснинского муниципального района на 2021-2025 годы"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соревнований</t>
  </si>
  <si>
    <t xml:space="preserve">Организация и проведение конкурсов в сфере сельского хозяйства</t>
  </si>
  <si>
    <t xml:space="preserve">Возмещение части затрат на выполнение комплекса работ по органическим удобрениям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озмещение части затрат на проведение агрохимического и экологотоксикологического обследования почв</t>
  </si>
  <si>
    <t xml:space="preserve">Возмещение части затрат на выполнение культуртехнических  работ</t>
  </si>
  <si>
    <t xml:space="preserve">Возмещение части затрат на проведение мероприятий по борьбе с сорным растением борщевик Сосновского</t>
  </si>
  <si>
    <t xml:space="preserve">Возмещение части затрат на строительство, реконструкцию и капитальный ремонт объектов переработки льна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Жилищно-коммунальное хозяйство</t>
  </si>
  <si>
    <t xml:space="preserve">Коммунальное хозяйство</t>
  </si>
  <si>
    <t xml:space="preserve">Строительство локальных сетей водоснабжения, строительство распределительных сетей газопровода</t>
  </si>
  <si>
    <t xml:space="preserve">Субсидии на обеспечение жильем граждан, проживающих в сельской местности в том числе молодых семей и молодых специалистов</t>
  </si>
  <si>
    <t xml:space="preserve">Субсидии на обеспечение жильем граждан РФ, проживающих в сельской местности</t>
  </si>
  <si>
    <t xml:space="preserve">Подпрограмма "Обеспечение реализации муниципальной программы на 2021-2025 годы"</t>
  </si>
  <si>
    <t xml:space="preserve">Муниципальная программа "Дорожная сеть и транспортное обслуживание Шекснинского муниципального района на 2021-2025 годы"</t>
  </si>
  <si>
    <t xml:space="preserve">Увеличены расходы на ремонт и содержание автомобильных дорог за счет средств областного бюджета по итогам Градостроительного Совета, приобретение автотранспортных средств для муниципальных маршрутов за счет средств федерального бюджета и бюджета района</t>
  </si>
  <si>
    <t xml:space="preserve">Подпрограмма "Развитие сети автомобильных дорог общего пользования муниципального значения Шекснинского муниципального райна"</t>
  </si>
  <si>
    <t xml:space="preserve">Подпрограмма "Транспортное обслуживание населения Шекснинского муниципального райна"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увеличены расходы на   строительство объектов водоотведения за счет средств областного бюджета</t>
  </si>
  <si>
    <t xml:space="preserve">Охрана окружающей реды</t>
  </si>
  <si>
    <t xml:space="preserve">Охрана объектов растительного и животного мира и среды их обитания</t>
  </si>
  <si>
    <t xml:space="preserve">Особо охраняемые природные территории</t>
  </si>
  <si>
    <t xml:space="preserve">Природоохранные мероприятия</t>
  </si>
  <si>
    <t xml:space="preserve">Иные межбюджетные трансферты</t>
  </si>
  <si>
    <t xml:space="preserve">Подпрограмма "Регулирование деятельности предприятий по воздействию на окружающую среду"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уменьшены расходы на мероприятия по переселению граждан из аварийного жилищного фонда за счет средств областного и федерального бюджета</t>
  </si>
  <si>
    <t xml:space="preserve">Подпрограмма "Обеспечение жильем отдельных категорий граждан"</t>
  </si>
  <si>
    <t xml:space="preserve">Подпрограмма "Проведение ремонтов муниципального жилищного фонда"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Увеличены расходы на капитальный ремонт БУ ФК и С "Плавательный бассей "Дельфин" и строительство ФОКОТ с.Чуровское за счет средств областного бюджета по итогам Градостроительного Совета</t>
  </si>
  <si>
    <t xml:space="preserve">Подпрограмма "Развитие физической культуры и спорта"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(оказание услуг) муниципальных учреждений</t>
  </si>
  <si>
    <t xml:space="preserve">Мероприятия в области спорта и физической культуры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Подпрограмма "Повышение эффективности реализации молодежной политики"</t>
  </si>
  <si>
    <t xml:space="preserve">Муниципальная программа "Развитие топливно-энергетического комплекса и коммунальной инфраструктуры  на территории Шекснинского муниципального района на 2021-2025 годы"</t>
  </si>
  <si>
    <t xml:space="preserve">увеличены расходы на ремонт объектов теплоснабженияя в рамках модернизации коммунальной инфраструктуры за счет средств областного и федерального бюджета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Подпрограмма "Газификация Шекснинского муниципального района"</t>
  </si>
  <si>
    <t xml:space="preserve">Муниципальная программа "Совершенствование муниципального управления в Шекснинском муниципальном районе на 2021-2025 годы"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Подпрограмма "Формирование и развитие кадрового потенциала в Шекснинско муниципальном районе"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венных и муниципальных услуг"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Подпрограмма "Обеспечение реализации муниципальной программы    «Управление муниципальными финансами Шекснинского муниципального района на 2021 – 2025 годы»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увеличены расходы на монтаж, пусконаладочные работы муниципальной системы оповещения и информирования ЧС на территории района</t>
  </si>
  <si>
    <t xml:space="preserve">Подпрограмма "Профилактика преступлений и иных правонарушений"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Подпрограмма "Противодействие незаконному обороту наркотиков, снижение масштабов злоупотребления алкогольной продукцией, алкоголизма и наркомании"</t>
  </si>
  <si>
    <t xml:space="preserve">Подпрограмма «Обеспечение условий релизации муниципальной программы»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в связи с экономией средств по конкурсным процедурам уменьшены средства областного, федерального бюджетов и бюджета поселения </t>
  </si>
  <si>
    <t xml:space="preserve">Всего по муниципальным программам</t>
  </si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31 марта 2010 года № 32</t>
  </si>
  <si>
    <t xml:space="preserve">СВЕДЕНИЯ</t>
  </si>
  <si>
    <t xml:space="preserve">за 1 квартал 2014 года</t>
  </si>
  <si>
    <t xml:space="preserve">тыс.руб.</t>
  </si>
  <si>
    <t xml:space="preserve">Наименование муниципальной целевой программы</t>
  </si>
  <si>
    <t xml:space="preserve">Назначено</t>
  </si>
  <si>
    <t xml:space="preserve">Исполнено</t>
  </si>
  <si>
    <t xml:space="preserve">% исполн.</t>
  </si>
  <si>
    <t xml:space="preserve">Долгосрочная целевая программа "Повышения эффективности муниципального управления в Шекснинском муниципальном районе на 2013-2015 годы"</t>
  </si>
  <si>
    <t xml:space="preserve">Долгосрочная целевая программа "Профилактика правонарушений в Шекснинском муниципальном районе на 2013-2015 годы"</t>
  </si>
  <si>
    <t xml:space="preserve">Долгосрочная целевая программа содействия занятости на 2013-2015 г.г."</t>
  </si>
  <si>
    <t xml:space="preserve">Долгосрочная целевая программа "Развитие агропромышленного комплекса Шекснинского муниципального района  на 2013-2015 годы"</t>
  </si>
  <si>
    <t xml:space="preserve">Подпрограмма"Сохранение и восстановление плодородия земель сельскохозяйственного назначения в Шекснинском районе Вологодской области на 2013-2015 годы"</t>
  </si>
  <si>
    <t xml:space="preserve">Подпрограмма"Развитие льняного комплекса в Шекснинском муниципальном районе на 2013-2015 годы"</t>
  </si>
  <si>
    <t xml:space="preserve">Подпрограмма"Развитие животноводства в Шекснинском районе на 2013-2015 годы"</t>
  </si>
  <si>
    <t xml:space="preserve">Подпрограмма"Развитие пчеловодства в Шекснинском районе на 2013-2015 годы"</t>
  </si>
  <si>
    <t xml:space="preserve">Подпрограмма"Социальное развитие села на 2009-2013 годы"</t>
  </si>
  <si>
    <t xml:space="preserve">Долгосрочная целевая программа "Развитие и совершенствование сети автомобильных дорог общего пользования муниципального значения Шекснинского района на период 2013-2015 годы"</t>
  </si>
  <si>
    <t xml:space="preserve">Долгосрочная целевая программа "Поддержка и развитие малого и среднего предпринимательства в Шекснинском муниципальном районе на 2013-2015 годы"</t>
  </si>
  <si>
    <t xml:space="preserve">Долгосрочная целевая программа "Развитие сферы туризма Шекснинского муниципального района на 2013-2015 г.г."</t>
  </si>
  <si>
    <t xml:space="preserve">Долгосрочная целевая программа "Газификация Шекснинского района на 2013-2015 годы"</t>
  </si>
  <si>
    <t xml:space="preserve">Долгосрочная целевая программа "Охрана окружающей среды и рациональное использование природных ресурсов  на 2013-2015 годы</t>
  </si>
  <si>
    <t xml:space="preserve">Долгосрочная целевая программа "Развитие  образования Шекснинского муниципального района на 2013-2015 годы"</t>
  </si>
  <si>
    <t xml:space="preserve">Подпрограмма "Совершенствование системы дошкольного образования"</t>
  </si>
  <si>
    <t xml:space="preserve">Подпрограмма "Укрепление материально-технической базы учреждений образования"</t>
  </si>
  <si>
    <t xml:space="preserve">Подпрограмма "Повышение кадрового потенциала учреждений"</t>
  </si>
  <si>
    <t xml:space="preserve">Подпрограмма "Развитие системы воспитания и дополнительного образования детей и молодежи"</t>
  </si>
  <si>
    <t xml:space="preserve">Подпрограмма "Развитие сети образовательных учреждений"</t>
  </si>
  <si>
    <t xml:space="preserve">Подпрограмма "Комплексная безопасность образовательных учреждений"</t>
  </si>
  <si>
    <t xml:space="preserve">Подпрограмма "Реализация мероприятий по поддержке одаренных детей"</t>
  </si>
  <si>
    <t xml:space="preserve">Подпрограмма "Создание условий для летнего отдыха детей"</t>
  </si>
  <si>
    <t xml:space="preserve">Долгосрочная целевая программа "Энергосбережение и повышение энергететической эффективности на территории Шекснинского муниципального района на 2013-2015 годы"</t>
  </si>
  <si>
    <t xml:space="preserve">Долгосрочная целевая программа "Сохранение и развитие культурного потенциала в Шекснинском муниципальном районе на 2013-2015 годы"</t>
  </si>
  <si>
    <t xml:space="preserve">Подпрограмма "Пожарная безопасность учреждений культуры"</t>
  </si>
  <si>
    <t xml:space="preserve">Подпрограмма "Сохранение и восстановление традиционной народной культуры как основы развития культуры села"</t>
  </si>
  <si>
    <t xml:space="preserve">Подпрограмма "Развитие библиотечного дела"</t>
  </si>
  <si>
    <t xml:space="preserve">Подпрограмма "Сохранение и развитие народных художественных промыслов"</t>
  </si>
  <si>
    <t xml:space="preserve">Подпрограмма "Инвестиции в обьекты капитального и текущего ремонта учреждений культуры"</t>
  </si>
  <si>
    <t xml:space="preserve">Долгосрочная целевая программа "Обеспечение жильем молодых семей в Шекснинском муниципальном  районе на 2013- 2015 года"</t>
  </si>
  <si>
    <t xml:space="preserve">Долгосрочная целевая программа "Социальная поддержка граждан на 2013-2015 годы"</t>
  </si>
  <si>
    <t xml:space="preserve">Подпрограмма "Забота" на 2013-2015 годы</t>
  </si>
  <si>
    <t xml:space="preserve">Подпрограмма "Старшее поколение" на 2013-2015 годы</t>
  </si>
  <si>
    <t xml:space="preserve">Подпрограмма "Дополнительные мероприятия, направленные на повышение качества жизни детей, семей с детьми" на 2013-2015 годы</t>
  </si>
  <si>
    <t xml:space="preserve">Подпрограмма "Безбарьерная среда" на 2013-2015 годы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районе на 2013-2016 годы"</t>
  </si>
  <si>
    <t xml:space="preserve">ВСЕГО</t>
  </si>
  <si>
    <t xml:space="preserve">Начальник финансового управления </t>
  </si>
  <si>
    <t xml:space="preserve">Шекснинского муниципального района </t>
  </si>
  <si>
    <t xml:space="preserve">Н.Б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9787166252469"/>
          <c:w val="0.895268956578095"/>
          <c:h val="0.925253297648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B$109:$B$157</c:f>
              <c:numCache>
                <c:formatCode>General</c:formatCode>
                <c:ptCount val="5"/>
                <c:pt idx="0">
                  <c:v>103772.2</c:v>
                </c:pt>
                <c:pt idx="1">
                  <c:v>84867.7</c:v>
                </c:pt>
                <c:pt idx="2">
                  <c:v>100</c:v>
                </c:pt>
                <c:pt idx="3">
                  <c:v>14700</c:v>
                </c:pt>
                <c:pt idx="4">
                  <c:v>4104.5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C$109:$C$157</c:f>
              <c:numCache>
                <c:formatCode>General</c:formatCode>
                <c:ptCount val="5"/>
                <c:pt idx="0">
                  <c:v>177946.8</c:v>
                </c:pt>
                <c:pt idx="1">
                  <c:v>144737.1</c:v>
                </c:pt>
                <c:pt idx="2">
                  <c:v>14149.7</c:v>
                </c:pt>
                <c:pt idx="3">
                  <c:v>14955.5</c:v>
                </c:pt>
                <c:pt idx="4">
                  <c:v>4104.5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D$109:$D$157</c:f>
              <c:numCache>
                <c:formatCode>General</c:formatCode>
                <c:ptCount val="5"/>
                <c:pt idx="0">
                  <c:v>155667.7</c:v>
                </c:pt>
                <c:pt idx="1">
                  <c:v>123935.7</c:v>
                </c:pt>
                <c:pt idx="2">
                  <c:v>14149.7</c:v>
                </c:pt>
                <c:pt idx="3">
                  <c:v>13904.4</c:v>
                </c:pt>
                <c:pt idx="4">
                  <c:v>3677.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E$109:$E$157</c:f>
              <c:numCache>
                <c:formatCode>General</c:formatCode>
                <c:ptCount val="5"/>
                <c:pt idx="0">
                  <c:v>150.009058302705</c:v>
                </c:pt>
                <c:pt idx="1">
                  <c:v>146.034003513704</c:v>
                </c:pt>
                <c:pt idx="3">
                  <c:v>94.5877551020408</c:v>
                </c:pt>
                <c:pt idx="4">
                  <c:v>89.6065294189304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F$109:$F$15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9:$A$157</c:f>
              <c:strCache>
                <c:ptCount val="5"/>
                <c:pt idx="0">
                  <c:v>Муниципальная программа "Сохранение и развитие культурного потенциала, развитие туристского кластера в Шекснинском муниципальном районе на 2021-2025 годы"</c:v>
                </c:pt>
                <c:pt idx="1">
                  <c:v>Подпрограмма "Комплексное развитие культуры и искусства"</c:v>
                </c:pt>
                <c:pt idx="2">
                  <c:v>Подпрограмма "Развитие туристского кластера Шекснинского муниципального района»</c:v>
                </c:pt>
                <c:pt idx="3">
                  <c:v>Подпрограмма "Развитие образования в сфере культуры и искусства"</c:v>
                </c:pt>
                <c:pt idx="4">
                  <c:v>Подпрограмма "Обеспечение условий реализации муниципальной программы"</c:v>
                </c:pt>
              </c:strCache>
            </c:strRef>
          </c:cat>
          <c:val>
            <c:numRef>
              <c:f>Лист1!$G$109:$G$157</c:f>
              <c:numCache>
                <c:formatCode>General</c:formatCode>
                <c:ptCount val="5"/>
                <c:pt idx="0">
                  <c:v>87.4799097258282</c:v>
                </c:pt>
                <c:pt idx="1">
                  <c:v>85.6281492443886</c:v>
                </c:pt>
                <c:pt idx="2">
                  <c:v>100</c:v>
                </c:pt>
                <c:pt idx="3">
                  <c:v>92.9718163886196</c:v>
                </c:pt>
                <c:pt idx="4">
                  <c:v>89.6065294189304</c:v>
                </c:pt>
              </c:numCache>
            </c:numRef>
          </c:val>
        </c:ser>
        <c:gapWidth val="150"/>
        <c:overlap val="0"/>
        <c:axId val="76299560"/>
        <c:axId val="90151255"/>
      </c:barChart>
      <c:catAx>
        <c:axId val="762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1255"/>
        <c:crossesAt val="0"/>
        <c:auto val="1"/>
        <c:lblAlgn val="ctr"/>
        <c:lblOffset val="100"/>
        <c:noMultiLvlLbl val="0"/>
      </c:catAx>
      <c:valAx>
        <c:axId val="9015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154244977317"/>
          <c:y val="0.380169502325878"/>
          <c:w val="0.0533592568589328"/>
          <c:h val="0.227043904925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5" activeCellId="0" sqref="F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9.85"/>
    <col collapsed="false" customWidth="true" hidden="false" outlineLevel="0" max="3" min="3" style="1" width="18.7"/>
    <col collapsed="false" customWidth="true" hidden="false" outlineLevel="0" max="4" min="4" style="1" width="15.41"/>
    <col collapsed="false" customWidth="true" hidden="false" outlineLevel="0" max="5" min="5" style="0" width="18.41"/>
    <col collapsed="false" customWidth="true" hidden="false" outlineLevel="0" max="6" min="6" style="0" width="35.13"/>
    <col collapsed="false" customWidth="true" hidden="false" outlineLevel="0" max="7" min="7" style="0" width="19.28"/>
  </cols>
  <sheetData>
    <row r="2" customFormat="false" ht="15" hidden="false" customHeight="false" outlineLevel="0" collapsed="false">
      <c r="A2" s="2"/>
      <c r="B2" s="2"/>
      <c r="C2" s="3"/>
      <c r="D2" s="3"/>
      <c r="E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5"/>
      <c r="C6" s="6"/>
      <c r="D6" s="6"/>
      <c r="E6" s="7"/>
    </row>
    <row r="7" customFormat="false" ht="15" hidden="false" customHeight="false" outlineLevel="0" collapsed="false">
      <c r="A7" s="2"/>
      <c r="B7" s="2"/>
      <c r="C7" s="3"/>
      <c r="D7" s="3" t="s">
        <v>3</v>
      </c>
      <c r="E7" s="8"/>
    </row>
    <row r="8" customFormat="false" ht="89.25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E8" s="10" t="s">
        <v>8</v>
      </c>
      <c r="F8" s="10" t="s">
        <v>9</v>
      </c>
      <c r="G8" s="10" t="s">
        <v>10</v>
      </c>
    </row>
    <row r="9" customFormat="false" ht="42.75" hidden="false" customHeight="false" outlineLevel="0" collapsed="false">
      <c r="A9" s="12" t="s">
        <v>11</v>
      </c>
      <c r="B9" s="13" t="n">
        <f aca="false">B10+B33</f>
        <v>617608.1</v>
      </c>
      <c r="C9" s="14" t="n">
        <f aca="false">C10+C33</f>
        <v>669418.4</v>
      </c>
      <c r="D9" s="14" t="n">
        <f aca="false">D10+D33</f>
        <v>639947.9</v>
      </c>
      <c r="E9" s="14" t="n">
        <f aca="false">D9/B9%</f>
        <v>103.617148155926</v>
      </c>
      <c r="F9" s="14"/>
      <c r="G9" s="14" t="n">
        <f aca="false">D9/C9%</f>
        <v>95.5975963612593</v>
      </c>
    </row>
    <row r="10" customFormat="false" ht="30" hidden="false" customHeight="false" outlineLevel="0" collapsed="false">
      <c r="A10" s="15" t="s">
        <v>12</v>
      </c>
      <c r="B10" s="16" t="n">
        <v>579552.1</v>
      </c>
      <c r="C10" s="17" t="n">
        <v>632034.9</v>
      </c>
      <c r="D10" s="18" t="n">
        <v>604122.6</v>
      </c>
      <c r="E10" s="19" t="n">
        <f aca="false">D10/B10%</f>
        <v>104.239567072572</v>
      </c>
      <c r="F10" s="18"/>
      <c r="G10" s="19" t="n">
        <f aca="false">D10/C10%</f>
        <v>95.5837407079894</v>
      </c>
    </row>
    <row r="11" customFormat="false" ht="15" hidden="true" customHeight="false" outlineLevel="0" collapsed="false">
      <c r="A11" s="15" t="s">
        <v>13</v>
      </c>
      <c r="B11" s="16"/>
      <c r="C11" s="17"/>
      <c r="D11" s="18"/>
      <c r="E11" s="19" t="e">
        <f aca="false">D11/B11%</f>
        <v>#DIV/0!</v>
      </c>
      <c r="F11" s="17"/>
      <c r="G11" s="19" t="e">
        <f aca="false">D11/C11%</f>
        <v>#DIV/0!</v>
      </c>
    </row>
    <row r="12" customFormat="false" ht="15" hidden="true" customHeight="false" outlineLevel="0" collapsed="false">
      <c r="A12" s="15" t="s">
        <v>14</v>
      </c>
      <c r="B12" s="16"/>
      <c r="C12" s="17"/>
      <c r="D12" s="18"/>
      <c r="E12" s="19" t="e">
        <f aca="false">D12/B12%</f>
        <v>#DIV/0!</v>
      </c>
      <c r="F12" s="17"/>
      <c r="G12" s="19" t="e">
        <f aca="false">D12/C12%</f>
        <v>#DIV/0!</v>
      </c>
    </row>
    <row r="13" customFormat="false" ht="15" hidden="true" customHeight="false" outlineLevel="0" collapsed="false">
      <c r="A13" s="15" t="s">
        <v>15</v>
      </c>
      <c r="B13" s="16"/>
      <c r="C13" s="17"/>
      <c r="D13" s="18"/>
      <c r="E13" s="19" t="e">
        <f aca="false">D13/B13%</f>
        <v>#DIV/0!</v>
      </c>
      <c r="F13" s="17"/>
      <c r="G13" s="19" t="e">
        <f aca="false">D13/C13%</f>
        <v>#DIV/0!</v>
      </c>
    </row>
    <row r="14" customFormat="false" ht="30" hidden="true" customHeight="false" outlineLevel="0" collapsed="false">
      <c r="A14" s="20" t="s">
        <v>16</v>
      </c>
      <c r="B14" s="16"/>
      <c r="C14" s="17"/>
      <c r="D14" s="18"/>
      <c r="E14" s="19" t="e">
        <f aca="false">D14/B14%</f>
        <v>#DIV/0!</v>
      </c>
      <c r="F14" s="17"/>
      <c r="G14" s="19" t="e">
        <f aca="false">D14/C14%</f>
        <v>#DIV/0!</v>
      </c>
    </row>
    <row r="15" customFormat="false" ht="15" hidden="true" customHeight="false" outlineLevel="0" collapsed="false">
      <c r="A15" s="15" t="s">
        <v>17</v>
      </c>
      <c r="B15" s="16"/>
      <c r="C15" s="17"/>
      <c r="D15" s="18"/>
      <c r="E15" s="19" t="e">
        <f aca="false">D15/B15%</f>
        <v>#DIV/0!</v>
      </c>
      <c r="F15" s="17"/>
      <c r="G15" s="19" t="e">
        <f aca="false">D15/C15%</f>
        <v>#DIV/0!</v>
      </c>
    </row>
    <row r="16" customFormat="false" ht="15" hidden="true" customHeight="false" outlineLevel="0" collapsed="false">
      <c r="A16" s="15" t="s">
        <v>18</v>
      </c>
      <c r="B16" s="16"/>
      <c r="C16" s="17"/>
      <c r="D16" s="18"/>
      <c r="E16" s="19" t="e">
        <f aca="false">D16/B16%</f>
        <v>#DIV/0!</v>
      </c>
      <c r="F16" s="17"/>
      <c r="G16" s="19" t="e">
        <f aca="false">D16/C16%</f>
        <v>#DIV/0!</v>
      </c>
    </row>
    <row r="17" customFormat="false" ht="30" hidden="true" customHeight="false" outlineLevel="0" collapsed="false">
      <c r="A17" s="15" t="s">
        <v>19</v>
      </c>
      <c r="B17" s="16"/>
      <c r="C17" s="17"/>
      <c r="D17" s="18"/>
      <c r="E17" s="19" t="e">
        <f aca="false">D17/B17%</f>
        <v>#DIV/0!</v>
      </c>
      <c r="F17" s="17"/>
      <c r="G17" s="19" t="e">
        <f aca="false">D17/C17%</f>
        <v>#DIV/0!</v>
      </c>
    </row>
    <row r="18" customFormat="false" ht="15" hidden="true" customHeight="false" outlineLevel="0" collapsed="false">
      <c r="A18" s="15" t="s">
        <v>18</v>
      </c>
      <c r="B18" s="16"/>
      <c r="C18" s="17"/>
      <c r="D18" s="18"/>
      <c r="E18" s="19" t="e">
        <f aca="false">D18/B18%</f>
        <v>#DIV/0!</v>
      </c>
      <c r="F18" s="17"/>
      <c r="G18" s="19" t="e">
        <f aca="false">D18/C18%</f>
        <v>#DIV/0!</v>
      </c>
    </row>
    <row r="19" customFormat="false" ht="15" hidden="true" customHeight="false" outlineLevel="0" collapsed="false">
      <c r="A19" s="15"/>
      <c r="B19" s="16"/>
      <c r="C19" s="17"/>
      <c r="D19" s="18"/>
      <c r="E19" s="19" t="e">
        <f aca="false">D19/B19%</f>
        <v>#DIV/0!</v>
      </c>
      <c r="F19" s="17"/>
      <c r="G19" s="19" t="e">
        <f aca="false">D19/C19%</f>
        <v>#DIV/0!</v>
      </c>
    </row>
    <row r="20" customFormat="false" ht="15" hidden="true" customHeight="false" outlineLevel="0" collapsed="false">
      <c r="A20" s="15" t="s">
        <v>13</v>
      </c>
      <c r="B20" s="16"/>
      <c r="C20" s="17"/>
      <c r="D20" s="18"/>
      <c r="E20" s="19" t="e">
        <f aca="false">D20/B20%</f>
        <v>#DIV/0!</v>
      </c>
      <c r="F20" s="18"/>
      <c r="G20" s="19" t="e">
        <f aca="false">D20/C20%</f>
        <v>#DIV/0!</v>
      </c>
    </row>
    <row r="21" customFormat="false" ht="15" hidden="true" customHeight="false" outlineLevel="0" collapsed="false">
      <c r="A21" s="15" t="s">
        <v>20</v>
      </c>
      <c r="B21" s="16"/>
      <c r="C21" s="17"/>
      <c r="D21" s="18"/>
      <c r="E21" s="19" t="e">
        <f aca="false">D21/B21%</f>
        <v>#DIV/0!</v>
      </c>
      <c r="F21" s="18"/>
      <c r="G21" s="19" t="e">
        <f aca="false">D21/C21%</f>
        <v>#DIV/0!</v>
      </c>
    </row>
    <row r="22" customFormat="false" ht="30" hidden="true" customHeight="false" outlineLevel="0" collapsed="false">
      <c r="A22" s="15" t="s">
        <v>21</v>
      </c>
      <c r="B22" s="16"/>
      <c r="C22" s="17"/>
      <c r="D22" s="18"/>
      <c r="E22" s="19" t="e">
        <f aca="false">D22/B22%</f>
        <v>#DIV/0!</v>
      </c>
      <c r="F22" s="18"/>
      <c r="G22" s="19" t="e">
        <f aca="false">D22/C22%</f>
        <v>#DIV/0!</v>
      </c>
    </row>
    <row r="23" customFormat="false" ht="15" hidden="true" customHeight="false" outlineLevel="0" collapsed="false">
      <c r="A23" s="15" t="s">
        <v>18</v>
      </c>
      <c r="B23" s="16"/>
      <c r="C23" s="17"/>
      <c r="D23" s="18"/>
      <c r="E23" s="19" t="e">
        <f aca="false">D23/B23%</f>
        <v>#DIV/0!</v>
      </c>
      <c r="F23" s="18"/>
      <c r="G23" s="19" t="e">
        <f aca="false">D23/C23%</f>
        <v>#DIV/0!</v>
      </c>
    </row>
    <row r="24" customFormat="false" ht="15" hidden="true" customHeight="false" outlineLevel="0" collapsed="false">
      <c r="A24" s="15" t="s">
        <v>22</v>
      </c>
      <c r="B24" s="16"/>
      <c r="C24" s="17"/>
      <c r="D24" s="18"/>
      <c r="E24" s="19" t="e">
        <f aca="false">D24/B24%</f>
        <v>#DIV/0!</v>
      </c>
      <c r="F24" s="18"/>
      <c r="G24" s="19" t="e">
        <f aca="false">D24/C24%</f>
        <v>#DIV/0!</v>
      </c>
    </row>
    <row r="25" customFormat="false" ht="15" hidden="true" customHeight="false" outlineLevel="0" collapsed="false">
      <c r="A25" s="15" t="s">
        <v>18</v>
      </c>
      <c r="B25" s="16"/>
      <c r="C25" s="17"/>
      <c r="D25" s="18"/>
      <c r="E25" s="19" t="e">
        <f aca="false">D25/B25%</f>
        <v>#DIV/0!</v>
      </c>
      <c r="F25" s="18"/>
      <c r="G25" s="19" t="e">
        <f aca="false">D25/C25%</f>
        <v>#DIV/0!</v>
      </c>
    </row>
    <row r="26" customFormat="false" ht="30" hidden="true" customHeight="false" outlineLevel="0" collapsed="false">
      <c r="A26" s="15" t="s">
        <v>23</v>
      </c>
      <c r="B26" s="16"/>
      <c r="C26" s="17"/>
      <c r="D26" s="18"/>
      <c r="E26" s="19" t="e">
        <f aca="false">D26/B26%</f>
        <v>#DIV/0!</v>
      </c>
      <c r="F26" s="18"/>
      <c r="G26" s="19" t="e">
        <f aca="false">D26/C26%</f>
        <v>#DIV/0!</v>
      </c>
    </row>
    <row r="27" customFormat="false" ht="15" hidden="true" customHeight="false" outlineLevel="0" collapsed="false">
      <c r="A27" s="15" t="s">
        <v>18</v>
      </c>
      <c r="B27" s="16"/>
      <c r="C27" s="17"/>
      <c r="D27" s="18"/>
      <c r="E27" s="19" t="e">
        <f aca="false">D27/B27%</f>
        <v>#DIV/0!</v>
      </c>
      <c r="F27" s="18"/>
      <c r="G27" s="19" t="e">
        <f aca="false">D27/C27%</f>
        <v>#DIV/0!</v>
      </c>
    </row>
    <row r="28" customFormat="false" ht="75" hidden="true" customHeight="false" outlineLevel="0" collapsed="false">
      <c r="A28" s="15" t="s">
        <v>24</v>
      </c>
      <c r="B28" s="16"/>
      <c r="C28" s="17"/>
      <c r="D28" s="18"/>
      <c r="E28" s="19" t="e">
        <f aca="false">D28/B28%</f>
        <v>#DIV/0!</v>
      </c>
      <c r="F28" s="18"/>
      <c r="G28" s="19" t="e">
        <f aca="false">D28/C28%</f>
        <v>#DIV/0!</v>
      </c>
    </row>
    <row r="29" customFormat="false" ht="15" hidden="true" customHeight="false" outlineLevel="0" collapsed="false">
      <c r="A29" s="15" t="s">
        <v>18</v>
      </c>
      <c r="B29" s="16"/>
      <c r="C29" s="17"/>
      <c r="D29" s="18"/>
      <c r="E29" s="19" t="e">
        <f aca="false">D29/B29%</f>
        <v>#DIV/0!</v>
      </c>
      <c r="F29" s="18"/>
      <c r="G29" s="19" t="e">
        <f aca="false">D29/C29%</f>
        <v>#DIV/0!</v>
      </c>
    </row>
    <row r="30" customFormat="false" ht="15" hidden="true" customHeight="false" outlineLevel="0" collapsed="false">
      <c r="A30" s="15" t="s">
        <v>25</v>
      </c>
      <c r="B30" s="16"/>
      <c r="C30" s="17"/>
      <c r="D30" s="18"/>
      <c r="E30" s="19" t="e">
        <f aca="false">D30/B30%</f>
        <v>#DIV/0!</v>
      </c>
      <c r="F30" s="18"/>
      <c r="G30" s="19" t="e">
        <f aca="false">D30/C30%</f>
        <v>#DIV/0!</v>
      </c>
    </row>
    <row r="31" customFormat="false" ht="30" hidden="true" customHeight="false" outlineLevel="0" collapsed="false">
      <c r="A31" s="15" t="s">
        <v>21</v>
      </c>
      <c r="B31" s="16"/>
      <c r="C31" s="17"/>
      <c r="D31" s="18"/>
      <c r="E31" s="19" t="e">
        <f aca="false">D31/B31%</f>
        <v>#DIV/0!</v>
      </c>
      <c r="F31" s="18"/>
      <c r="G31" s="19" t="e">
        <f aca="false">D31/C31%</f>
        <v>#DIV/0!</v>
      </c>
    </row>
    <row r="32" customFormat="false" ht="15" hidden="true" customHeight="false" outlineLevel="0" collapsed="false">
      <c r="A32" s="15" t="s">
        <v>18</v>
      </c>
      <c r="B32" s="16"/>
      <c r="C32" s="17"/>
      <c r="D32" s="18"/>
      <c r="E32" s="19" t="e">
        <f aca="false">D32/B32%</f>
        <v>#DIV/0!</v>
      </c>
      <c r="F32" s="18"/>
      <c r="G32" s="19" t="e">
        <f aca="false">D32/C32%</f>
        <v>#DIV/0!</v>
      </c>
    </row>
    <row r="33" customFormat="false" ht="37.5" hidden="false" customHeight="true" outlineLevel="0" collapsed="false">
      <c r="A33" s="15" t="s">
        <v>26</v>
      </c>
      <c r="B33" s="21" t="n">
        <v>38056</v>
      </c>
      <c r="C33" s="18" t="n">
        <v>37383.5</v>
      </c>
      <c r="D33" s="18" t="n">
        <v>35825.3</v>
      </c>
      <c r="E33" s="19" t="n">
        <f aca="false">D33/B33%</f>
        <v>94.1383750262771</v>
      </c>
      <c r="F33" s="18"/>
      <c r="G33" s="19" t="n">
        <f aca="false">D33/C33%</f>
        <v>95.8318509502856</v>
      </c>
    </row>
    <row r="34" customFormat="false" ht="15" hidden="true" customHeight="false" outlineLevel="0" collapsed="false">
      <c r="A34" s="15" t="s">
        <v>13</v>
      </c>
      <c r="B34" s="15"/>
      <c r="C34" s="17"/>
      <c r="D34" s="18"/>
      <c r="E34" s="14" t="e">
        <f aca="false">D34/B34%</f>
        <v>#DIV/0!</v>
      </c>
      <c r="F34" s="18" t="e">
        <f aca="false">+E34/D34*100</f>
        <v>#DIV/0!</v>
      </c>
      <c r="G34" s="14" t="e">
        <f aca="false">D34/C34%</f>
        <v>#DIV/0!</v>
      </c>
    </row>
    <row r="35" customFormat="false" ht="15" hidden="true" customHeight="false" outlineLevel="0" collapsed="false">
      <c r="A35" s="15" t="s">
        <v>25</v>
      </c>
      <c r="B35" s="15"/>
      <c r="C35" s="17"/>
      <c r="D35" s="18"/>
      <c r="E35" s="14" t="e">
        <f aca="false">D35/B35%</f>
        <v>#DIV/0!</v>
      </c>
      <c r="F35" s="18" t="e">
        <f aca="false">+E35/D35*100</f>
        <v>#DIV/0!</v>
      </c>
      <c r="G35" s="14" t="e">
        <f aca="false">D35/C35%</f>
        <v>#DIV/0!</v>
      </c>
    </row>
    <row r="36" customFormat="false" ht="15" hidden="true" customHeight="false" outlineLevel="0" collapsed="false">
      <c r="A36" s="15" t="s">
        <v>15</v>
      </c>
      <c r="B36" s="15"/>
      <c r="C36" s="17"/>
      <c r="D36" s="18"/>
      <c r="E36" s="14" t="e">
        <f aca="false">D36/B36%</f>
        <v>#DIV/0!</v>
      </c>
      <c r="F36" s="18" t="e">
        <f aca="false">+E36/D36*100</f>
        <v>#DIV/0!</v>
      </c>
      <c r="G36" s="14" t="e">
        <f aca="false">D36/C36%</f>
        <v>#DIV/0!</v>
      </c>
    </row>
    <row r="37" customFormat="false" ht="15" hidden="true" customHeight="false" outlineLevel="0" collapsed="false">
      <c r="A37" s="15" t="s">
        <v>18</v>
      </c>
      <c r="B37" s="15"/>
      <c r="C37" s="17"/>
      <c r="D37" s="18"/>
      <c r="E37" s="14" t="e">
        <f aca="false">D37/B37%</f>
        <v>#DIV/0!</v>
      </c>
      <c r="F37" s="18" t="e">
        <f aca="false">+E37/D37*100</f>
        <v>#DIV/0!</v>
      </c>
      <c r="G37" s="14" t="e">
        <f aca="false">D37/C37%</f>
        <v>#DIV/0!</v>
      </c>
    </row>
    <row r="38" customFormat="false" ht="30" hidden="true" customHeight="false" outlineLevel="0" collapsed="false">
      <c r="A38" s="15" t="s">
        <v>21</v>
      </c>
      <c r="B38" s="15"/>
      <c r="C38" s="17"/>
      <c r="D38" s="18"/>
      <c r="E38" s="14" t="e">
        <f aca="false">D38/B38%</f>
        <v>#DIV/0!</v>
      </c>
      <c r="F38" s="18" t="e">
        <f aca="false">+E38/D38*100</f>
        <v>#DIV/0!</v>
      </c>
      <c r="G38" s="14" t="e">
        <f aca="false">D38/C38%</f>
        <v>#DIV/0!</v>
      </c>
    </row>
    <row r="39" customFormat="false" ht="15" hidden="true" customHeight="false" outlineLevel="0" collapsed="false">
      <c r="A39" s="15" t="s">
        <v>18</v>
      </c>
      <c r="B39" s="15"/>
      <c r="C39" s="17"/>
      <c r="D39" s="18"/>
      <c r="E39" s="14" t="e">
        <f aca="false">D39/B39%</f>
        <v>#DIV/0!</v>
      </c>
      <c r="F39" s="18" t="e">
        <f aca="false">+E39/D39*100</f>
        <v>#DIV/0!</v>
      </c>
      <c r="G39" s="14" t="e">
        <f aca="false">D39/C39%</f>
        <v>#DIV/0!</v>
      </c>
    </row>
    <row r="40" customFormat="false" ht="15" hidden="true" customHeight="false" outlineLevel="0" collapsed="false">
      <c r="A40" s="15" t="s">
        <v>22</v>
      </c>
      <c r="B40" s="15"/>
      <c r="C40" s="17"/>
      <c r="D40" s="18"/>
      <c r="E40" s="14" t="e">
        <f aca="false">D40/B40%</f>
        <v>#DIV/0!</v>
      </c>
      <c r="F40" s="18" t="e">
        <f aca="false">+E40/D40*100</f>
        <v>#DIV/0!</v>
      </c>
      <c r="G40" s="14" t="e">
        <f aca="false">D40/C40%</f>
        <v>#DIV/0!</v>
      </c>
    </row>
    <row r="41" customFormat="false" ht="15" hidden="true" customHeight="false" outlineLevel="0" collapsed="false">
      <c r="A41" s="15" t="s">
        <v>18</v>
      </c>
      <c r="B41" s="15"/>
      <c r="C41" s="17"/>
      <c r="D41" s="18"/>
      <c r="E41" s="14" t="e">
        <f aca="false">D41/B41%</f>
        <v>#DIV/0!</v>
      </c>
      <c r="F41" s="18" t="e">
        <f aca="false">+E41/D41*100</f>
        <v>#DIV/0!</v>
      </c>
      <c r="G41" s="14" t="e">
        <f aca="false">D41/C41%</f>
        <v>#DIV/0!</v>
      </c>
    </row>
    <row r="42" customFormat="false" ht="30" hidden="true" customHeight="false" outlineLevel="0" collapsed="false">
      <c r="A42" s="15" t="s">
        <v>27</v>
      </c>
      <c r="B42" s="15"/>
      <c r="C42" s="17"/>
      <c r="D42" s="18"/>
      <c r="E42" s="14" t="e">
        <f aca="false">D42/B42%</f>
        <v>#DIV/0!</v>
      </c>
      <c r="F42" s="18" t="e">
        <f aca="false">+E42/D42*100</f>
        <v>#DIV/0!</v>
      </c>
      <c r="G42" s="14" t="e">
        <f aca="false">D42/C42%</f>
        <v>#DIV/0!</v>
      </c>
    </row>
    <row r="43" customFormat="false" ht="30" hidden="true" customHeight="false" outlineLevel="0" collapsed="false">
      <c r="A43" s="22" t="s">
        <v>28</v>
      </c>
      <c r="B43" s="22"/>
      <c r="C43" s="17"/>
      <c r="D43" s="18"/>
      <c r="E43" s="14" t="e">
        <f aca="false">D43/B43%</f>
        <v>#DIV/0!</v>
      </c>
      <c r="F43" s="18" t="e">
        <f aca="false">+E43/D43*100</f>
        <v>#DIV/0!</v>
      </c>
      <c r="G43" s="14" t="e">
        <f aca="false">D43/C43%</f>
        <v>#DIV/0!</v>
      </c>
    </row>
    <row r="44" customFormat="false" ht="30" hidden="true" customHeight="false" outlineLevel="0" collapsed="false">
      <c r="A44" s="15" t="s">
        <v>16</v>
      </c>
      <c r="B44" s="15"/>
      <c r="C44" s="17"/>
      <c r="D44" s="18"/>
      <c r="E44" s="14" t="e">
        <f aca="false">D44/B44%</f>
        <v>#DIV/0!</v>
      </c>
      <c r="F44" s="18" t="e">
        <f aca="false">+E44/D44*100</f>
        <v>#DIV/0!</v>
      </c>
      <c r="G44" s="14" t="e">
        <f aca="false">D44/C44%</f>
        <v>#DIV/0!</v>
      </c>
    </row>
    <row r="45" customFormat="false" ht="15" hidden="true" customHeight="false" outlineLevel="0" collapsed="false">
      <c r="A45" s="15" t="s">
        <v>29</v>
      </c>
      <c r="B45" s="15"/>
      <c r="C45" s="17"/>
      <c r="D45" s="18"/>
      <c r="E45" s="14" t="e">
        <f aca="false">D45/B45%</f>
        <v>#DIV/0!</v>
      </c>
      <c r="F45" s="18" t="e">
        <f aca="false">+E45/D45*100</f>
        <v>#DIV/0!</v>
      </c>
      <c r="G45" s="14" t="e">
        <f aca="false">D45/C45%</f>
        <v>#DIV/0!</v>
      </c>
    </row>
    <row r="46" customFormat="false" ht="15" hidden="true" customHeight="false" outlineLevel="0" collapsed="false">
      <c r="A46" s="15" t="s">
        <v>30</v>
      </c>
      <c r="B46" s="15"/>
      <c r="C46" s="17"/>
      <c r="D46" s="18"/>
      <c r="E46" s="14" t="e">
        <f aca="false">D46/B46%</f>
        <v>#DIV/0!</v>
      </c>
      <c r="F46" s="18" t="e">
        <f aca="false">+E46/D46*100</f>
        <v>#DIV/0!</v>
      </c>
      <c r="G46" s="14" t="e">
        <f aca="false">D46/C46%</f>
        <v>#DIV/0!</v>
      </c>
    </row>
    <row r="47" customFormat="false" ht="30" hidden="true" customHeight="false" outlineLevel="0" collapsed="false">
      <c r="A47" s="15" t="s">
        <v>16</v>
      </c>
      <c r="B47" s="15"/>
      <c r="C47" s="17"/>
      <c r="D47" s="18"/>
      <c r="E47" s="14" t="e">
        <f aca="false">D47/B47%</f>
        <v>#DIV/0!</v>
      </c>
      <c r="F47" s="18" t="e">
        <f aca="false">+E47/D47*100</f>
        <v>#DIV/0!</v>
      </c>
      <c r="G47" s="14" t="e">
        <f aca="false">D47/C47%</f>
        <v>#DIV/0!</v>
      </c>
    </row>
    <row r="48" customFormat="false" ht="30" hidden="true" customHeight="false" outlineLevel="0" collapsed="false">
      <c r="A48" s="15" t="s">
        <v>31</v>
      </c>
      <c r="B48" s="15"/>
      <c r="C48" s="17"/>
      <c r="D48" s="18"/>
      <c r="E48" s="14" t="e">
        <f aca="false">D48/B48%</f>
        <v>#DIV/0!</v>
      </c>
      <c r="F48" s="18" t="e">
        <f aca="false">+E48/D48*100</f>
        <v>#DIV/0!</v>
      </c>
      <c r="G48" s="14" t="e">
        <f aca="false">D48/C48%</f>
        <v>#DIV/0!</v>
      </c>
    </row>
    <row r="49" customFormat="false" ht="30" hidden="true" customHeight="false" outlineLevel="0" collapsed="false">
      <c r="A49" s="22" t="s">
        <v>28</v>
      </c>
      <c r="B49" s="22"/>
      <c r="C49" s="17"/>
      <c r="D49" s="18"/>
      <c r="E49" s="14" t="e">
        <f aca="false">D49/B49%</f>
        <v>#DIV/0!</v>
      </c>
      <c r="F49" s="18" t="e">
        <f aca="false">+E49/D49*100</f>
        <v>#DIV/0!</v>
      </c>
      <c r="G49" s="14" t="e">
        <f aca="false">D49/C49%</f>
        <v>#DIV/0!</v>
      </c>
    </row>
    <row r="50" customFormat="false" ht="30" hidden="true" customHeight="false" outlineLevel="0" collapsed="false">
      <c r="A50" s="15" t="s">
        <v>16</v>
      </c>
      <c r="B50" s="15"/>
      <c r="C50" s="17"/>
      <c r="D50" s="18"/>
      <c r="E50" s="14" t="e">
        <f aca="false">D50/B50%</f>
        <v>#DIV/0!</v>
      </c>
      <c r="F50" s="18" t="e">
        <f aca="false">+E50/D50*100</f>
        <v>#DIV/0!</v>
      </c>
      <c r="G50" s="14" t="e">
        <f aca="false">D50/C50%</f>
        <v>#DIV/0!</v>
      </c>
    </row>
    <row r="51" customFormat="false" ht="15" hidden="true" customHeight="false" outlineLevel="0" collapsed="false">
      <c r="A51" s="15" t="s">
        <v>13</v>
      </c>
      <c r="B51" s="15"/>
      <c r="C51" s="18"/>
      <c r="D51" s="18"/>
      <c r="E51" s="14" t="e">
        <f aca="false">D51/B51%</f>
        <v>#DIV/0!</v>
      </c>
      <c r="F51" s="18" t="e">
        <f aca="false">+E51/D51*100</f>
        <v>#DIV/0!</v>
      </c>
      <c r="G51" s="14" t="e">
        <f aca="false">D51/C51%</f>
        <v>#DIV/0!</v>
      </c>
    </row>
    <row r="52" customFormat="false" ht="15" hidden="true" customHeight="false" outlineLevel="0" collapsed="false">
      <c r="A52" s="15" t="s">
        <v>14</v>
      </c>
      <c r="B52" s="15"/>
      <c r="C52" s="18"/>
      <c r="D52" s="18"/>
      <c r="E52" s="14" t="e">
        <f aca="false">D52/B52%</f>
        <v>#DIV/0!</v>
      </c>
      <c r="F52" s="18" t="e">
        <f aca="false">+E52/D52*100</f>
        <v>#DIV/0!</v>
      </c>
      <c r="G52" s="14" t="e">
        <f aca="false">D52/C52%</f>
        <v>#DIV/0!</v>
      </c>
    </row>
    <row r="53" customFormat="false" ht="15" hidden="true" customHeight="false" outlineLevel="0" collapsed="false">
      <c r="A53" s="15" t="s">
        <v>15</v>
      </c>
      <c r="B53" s="15"/>
      <c r="C53" s="18"/>
      <c r="D53" s="18"/>
      <c r="E53" s="14" t="e">
        <f aca="false">D53/B53%</f>
        <v>#DIV/0!</v>
      </c>
      <c r="F53" s="18" t="e">
        <f aca="false">+E53/D53*100</f>
        <v>#DIV/0!</v>
      </c>
      <c r="G53" s="14" t="e">
        <f aca="false">D53/C53%</f>
        <v>#DIV/0!</v>
      </c>
    </row>
    <row r="54" customFormat="false" ht="15" hidden="true" customHeight="false" outlineLevel="0" collapsed="false">
      <c r="A54" s="15" t="s">
        <v>18</v>
      </c>
      <c r="B54" s="15"/>
      <c r="C54" s="18"/>
      <c r="D54" s="18"/>
      <c r="E54" s="14" t="e">
        <f aca="false">D54/B54%</f>
        <v>#DIV/0!</v>
      </c>
      <c r="F54" s="18" t="e">
        <f aca="false">+E54/D54*100</f>
        <v>#DIV/0!</v>
      </c>
      <c r="G54" s="14" t="e">
        <f aca="false">D54/C54%</f>
        <v>#DIV/0!</v>
      </c>
    </row>
    <row r="55" customFormat="false" ht="15" hidden="true" customHeight="false" outlineLevel="0" collapsed="false">
      <c r="A55" s="15" t="s">
        <v>20</v>
      </c>
      <c r="B55" s="15"/>
      <c r="C55" s="18"/>
      <c r="D55" s="18"/>
      <c r="E55" s="14" t="e">
        <f aca="false">D55/B55%</f>
        <v>#DIV/0!</v>
      </c>
      <c r="F55" s="18" t="e">
        <f aca="false">+E55/D55*100</f>
        <v>#DIV/0!</v>
      </c>
      <c r="G55" s="14" t="e">
        <f aca="false">D55/C55%</f>
        <v>#DIV/0!</v>
      </c>
    </row>
    <row r="56" customFormat="false" ht="30" hidden="true" customHeight="false" outlineLevel="0" collapsed="false">
      <c r="A56" s="15" t="s">
        <v>21</v>
      </c>
      <c r="B56" s="15"/>
      <c r="C56" s="18"/>
      <c r="D56" s="18"/>
      <c r="E56" s="14" t="e">
        <f aca="false">D56/B56%</f>
        <v>#DIV/0!</v>
      </c>
      <c r="F56" s="18" t="e">
        <f aca="false">+E56/D56*100</f>
        <v>#DIV/0!</v>
      </c>
      <c r="G56" s="14" t="e">
        <f aca="false">D56/C56%</f>
        <v>#DIV/0!</v>
      </c>
    </row>
    <row r="57" customFormat="false" ht="15" hidden="true" customHeight="false" outlineLevel="0" collapsed="false">
      <c r="A57" s="15" t="s">
        <v>18</v>
      </c>
      <c r="B57" s="15"/>
      <c r="C57" s="18"/>
      <c r="D57" s="18"/>
      <c r="E57" s="14" t="e">
        <f aca="false">D57/B57%</f>
        <v>#DIV/0!</v>
      </c>
      <c r="F57" s="18" t="e">
        <f aca="false">+E57/D57*100</f>
        <v>#DIV/0!</v>
      </c>
      <c r="G57" s="14" t="e">
        <f aca="false">D57/C57%</f>
        <v>#DIV/0!</v>
      </c>
    </row>
    <row r="58" customFormat="false" ht="15" hidden="true" customHeight="false" outlineLevel="0" collapsed="false">
      <c r="A58" s="15" t="s">
        <v>22</v>
      </c>
      <c r="B58" s="15"/>
      <c r="C58" s="18"/>
      <c r="D58" s="18"/>
      <c r="E58" s="14" t="e">
        <f aca="false">D58/B58%</f>
        <v>#DIV/0!</v>
      </c>
      <c r="F58" s="18" t="e">
        <f aca="false">+E58/D58*100</f>
        <v>#DIV/0!</v>
      </c>
      <c r="G58" s="14" t="e">
        <f aca="false">D58/C58%</f>
        <v>#DIV/0!</v>
      </c>
    </row>
    <row r="59" customFormat="false" ht="15" hidden="true" customHeight="false" outlineLevel="0" collapsed="false">
      <c r="A59" s="15" t="s">
        <v>18</v>
      </c>
      <c r="B59" s="15"/>
      <c r="C59" s="18"/>
      <c r="D59" s="18"/>
      <c r="E59" s="14" t="e">
        <f aca="false">D59/B59%</f>
        <v>#DIV/0!</v>
      </c>
      <c r="F59" s="18" t="e">
        <f aca="false">+E59/D59*100</f>
        <v>#DIV/0!</v>
      </c>
      <c r="G59" s="14" t="e">
        <f aca="false">D59/C59%</f>
        <v>#DIV/0!</v>
      </c>
    </row>
    <row r="60" customFormat="false" ht="15" hidden="true" customHeight="false" outlineLevel="0" collapsed="false">
      <c r="A60" s="15" t="s">
        <v>25</v>
      </c>
      <c r="B60" s="15"/>
      <c r="C60" s="18"/>
      <c r="D60" s="18"/>
      <c r="E60" s="14" t="e">
        <f aca="false">D60/B60%</f>
        <v>#DIV/0!</v>
      </c>
      <c r="F60" s="18" t="e">
        <f aca="false">+E60/D60*100</f>
        <v>#DIV/0!</v>
      </c>
      <c r="G60" s="14" t="e">
        <f aca="false">D60/C60%</f>
        <v>#DIV/0!</v>
      </c>
    </row>
    <row r="61" customFormat="false" ht="30" hidden="true" customHeight="false" outlineLevel="0" collapsed="false">
      <c r="A61" s="15" t="s">
        <v>32</v>
      </c>
      <c r="B61" s="15"/>
      <c r="C61" s="18"/>
      <c r="D61" s="18"/>
      <c r="E61" s="14" t="e">
        <f aca="false">D61/B61%</f>
        <v>#DIV/0!</v>
      </c>
      <c r="F61" s="18" t="e">
        <f aca="false">+E61/D61*100</f>
        <v>#DIV/0!</v>
      </c>
      <c r="G61" s="14" t="e">
        <f aca="false">D61/C61%</f>
        <v>#DIV/0!</v>
      </c>
    </row>
    <row r="62" customFormat="false" ht="30" hidden="true" customHeight="false" outlineLevel="0" collapsed="false">
      <c r="A62" s="15" t="s">
        <v>16</v>
      </c>
      <c r="B62" s="15"/>
      <c r="C62" s="18"/>
      <c r="D62" s="18"/>
      <c r="E62" s="14" t="e">
        <f aca="false">D62/B62%</f>
        <v>#DIV/0!</v>
      </c>
      <c r="F62" s="18" t="e">
        <f aca="false">+E62/D62*100</f>
        <v>#DIV/0!</v>
      </c>
      <c r="G62" s="14" t="e">
        <f aca="false">D62/C62%</f>
        <v>#DIV/0!</v>
      </c>
    </row>
    <row r="63" customFormat="false" ht="15" hidden="true" customHeight="false" outlineLevel="0" collapsed="false">
      <c r="A63" s="15" t="s">
        <v>13</v>
      </c>
      <c r="B63" s="15"/>
      <c r="C63" s="17"/>
      <c r="D63" s="18"/>
      <c r="E63" s="14" t="e">
        <f aca="false">D63/B63%</f>
        <v>#DIV/0!</v>
      </c>
      <c r="F63" s="18" t="e">
        <f aca="false">+E63/D63*100</f>
        <v>#DIV/0!</v>
      </c>
      <c r="G63" s="14" t="e">
        <f aca="false">D63/C63%</f>
        <v>#DIV/0!</v>
      </c>
    </row>
    <row r="64" customFormat="false" ht="15" hidden="true" customHeight="false" outlineLevel="0" collapsed="false">
      <c r="A64" s="15" t="s">
        <v>14</v>
      </c>
      <c r="B64" s="15"/>
      <c r="C64" s="17"/>
      <c r="D64" s="18"/>
      <c r="E64" s="14" t="e">
        <f aca="false">D64/B64%</f>
        <v>#DIV/0!</v>
      </c>
      <c r="F64" s="18" t="e">
        <f aca="false">+E64/D64*100</f>
        <v>#DIV/0!</v>
      </c>
      <c r="G64" s="14" t="e">
        <f aca="false">D64/C64%</f>
        <v>#DIV/0!</v>
      </c>
    </row>
    <row r="65" customFormat="false" ht="15" hidden="true" customHeight="false" outlineLevel="0" collapsed="false">
      <c r="A65" s="15" t="s">
        <v>15</v>
      </c>
      <c r="B65" s="15"/>
      <c r="C65" s="17"/>
      <c r="D65" s="18"/>
      <c r="E65" s="14" t="e">
        <f aca="false">D65/B65%</f>
        <v>#DIV/0!</v>
      </c>
      <c r="F65" s="18" t="e">
        <f aca="false">+E65/D65*100</f>
        <v>#DIV/0!</v>
      </c>
      <c r="G65" s="14" t="e">
        <f aca="false">D65/C65%</f>
        <v>#DIV/0!</v>
      </c>
    </row>
    <row r="66" customFormat="false" ht="15" hidden="true" customHeight="false" outlineLevel="0" collapsed="false">
      <c r="A66" s="15" t="s">
        <v>18</v>
      </c>
      <c r="B66" s="15"/>
      <c r="C66" s="17"/>
      <c r="D66" s="18"/>
      <c r="E66" s="14" t="e">
        <f aca="false">D66/B66%</f>
        <v>#DIV/0!</v>
      </c>
      <c r="F66" s="18" t="e">
        <f aca="false">+E66/D66*100</f>
        <v>#DIV/0!</v>
      </c>
      <c r="G66" s="14" t="e">
        <f aca="false">D66/C66%</f>
        <v>#DIV/0!</v>
      </c>
    </row>
    <row r="67" customFormat="false" ht="15" hidden="true" customHeight="false" outlineLevel="0" collapsed="false">
      <c r="A67" s="15" t="s">
        <v>20</v>
      </c>
      <c r="B67" s="15"/>
      <c r="C67" s="17"/>
      <c r="D67" s="18"/>
      <c r="E67" s="14" t="e">
        <f aca="false">D67/B67%</f>
        <v>#DIV/0!</v>
      </c>
      <c r="F67" s="18" t="e">
        <f aca="false">+E67/D67*100</f>
        <v>#DIV/0!</v>
      </c>
      <c r="G67" s="14" t="e">
        <f aca="false">D67/C67%</f>
        <v>#DIV/0!</v>
      </c>
    </row>
    <row r="68" customFormat="false" ht="30" hidden="true" customHeight="false" outlineLevel="0" collapsed="false">
      <c r="A68" s="15" t="s">
        <v>21</v>
      </c>
      <c r="B68" s="15"/>
      <c r="C68" s="17"/>
      <c r="D68" s="18"/>
      <c r="E68" s="14" t="e">
        <f aca="false">D68/B68%</f>
        <v>#DIV/0!</v>
      </c>
      <c r="F68" s="18" t="e">
        <f aca="false">+E68/D68*100</f>
        <v>#DIV/0!</v>
      </c>
      <c r="G68" s="14" t="e">
        <f aca="false">D68/C68%</f>
        <v>#DIV/0!</v>
      </c>
    </row>
    <row r="69" customFormat="false" ht="15" hidden="true" customHeight="false" outlineLevel="0" collapsed="false">
      <c r="A69" s="15" t="s">
        <v>18</v>
      </c>
      <c r="B69" s="15"/>
      <c r="C69" s="17"/>
      <c r="D69" s="18"/>
      <c r="E69" s="14" t="e">
        <f aca="false">D69/B69%</f>
        <v>#DIV/0!</v>
      </c>
      <c r="F69" s="18" t="e">
        <f aca="false">+E69/D69*100</f>
        <v>#DIV/0!</v>
      </c>
      <c r="G69" s="14" t="e">
        <f aca="false">D69/C69%</f>
        <v>#DIV/0!</v>
      </c>
    </row>
    <row r="70" customFormat="false" ht="15" hidden="true" customHeight="false" outlineLevel="0" collapsed="false">
      <c r="A70" s="15" t="s">
        <v>25</v>
      </c>
      <c r="B70" s="15"/>
      <c r="C70" s="17"/>
      <c r="D70" s="18"/>
      <c r="E70" s="14" t="e">
        <f aca="false">D70/B70%</f>
        <v>#DIV/0!</v>
      </c>
      <c r="F70" s="18" t="e">
        <f aca="false">+E70/D70*100</f>
        <v>#DIV/0!</v>
      </c>
      <c r="G70" s="14" t="e">
        <f aca="false">D70/C70%</f>
        <v>#DIV/0!</v>
      </c>
    </row>
    <row r="71" customFormat="false" ht="15" hidden="true" customHeight="false" outlineLevel="0" collapsed="false">
      <c r="A71" s="15" t="s">
        <v>22</v>
      </c>
      <c r="B71" s="15"/>
      <c r="C71" s="17"/>
      <c r="D71" s="18"/>
      <c r="E71" s="14" t="e">
        <f aca="false">D71/B71%</f>
        <v>#DIV/0!</v>
      </c>
      <c r="F71" s="18" t="e">
        <f aca="false">+E71/D71*100</f>
        <v>#DIV/0!</v>
      </c>
      <c r="G71" s="14" t="e">
        <f aca="false">D71/C71%</f>
        <v>#DIV/0!</v>
      </c>
    </row>
    <row r="72" customFormat="false" ht="15" hidden="true" customHeight="false" outlineLevel="0" collapsed="false">
      <c r="A72" s="15" t="s">
        <v>18</v>
      </c>
      <c r="B72" s="15"/>
      <c r="C72" s="17"/>
      <c r="D72" s="18"/>
      <c r="E72" s="14" t="e">
        <f aca="false">D72/B72%</f>
        <v>#DIV/0!</v>
      </c>
      <c r="F72" s="18" t="e">
        <f aca="false">+E72/D72*100</f>
        <v>#DIV/0!</v>
      </c>
      <c r="G72" s="14" t="e">
        <f aca="false">D72/C72%</f>
        <v>#DIV/0!</v>
      </c>
    </row>
    <row r="73" customFormat="false" ht="15" hidden="true" customHeight="false" outlineLevel="0" collapsed="false">
      <c r="A73" s="15" t="s">
        <v>30</v>
      </c>
      <c r="B73" s="15"/>
      <c r="C73" s="17"/>
      <c r="D73" s="18"/>
      <c r="E73" s="14" t="e">
        <f aca="false">D73/B73%</f>
        <v>#DIV/0!</v>
      </c>
      <c r="F73" s="18" t="e">
        <f aca="false">+E73/D73*100</f>
        <v>#DIV/0!</v>
      </c>
      <c r="G73" s="14" t="e">
        <f aca="false">D73/C73%</f>
        <v>#DIV/0!</v>
      </c>
    </row>
    <row r="74" customFormat="false" ht="30" hidden="true" customHeight="false" outlineLevel="0" collapsed="false">
      <c r="A74" s="15" t="s">
        <v>16</v>
      </c>
      <c r="B74" s="15"/>
      <c r="C74" s="17"/>
      <c r="D74" s="18"/>
      <c r="E74" s="14" t="e">
        <f aca="false">D74/B74%</f>
        <v>#DIV/0!</v>
      </c>
      <c r="F74" s="18" t="e">
        <f aca="false">+E74/D74*100</f>
        <v>#DIV/0!</v>
      </c>
      <c r="G74" s="14" t="e">
        <f aca="false">D74/C74%</f>
        <v>#DIV/0!</v>
      </c>
    </row>
    <row r="75" customFormat="false" ht="15" hidden="true" customHeight="false" outlineLevel="0" collapsed="false">
      <c r="A75" s="15"/>
      <c r="B75" s="15"/>
      <c r="C75" s="17"/>
      <c r="D75" s="18"/>
      <c r="E75" s="14" t="e">
        <f aca="false">D75/B75%</f>
        <v>#DIV/0!</v>
      </c>
      <c r="F75" s="18" t="e">
        <f aca="false">+E75/D75*100</f>
        <v>#DIV/0!</v>
      </c>
      <c r="G75" s="14" t="e">
        <f aca="false">D75/C75%</f>
        <v>#DIV/0!</v>
      </c>
    </row>
    <row r="76" customFormat="false" ht="15" hidden="true" customHeight="false" outlineLevel="0" collapsed="false">
      <c r="A76" s="15" t="s">
        <v>13</v>
      </c>
      <c r="B76" s="15"/>
      <c r="C76" s="17"/>
      <c r="D76" s="18"/>
      <c r="E76" s="14" t="e">
        <f aca="false">D76/B76%</f>
        <v>#DIV/0!</v>
      </c>
      <c r="F76" s="17"/>
      <c r="G76" s="14" t="e">
        <f aca="false">D76/C76%</f>
        <v>#DIV/0!</v>
      </c>
    </row>
    <row r="77" customFormat="false" ht="15" hidden="true" customHeight="false" outlineLevel="0" collapsed="false">
      <c r="A77" s="15" t="s">
        <v>20</v>
      </c>
      <c r="B77" s="15"/>
      <c r="C77" s="17"/>
      <c r="D77" s="18"/>
      <c r="E77" s="14" t="e">
        <f aca="false">D77/B77%</f>
        <v>#DIV/0!</v>
      </c>
      <c r="F77" s="17"/>
      <c r="G77" s="14" t="e">
        <f aca="false">D77/C77%</f>
        <v>#DIV/0!</v>
      </c>
    </row>
    <row r="78" customFormat="false" ht="15" hidden="true" customHeight="false" outlineLevel="0" collapsed="false">
      <c r="A78" s="15" t="s">
        <v>15</v>
      </c>
      <c r="B78" s="15"/>
      <c r="C78" s="17"/>
      <c r="D78" s="18"/>
      <c r="E78" s="14" t="e">
        <f aca="false">D78/B78%</f>
        <v>#DIV/0!</v>
      </c>
      <c r="F78" s="17"/>
      <c r="G78" s="14" t="e">
        <f aca="false">D78/C78%</f>
        <v>#DIV/0!</v>
      </c>
    </row>
    <row r="79" customFormat="false" ht="15" hidden="true" customHeight="false" outlineLevel="0" collapsed="false">
      <c r="A79" s="15" t="s">
        <v>18</v>
      </c>
      <c r="B79" s="15"/>
      <c r="C79" s="17"/>
      <c r="D79" s="18"/>
      <c r="E79" s="14" t="e">
        <f aca="false">D79/B79%</f>
        <v>#DIV/0!</v>
      </c>
      <c r="F79" s="17"/>
      <c r="G79" s="14" t="e">
        <f aca="false">D79/C79%</f>
        <v>#DIV/0!</v>
      </c>
    </row>
    <row r="80" customFormat="false" ht="30" hidden="true" customHeight="false" outlineLevel="0" collapsed="false">
      <c r="A80" s="15" t="s">
        <v>21</v>
      </c>
      <c r="B80" s="15"/>
      <c r="C80" s="17"/>
      <c r="D80" s="18"/>
      <c r="E80" s="14" t="e">
        <f aca="false">D80/B80%</f>
        <v>#DIV/0!</v>
      </c>
      <c r="F80" s="17"/>
      <c r="G80" s="14" t="e">
        <f aca="false">D80/C80%</f>
        <v>#DIV/0!</v>
      </c>
    </row>
    <row r="81" customFormat="false" ht="15" hidden="true" customHeight="false" outlineLevel="0" collapsed="false">
      <c r="A81" s="15" t="s">
        <v>18</v>
      </c>
      <c r="B81" s="15"/>
      <c r="C81" s="17"/>
      <c r="D81" s="18"/>
      <c r="E81" s="14" t="e">
        <f aca="false">D81/B81%</f>
        <v>#DIV/0!</v>
      </c>
      <c r="F81" s="17"/>
      <c r="G81" s="14" t="e">
        <f aca="false">D81/C81%</f>
        <v>#DIV/0!</v>
      </c>
    </row>
    <row r="82" customFormat="false" ht="15" hidden="true" customHeight="false" outlineLevel="0" collapsed="false">
      <c r="A82" s="15" t="s">
        <v>22</v>
      </c>
      <c r="B82" s="15"/>
      <c r="C82" s="17"/>
      <c r="D82" s="18"/>
      <c r="E82" s="14" t="e">
        <f aca="false">D82/B82%</f>
        <v>#DIV/0!</v>
      </c>
      <c r="F82" s="17"/>
      <c r="G82" s="14" t="e">
        <f aca="false">D82/C82%</f>
        <v>#DIV/0!</v>
      </c>
    </row>
    <row r="83" customFormat="false" ht="15" hidden="true" customHeight="false" outlineLevel="0" collapsed="false">
      <c r="A83" s="15" t="s">
        <v>18</v>
      </c>
      <c r="B83" s="15"/>
      <c r="C83" s="17"/>
      <c r="D83" s="18"/>
      <c r="E83" s="14" t="e">
        <f aca="false">D83/B83%</f>
        <v>#DIV/0!</v>
      </c>
      <c r="F83" s="17"/>
      <c r="G83" s="14" t="e">
        <f aca="false">D83/C83%</f>
        <v>#DIV/0!</v>
      </c>
    </row>
    <row r="84" customFormat="false" ht="75" hidden="true" customHeight="false" outlineLevel="0" collapsed="false">
      <c r="A84" s="15" t="s">
        <v>33</v>
      </c>
      <c r="B84" s="15"/>
      <c r="C84" s="17"/>
      <c r="D84" s="18"/>
      <c r="E84" s="14" t="e">
        <f aca="false">D84/B84%</f>
        <v>#DIV/0!</v>
      </c>
      <c r="F84" s="17"/>
      <c r="G84" s="14" t="e">
        <f aca="false">D84/C84%</f>
        <v>#DIV/0!</v>
      </c>
    </row>
    <row r="85" customFormat="false" ht="15" hidden="true" customHeight="false" outlineLevel="0" collapsed="false">
      <c r="A85" s="15" t="s">
        <v>18</v>
      </c>
      <c r="B85" s="15"/>
      <c r="C85" s="17"/>
      <c r="D85" s="18"/>
      <c r="E85" s="14" t="e">
        <f aca="false">D85/B85%</f>
        <v>#DIV/0!</v>
      </c>
      <c r="F85" s="17"/>
      <c r="G85" s="14" t="e">
        <f aca="false">D85/C85%</f>
        <v>#DIV/0!</v>
      </c>
    </row>
    <row r="86" customFormat="false" ht="135" hidden="true" customHeight="false" outlineLevel="0" collapsed="false">
      <c r="A86" s="15" t="s">
        <v>34</v>
      </c>
      <c r="B86" s="15"/>
      <c r="C86" s="17"/>
      <c r="D86" s="18"/>
      <c r="E86" s="14" t="e">
        <f aca="false">D86/B86%</f>
        <v>#DIV/0!</v>
      </c>
      <c r="F86" s="17"/>
      <c r="G86" s="14" t="e">
        <f aca="false">D86/C86%</f>
        <v>#DIV/0!</v>
      </c>
    </row>
    <row r="87" customFormat="false" ht="15" hidden="true" customHeight="false" outlineLevel="0" collapsed="false">
      <c r="A87" s="15" t="s">
        <v>18</v>
      </c>
      <c r="B87" s="15"/>
      <c r="C87" s="17"/>
      <c r="D87" s="18"/>
      <c r="E87" s="14" t="e">
        <f aca="false">D87/B87%</f>
        <v>#DIV/0!</v>
      </c>
      <c r="F87" s="17"/>
      <c r="G87" s="14" t="e">
        <f aca="false">D87/C87%</f>
        <v>#DIV/0!</v>
      </c>
    </row>
    <row r="88" customFormat="false" ht="15" hidden="true" customHeight="false" outlineLevel="0" collapsed="false">
      <c r="A88" s="15" t="s">
        <v>35</v>
      </c>
      <c r="B88" s="15"/>
      <c r="C88" s="17"/>
      <c r="D88" s="18"/>
      <c r="E88" s="14" t="e">
        <f aca="false">D88/B88%</f>
        <v>#DIV/0!</v>
      </c>
      <c r="F88" s="17"/>
      <c r="G88" s="14" t="e">
        <f aca="false">D88/C88%</f>
        <v>#DIV/0!</v>
      </c>
    </row>
    <row r="89" customFormat="false" ht="135" hidden="true" customHeight="false" outlineLevel="0" collapsed="false">
      <c r="A89" s="15" t="s">
        <v>34</v>
      </c>
      <c r="B89" s="15"/>
      <c r="C89" s="17"/>
      <c r="D89" s="18"/>
      <c r="E89" s="14" t="e">
        <f aca="false">D89/B89%</f>
        <v>#DIV/0!</v>
      </c>
      <c r="F89" s="17"/>
      <c r="G89" s="14" t="e">
        <f aca="false">D89/C89%</f>
        <v>#DIV/0!</v>
      </c>
    </row>
    <row r="90" customFormat="false" ht="30" hidden="true" customHeight="false" outlineLevel="0" collapsed="false">
      <c r="A90" s="15" t="s">
        <v>36</v>
      </c>
      <c r="B90" s="15"/>
      <c r="C90" s="17"/>
      <c r="D90" s="18"/>
      <c r="E90" s="14" t="e">
        <f aca="false">D90/B90%</f>
        <v>#DIV/0!</v>
      </c>
      <c r="F90" s="17"/>
      <c r="G90" s="14" t="e">
        <f aca="false">D90/C90%</f>
        <v>#DIV/0!</v>
      </c>
    </row>
    <row r="91" customFormat="false" ht="15" hidden="true" customHeight="false" outlineLevel="0" collapsed="false">
      <c r="A91" s="15" t="s">
        <v>25</v>
      </c>
      <c r="B91" s="15"/>
      <c r="C91" s="17"/>
      <c r="D91" s="18"/>
      <c r="E91" s="14" t="e">
        <f aca="false">D91/B91%</f>
        <v>#DIV/0!</v>
      </c>
      <c r="F91" s="17"/>
      <c r="G91" s="14" t="e">
        <f aca="false">D91/C91%</f>
        <v>#DIV/0!</v>
      </c>
    </row>
    <row r="92" customFormat="false" ht="15" hidden="true" customHeight="false" outlineLevel="0" collapsed="false">
      <c r="A92" s="15" t="s">
        <v>37</v>
      </c>
      <c r="B92" s="15"/>
      <c r="C92" s="17"/>
      <c r="D92" s="18"/>
      <c r="E92" s="14" t="e">
        <f aca="false">D92/B92%</f>
        <v>#DIV/0!</v>
      </c>
      <c r="F92" s="17"/>
      <c r="G92" s="14" t="e">
        <f aca="false">D92/C92%</f>
        <v>#DIV/0!</v>
      </c>
    </row>
    <row r="93" customFormat="false" ht="15" hidden="true" customHeight="false" outlineLevel="0" collapsed="false">
      <c r="A93" s="15" t="s">
        <v>38</v>
      </c>
      <c r="B93" s="15"/>
      <c r="C93" s="17"/>
      <c r="D93" s="18"/>
      <c r="E93" s="14" t="e">
        <f aca="false">D93/B93%</f>
        <v>#DIV/0!</v>
      </c>
      <c r="F93" s="17"/>
      <c r="G93" s="14" t="e">
        <f aca="false">D93/C93%</f>
        <v>#DIV/0!</v>
      </c>
    </row>
    <row r="94" customFormat="false" ht="15" hidden="true" customHeight="false" outlineLevel="0" collapsed="false">
      <c r="A94" s="15" t="s">
        <v>30</v>
      </c>
      <c r="B94" s="15"/>
      <c r="C94" s="17"/>
      <c r="D94" s="18"/>
      <c r="E94" s="14" t="e">
        <f aca="false">D94/B94%</f>
        <v>#DIV/0!</v>
      </c>
      <c r="F94" s="17"/>
      <c r="G94" s="14" t="e">
        <f aca="false">D94/C94%</f>
        <v>#DIV/0!</v>
      </c>
    </row>
    <row r="95" customFormat="false" ht="30" hidden="true" customHeight="false" outlineLevel="0" collapsed="false">
      <c r="A95" s="15" t="s">
        <v>16</v>
      </c>
      <c r="B95" s="15"/>
      <c r="C95" s="17"/>
      <c r="D95" s="18"/>
      <c r="E95" s="14" t="e">
        <f aca="false">D95/B95%</f>
        <v>#DIV/0!</v>
      </c>
      <c r="F95" s="17"/>
      <c r="G95" s="14" t="e">
        <f aca="false">D95/C95%</f>
        <v>#DIV/0!</v>
      </c>
    </row>
    <row r="96" customFormat="false" ht="15" hidden="true" customHeight="false" outlineLevel="0" collapsed="false">
      <c r="A96" s="22" t="s">
        <v>39</v>
      </c>
      <c r="B96" s="22"/>
      <c r="C96" s="17"/>
      <c r="D96" s="18"/>
      <c r="E96" s="14" t="e">
        <f aca="false">D96/B96%</f>
        <v>#DIV/0!</v>
      </c>
      <c r="F96" s="17"/>
      <c r="G96" s="14" t="e">
        <f aca="false">D96/C96%</f>
        <v>#DIV/0!</v>
      </c>
    </row>
    <row r="97" customFormat="false" ht="15" hidden="true" customHeight="false" outlineLevel="0" collapsed="false">
      <c r="A97" s="15" t="s">
        <v>40</v>
      </c>
      <c r="B97" s="15"/>
      <c r="C97" s="17"/>
      <c r="D97" s="18"/>
      <c r="E97" s="14" t="e">
        <f aca="false">D97/B97%</f>
        <v>#DIV/0!</v>
      </c>
      <c r="F97" s="17"/>
      <c r="G97" s="14" t="e">
        <f aca="false">D97/C97%</f>
        <v>#DIV/0!</v>
      </c>
    </row>
    <row r="98" customFormat="false" ht="105" hidden="true" customHeight="false" outlineLevel="0" collapsed="false">
      <c r="A98" s="15" t="s">
        <v>41</v>
      </c>
      <c r="B98" s="15"/>
      <c r="C98" s="17"/>
      <c r="D98" s="18"/>
      <c r="E98" s="14" t="e">
        <f aca="false">D98/B98%</f>
        <v>#DIV/0!</v>
      </c>
      <c r="F98" s="17"/>
      <c r="G98" s="14" t="e">
        <f aca="false">D98/C98%</f>
        <v>#DIV/0!</v>
      </c>
    </row>
    <row r="99" customFormat="false" ht="30" hidden="true" customHeight="false" outlineLevel="0" collapsed="false">
      <c r="A99" s="15" t="s">
        <v>36</v>
      </c>
      <c r="B99" s="15"/>
      <c r="C99" s="17"/>
      <c r="D99" s="18"/>
      <c r="E99" s="14" t="e">
        <f aca="false">D99/B99%</f>
        <v>#DIV/0!</v>
      </c>
      <c r="F99" s="17"/>
      <c r="G99" s="14" t="e">
        <f aca="false">D99/C99%</f>
        <v>#DIV/0!</v>
      </c>
    </row>
    <row r="100" customFormat="false" ht="135" hidden="true" customHeight="false" outlineLevel="0" collapsed="false">
      <c r="A100" s="15" t="s">
        <v>34</v>
      </c>
      <c r="B100" s="15"/>
      <c r="C100" s="17"/>
      <c r="D100" s="18"/>
      <c r="E100" s="14" t="e">
        <f aca="false">D100/B100%</f>
        <v>#DIV/0!</v>
      </c>
      <c r="F100" s="17"/>
      <c r="G100" s="14" t="e">
        <f aca="false">D100/C100%</f>
        <v>#DIV/0!</v>
      </c>
    </row>
    <row r="101" customFormat="false" ht="30" hidden="true" customHeight="false" outlineLevel="0" collapsed="false">
      <c r="A101" s="15" t="s">
        <v>36</v>
      </c>
      <c r="B101" s="15"/>
      <c r="C101" s="17"/>
      <c r="D101" s="18"/>
      <c r="E101" s="14" t="e">
        <f aca="false">D101/B101%</f>
        <v>#DIV/0!</v>
      </c>
      <c r="F101" s="17"/>
      <c r="G101" s="14" t="e">
        <f aca="false">D101/C101%</f>
        <v>#DIV/0!</v>
      </c>
    </row>
    <row r="102" customFormat="false" ht="15" hidden="true" customHeight="false" outlineLevel="0" collapsed="false">
      <c r="A102" s="15" t="s">
        <v>42</v>
      </c>
      <c r="B102" s="15"/>
      <c r="C102" s="17"/>
      <c r="D102" s="18"/>
      <c r="E102" s="14" t="e">
        <f aca="false">D102/B102%</f>
        <v>#DIV/0!</v>
      </c>
      <c r="F102" s="17"/>
      <c r="G102" s="14" t="e">
        <f aca="false">D102/C102%</f>
        <v>#DIV/0!</v>
      </c>
    </row>
    <row r="103" customFormat="false" ht="210" hidden="true" customHeight="false" outlineLevel="0" collapsed="false">
      <c r="A103" s="15" t="s">
        <v>43</v>
      </c>
      <c r="B103" s="15"/>
      <c r="C103" s="17"/>
      <c r="D103" s="18"/>
      <c r="E103" s="14" t="e">
        <f aca="false">D103/B103%</f>
        <v>#DIV/0!</v>
      </c>
      <c r="F103" s="17"/>
      <c r="G103" s="14" t="e">
        <f aca="false">D103/C103%</f>
        <v>#DIV/0!</v>
      </c>
    </row>
    <row r="104" customFormat="false" ht="30" hidden="true" customHeight="false" outlineLevel="0" collapsed="false">
      <c r="A104" s="15" t="s">
        <v>16</v>
      </c>
      <c r="B104" s="15"/>
      <c r="C104" s="17"/>
      <c r="D104" s="18"/>
      <c r="E104" s="14" t="e">
        <f aca="false">D104/B104%</f>
        <v>#DIV/0!</v>
      </c>
      <c r="F104" s="17"/>
      <c r="G104" s="14" t="e">
        <f aca="false">D104/C104%</f>
        <v>#DIV/0!</v>
      </c>
    </row>
    <row r="105" customFormat="false" ht="15" hidden="true" customHeight="false" outlineLevel="0" collapsed="false">
      <c r="A105" s="15" t="s">
        <v>44</v>
      </c>
      <c r="B105" s="15"/>
      <c r="C105" s="17"/>
      <c r="D105" s="18"/>
      <c r="E105" s="14" t="e">
        <f aca="false">D105/B105%</f>
        <v>#DIV/0!</v>
      </c>
      <c r="F105" s="17"/>
      <c r="G105" s="14" t="e">
        <f aca="false">D105/C105%</f>
        <v>#DIV/0!</v>
      </c>
    </row>
    <row r="106" customFormat="false" ht="75" hidden="true" customHeight="false" outlineLevel="0" collapsed="false">
      <c r="A106" s="15" t="s">
        <v>45</v>
      </c>
      <c r="B106" s="15"/>
      <c r="C106" s="17"/>
      <c r="D106" s="18"/>
      <c r="E106" s="14" t="e">
        <f aca="false">D106/B106%</f>
        <v>#DIV/0!</v>
      </c>
      <c r="F106" s="17"/>
      <c r="G106" s="14" t="e">
        <f aca="false">D106/C106%</f>
        <v>#DIV/0!</v>
      </c>
    </row>
    <row r="107" customFormat="false" ht="15" hidden="true" customHeight="false" outlineLevel="0" collapsed="false">
      <c r="A107" s="15" t="s">
        <v>44</v>
      </c>
      <c r="B107" s="15"/>
      <c r="C107" s="17"/>
      <c r="D107" s="18"/>
      <c r="E107" s="14" t="e">
        <f aca="false">D107/B107%</f>
        <v>#DIV/0!</v>
      </c>
      <c r="F107" s="17"/>
      <c r="G107" s="14" t="e">
        <f aca="false">D107/C107%</f>
        <v>#DIV/0!</v>
      </c>
    </row>
    <row r="108" customFormat="false" ht="15" hidden="false" customHeight="false" outlineLevel="0" collapsed="false">
      <c r="A108" s="15"/>
      <c r="B108" s="15"/>
      <c r="C108" s="17"/>
      <c r="D108" s="18"/>
      <c r="E108" s="14"/>
      <c r="F108" s="17"/>
      <c r="G108" s="14"/>
    </row>
    <row r="109" customFormat="false" ht="150" hidden="false" customHeight="false" outlineLevel="0" collapsed="false">
      <c r="A109" s="12" t="s">
        <v>46</v>
      </c>
      <c r="B109" s="23" t="n">
        <f aca="false">B110+B123+B139+B145</f>
        <v>103772.2</v>
      </c>
      <c r="C109" s="14" t="n">
        <f aca="false">C110+C123+C139+C145</f>
        <v>177946.8</v>
      </c>
      <c r="D109" s="14" t="n">
        <f aca="false">D110+D123+D139+D145</f>
        <v>155667.7</v>
      </c>
      <c r="E109" s="14" t="n">
        <f aca="false">D109/B109%</f>
        <v>150.009058302705</v>
      </c>
      <c r="F109" s="21" t="s">
        <v>47</v>
      </c>
      <c r="G109" s="14" t="n">
        <f aca="false">D109/C109%</f>
        <v>87.4799097258282</v>
      </c>
    </row>
    <row r="110" customFormat="false" ht="15" hidden="false" customHeight="false" outlineLevel="0" collapsed="false">
      <c r="A110" s="15" t="s">
        <v>48</v>
      </c>
      <c r="B110" s="16" t="n">
        <v>84867.7</v>
      </c>
      <c r="C110" s="18" t="n">
        <v>144737.1</v>
      </c>
      <c r="D110" s="18" t="n">
        <v>123935.7</v>
      </c>
      <c r="E110" s="19" t="n">
        <f aca="false">D110/B110%</f>
        <v>146.034003513704</v>
      </c>
      <c r="F110" s="18"/>
      <c r="G110" s="19" t="n">
        <f aca="false">D110/C110%</f>
        <v>85.6281492443886</v>
      </c>
    </row>
    <row r="111" customFormat="false" ht="15" hidden="true" customHeight="false" outlineLevel="0" collapsed="false">
      <c r="A111" s="15" t="s">
        <v>13</v>
      </c>
      <c r="B111" s="16"/>
      <c r="C111" s="17"/>
      <c r="D111" s="18"/>
      <c r="E111" s="19" t="e">
        <f aca="false">D111/B111%</f>
        <v>#DIV/0!</v>
      </c>
      <c r="F111" s="18"/>
      <c r="G111" s="19" t="e">
        <f aca="false">D111/C111%</f>
        <v>#DIV/0!</v>
      </c>
    </row>
    <row r="112" customFormat="false" ht="15" hidden="true" customHeight="false" outlineLevel="0" collapsed="false">
      <c r="A112" s="15" t="s">
        <v>20</v>
      </c>
      <c r="B112" s="16"/>
      <c r="C112" s="17"/>
      <c r="D112" s="18"/>
      <c r="E112" s="19" t="e">
        <f aca="false">D112/B112%</f>
        <v>#DIV/0!</v>
      </c>
      <c r="F112" s="18"/>
      <c r="G112" s="19" t="e">
        <f aca="false">D112/C112%</f>
        <v>#DIV/0!</v>
      </c>
    </row>
    <row r="113" customFormat="false" ht="15" hidden="true" customHeight="false" outlineLevel="0" collapsed="false">
      <c r="A113" s="15" t="s">
        <v>22</v>
      </c>
      <c r="B113" s="16"/>
      <c r="C113" s="17"/>
      <c r="D113" s="18"/>
      <c r="E113" s="19" t="e">
        <f aca="false">D113/B113%</f>
        <v>#DIV/0!</v>
      </c>
      <c r="F113" s="18"/>
      <c r="G113" s="19" t="e">
        <f aca="false">D113/C113%</f>
        <v>#DIV/0!</v>
      </c>
    </row>
    <row r="114" customFormat="false" ht="15" hidden="true" customHeight="false" outlineLevel="0" collapsed="false">
      <c r="A114" s="22" t="s">
        <v>18</v>
      </c>
      <c r="B114" s="10"/>
      <c r="C114" s="17"/>
      <c r="D114" s="18"/>
      <c r="E114" s="19" t="e">
        <f aca="false">D114/B114%</f>
        <v>#DIV/0!</v>
      </c>
      <c r="F114" s="18"/>
      <c r="G114" s="19" t="e">
        <f aca="false">D114/C114%</f>
        <v>#DIV/0!</v>
      </c>
    </row>
    <row r="115" customFormat="false" ht="15" hidden="true" customHeight="false" outlineLevel="0" collapsed="false">
      <c r="A115" s="15" t="s">
        <v>49</v>
      </c>
      <c r="B115" s="16"/>
      <c r="C115" s="17"/>
      <c r="D115" s="18"/>
      <c r="E115" s="19" t="e">
        <f aca="false">D115/B115%</f>
        <v>#DIV/0!</v>
      </c>
      <c r="F115" s="18"/>
      <c r="G115" s="19" t="e">
        <f aca="false">D115/C115%</f>
        <v>#DIV/0!</v>
      </c>
    </row>
    <row r="116" customFormat="false" ht="15" hidden="true" customHeight="false" outlineLevel="0" collapsed="false">
      <c r="A116" s="15" t="s">
        <v>50</v>
      </c>
      <c r="B116" s="16"/>
      <c r="C116" s="17"/>
      <c r="D116" s="18"/>
      <c r="E116" s="19" t="e">
        <f aca="false">D116/B116%</f>
        <v>#DIV/0!</v>
      </c>
      <c r="F116" s="18"/>
      <c r="G116" s="19" t="e">
        <f aca="false">D116/C116%</f>
        <v>#DIV/0!</v>
      </c>
    </row>
    <row r="117" customFormat="false" ht="15" hidden="true" customHeight="false" outlineLevel="0" collapsed="false">
      <c r="A117" s="22" t="s">
        <v>51</v>
      </c>
      <c r="B117" s="10"/>
      <c r="C117" s="17"/>
      <c r="D117" s="18"/>
      <c r="E117" s="19" t="e">
        <f aca="false">D117/B117%</f>
        <v>#DIV/0!</v>
      </c>
      <c r="F117" s="18"/>
      <c r="G117" s="19" t="e">
        <f aca="false">D117/C117%</f>
        <v>#DIV/0!</v>
      </c>
    </row>
    <row r="118" customFormat="false" ht="15" hidden="true" customHeight="false" outlineLevel="0" collapsed="false">
      <c r="A118" s="22" t="s">
        <v>18</v>
      </c>
      <c r="B118" s="10"/>
      <c r="C118" s="17"/>
      <c r="D118" s="18"/>
      <c r="E118" s="19" t="e">
        <f aca="false">D118/B118%</f>
        <v>#DIV/0!</v>
      </c>
      <c r="F118" s="18"/>
      <c r="G118" s="19" t="e">
        <f aca="false">D118/C118%</f>
        <v>#DIV/0!</v>
      </c>
    </row>
    <row r="119" customFormat="false" ht="15" hidden="true" customHeight="false" outlineLevel="0" collapsed="false">
      <c r="A119" s="22" t="s">
        <v>52</v>
      </c>
      <c r="B119" s="10"/>
      <c r="C119" s="17"/>
      <c r="D119" s="18"/>
      <c r="E119" s="19" t="e">
        <f aca="false">D119/B119%</f>
        <v>#DIV/0!</v>
      </c>
      <c r="F119" s="18"/>
      <c r="G119" s="19" t="e">
        <f aca="false">D119/C119%</f>
        <v>#DIV/0!</v>
      </c>
    </row>
    <row r="120" customFormat="false" ht="15" hidden="true" customHeight="false" outlineLevel="0" collapsed="false">
      <c r="A120" s="22" t="s">
        <v>18</v>
      </c>
      <c r="B120" s="10"/>
      <c r="C120" s="17"/>
      <c r="D120" s="18"/>
      <c r="E120" s="19" t="e">
        <f aca="false">D120/B120%</f>
        <v>#DIV/0!</v>
      </c>
      <c r="F120" s="18"/>
      <c r="G120" s="19" t="e">
        <f aca="false">D120/C120%</f>
        <v>#DIV/0!</v>
      </c>
    </row>
    <row r="121" customFormat="false" ht="15" hidden="true" customHeight="false" outlineLevel="0" collapsed="false">
      <c r="A121" s="22" t="s">
        <v>53</v>
      </c>
      <c r="B121" s="10"/>
      <c r="C121" s="17"/>
      <c r="D121" s="18"/>
      <c r="E121" s="19" t="e">
        <f aca="false">D121/B121%</f>
        <v>#DIV/0!</v>
      </c>
      <c r="F121" s="18"/>
      <c r="G121" s="19" t="e">
        <f aca="false">D121/C121%</f>
        <v>#DIV/0!</v>
      </c>
    </row>
    <row r="122" customFormat="false" ht="15" hidden="true" customHeight="false" outlineLevel="0" collapsed="false">
      <c r="A122" s="22" t="s">
        <v>18</v>
      </c>
      <c r="B122" s="10"/>
      <c r="C122" s="17"/>
      <c r="D122" s="18"/>
      <c r="E122" s="19" t="e">
        <f aca="false">D122/B122%</f>
        <v>#DIV/0!</v>
      </c>
      <c r="F122" s="18"/>
      <c r="G122" s="19" t="e">
        <f aca="false">D122/C122%</f>
        <v>#DIV/0!</v>
      </c>
    </row>
    <row r="123" customFormat="false" ht="30" hidden="false" customHeight="false" outlineLevel="0" collapsed="false">
      <c r="A123" s="22" t="s">
        <v>54</v>
      </c>
      <c r="B123" s="21" t="n">
        <v>100</v>
      </c>
      <c r="C123" s="18" t="n">
        <v>14149.7</v>
      </c>
      <c r="D123" s="18" t="n">
        <v>14149.7</v>
      </c>
      <c r="E123" s="19" t="s">
        <v>55</v>
      </c>
      <c r="F123" s="18"/>
      <c r="G123" s="19" t="n">
        <f aca="false">D123/C123%</f>
        <v>100</v>
      </c>
    </row>
    <row r="124" customFormat="false" ht="15" hidden="true" customHeight="false" outlineLevel="0" collapsed="false">
      <c r="A124" s="15" t="s">
        <v>49</v>
      </c>
      <c r="B124" s="16"/>
      <c r="C124" s="17"/>
      <c r="D124" s="18"/>
      <c r="E124" s="19" t="e">
        <f aca="false">D124/B124%</f>
        <v>#DIV/0!</v>
      </c>
      <c r="F124" s="18"/>
      <c r="G124" s="19" t="e">
        <f aca="false">D124/C124%</f>
        <v>#DIV/0!</v>
      </c>
    </row>
    <row r="125" customFormat="false" ht="15" hidden="true" customHeight="false" outlineLevel="0" collapsed="false">
      <c r="A125" s="15" t="s">
        <v>50</v>
      </c>
      <c r="B125" s="16"/>
      <c r="C125" s="17"/>
      <c r="D125" s="18"/>
      <c r="E125" s="19" t="e">
        <f aca="false">D125/B125%</f>
        <v>#DIV/0!</v>
      </c>
      <c r="F125" s="18"/>
      <c r="G125" s="19" t="e">
        <f aca="false">D125/C125%</f>
        <v>#DIV/0!</v>
      </c>
    </row>
    <row r="126" customFormat="false" ht="15" hidden="true" customHeight="false" outlineLevel="0" collapsed="false">
      <c r="A126" s="22" t="s">
        <v>51</v>
      </c>
      <c r="B126" s="10"/>
      <c r="C126" s="17"/>
      <c r="D126" s="18"/>
      <c r="E126" s="19" t="e">
        <f aca="false">D126/B126%</f>
        <v>#DIV/0!</v>
      </c>
      <c r="F126" s="18"/>
      <c r="G126" s="19" t="e">
        <f aca="false">D126/C126%</f>
        <v>#DIV/0!</v>
      </c>
    </row>
    <row r="127" customFormat="false" ht="15" hidden="true" customHeight="false" outlineLevel="0" collapsed="false">
      <c r="A127" s="22" t="s">
        <v>18</v>
      </c>
      <c r="B127" s="10"/>
      <c r="C127" s="17"/>
      <c r="D127" s="18"/>
      <c r="E127" s="19" t="e">
        <f aca="false">D127/B127%</f>
        <v>#DIV/0!</v>
      </c>
      <c r="F127" s="18"/>
      <c r="G127" s="19" t="e">
        <f aca="false">D127/C127%</f>
        <v>#DIV/0!</v>
      </c>
    </row>
    <row r="128" customFormat="false" ht="15" hidden="true" customHeight="false" outlineLevel="0" collapsed="false">
      <c r="A128" s="22" t="s">
        <v>52</v>
      </c>
      <c r="B128" s="10"/>
      <c r="C128" s="17"/>
      <c r="D128" s="18"/>
      <c r="E128" s="19" t="e">
        <f aca="false">D128/B128%</f>
        <v>#DIV/0!</v>
      </c>
      <c r="F128" s="18"/>
      <c r="G128" s="19" t="e">
        <f aca="false">D128/C128%</f>
        <v>#DIV/0!</v>
      </c>
    </row>
    <row r="129" customFormat="false" ht="15" hidden="true" customHeight="false" outlineLevel="0" collapsed="false">
      <c r="A129" s="22" t="s">
        <v>18</v>
      </c>
      <c r="B129" s="10"/>
      <c r="C129" s="17"/>
      <c r="D129" s="18"/>
      <c r="E129" s="19" t="e">
        <f aca="false">D129/B129%</f>
        <v>#DIV/0!</v>
      </c>
      <c r="F129" s="18"/>
      <c r="G129" s="19" t="e">
        <f aca="false">D129/C129%</f>
        <v>#DIV/0!</v>
      </c>
    </row>
    <row r="130" customFormat="false" ht="15" hidden="true" customHeight="false" outlineLevel="0" collapsed="false">
      <c r="A130" s="22" t="s">
        <v>53</v>
      </c>
      <c r="B130" s="10"/>
      <c r="C130" s="17"/>
      <c r="D130" s="18"/>
      <c r="E130" s="19" t="e">
        <f aca="false">D130/B130%</f>
        <v>#DIV/0!</v>
      </c>
      <c r="F130" s="18"/>
      <c r="G130" s="19" t="e">
        <f aca="false">D130/C130%</f>
        <v>#DIV/0!</v>
      </c>
    </row>
    <row r="131" customFormat="false" ht="15" hidden="true" customHeight="false" outlineLevel="0" collapsed="false">
      <c r="A131" s="22" t="s">
        <v>18</v>
      </c>
      <c r="B131" s="10"/>
      <c r="C131" s="17"/>
      <c r="D131" s="18"/>
      <c r="E131" s="19" t="e">
        <f aca="false">D131/B131%</f>
        <v>#DIV/0!</v>
      </c>
      <c r="F131" s="18"/>
      <c r="G131" s="19" t="e">
        <f aca="false">D131/C131%</f>
        <v>#DIV/0!</v>
      </c>
    </row>
    <row r="132" customFormat="false" ht="90" hidden="true" customHeight="false" outlineLevel="0" collapsed="false">
      <c r="A132" s="15" t="s">
        <v>56</v>
      </c>
      <c r="B132" s="16"/>
      <c r="C132" s="17"/>
      <c r="D132" s="18"/>
      <c r="E132" s="19" t="e">
        <f aca="false">D132/B132%</f>
        <v>#DIV/0!</v>
      </c>
      <c r="F132" s="18"/>
      <c r="G132" s="19" t="e">
        <f aca="false">D132/C132%</f>
        <v>#DIV/0!</v>
      </c>
    </row>
    <row r="133" customFormat="false" ht="15" hidden="true" customHeight="false" outlineLevel="0" collapsed="false">
      <c r="A133" s="22" t="s">
        <v>18</v>
      </c>
      <c r="B133" s="10"/>
      <c r="C133" s="17"/>
      <c r="D133" s="18"/>
      <c r="E133" s="19" t="e">
        <f aca="false">D133/B133%</f>
        <v>#DIV/0!</v>
      </c>
      <c r="F133" s="18"/>
      <c r="G133" s="19" t="e">
        <f aca="false">D133/C133%</f>
        <v>#DIV/0!</v>
      </c>
    </row>
    <row r="134" customFormat="false" ht="90" hidden="true" customHeight="false" outlineLevel="0" collapsed="false">
      <c r="A134" s="15" t="s">
        <v>57</v>
      </c>
      <c r="B134" s="16"/>
      <c r="C134" s="17"/>
      <c r="D134" s="18"/>
      <c r="E134" s="19" t="e">
        <f aca="false">D134/B134%</f>
        <v>#DIV/0!</v>
      </c>
      <c r="F134" s="18"/>
      <c r="G134" s="19" t="e">
        <f aca="false">D134/C134%</f>
        <v>#DIV/0!</v>
      </c>
    </row>
    <row r="135" customFormat="false" ht="15" hidden="true" customHeight="false" outlineLevel="0" collapsed="false">
      <c r="A135" s="22" t="s">
        <v>18</v>
      </c>
      <c r="B135" s="10"/>
      <c r="C135" s="17"/>
      <c r="D135" s="18"/>
      <c r="E135" s="19" t="e">
        <f aca="false">D135/B135%</f>
        <v>#DIV/0!</v>
      </c>
      <c r="F135" s="18"/>
      <c r="G135" s="19" t="e">
        <f aca="false">D135/C135%</f>
        <v>#DIV/0!</v>
      </c>
    </row>
    <row r="136" customFormat="false" ht="15" hidden="true" customHeight="false" outlineLevel="0" collapsed="false">
      <c r="A136" s="15" t="s">
        <v>58</v>
      </c>
      <c r="B136" s="16"/>
      <c r="C136" s="17"/>
      <c r="D136" s="18"/>
      <c r="E136" s="19" t="e">
        <f aca="false">D136/B136%</f>
        <v>#DIV/0!</v>
      </c>
      <c r="F136" s="18"/>
      <c r="G136" s="19" t="e">
        <f aca="false">D136/C136%</f>
        <v>#DIV/0!</v>
      </c>
    </row>
    <row r="137" customFormat="false" ht="15" hidden="true" customHeight="false" outlineLevel="0" collapsed="false">
      <c r="A137" s="22" t="s">
        <v>59</v>
      </c>
      <c r="B137" s="10"/>
      <c r="C137" s="17"/>
      <c r="D137" s="18"/>
      <c r="E137" s="19" t="e">
        <f aca="false">D137/B137%</f>
        <v>#DIV/0!</v>
      </c>
      <c r="F137" s="18"/>
      <c r="G137" s="19" t="e">
        <f aca="false">D137/C137%</f>
        <v>#DIV/0!</v>
      </c>
    </row>
    <row r="138" customFormat="false" ht="30" hidden="true" customHeight="false" outlineLevel="0" collapsed="false">
      <c r="A138" s="15" t="s">
        <v>16</v>
      </c>
      <c r="B138" s="16"/>
      <c r="C138" s="17"/>
      <c r="D138" s="18"/>
      <c r="E138" s="19" t="e">
        <f aca="false">D138/B138%</f>
        <v>#DIV/0!</v>
      </c>
      <c r="F138" s="18"/>
      <c r="G138" s="19" t="e">
        <f aca="false">D138/C138%</f>
        <v>#DIV/0!</v>
      </c>
    </row>
    <row r="139" customFormat="false" ht="30" hidden="false" customHeight="false" outlineLevel="0" collapsed="false">
      <c r="A139" s="15" t="s">
        <v>60</v>
      </c>
      <c r="B139" s="21" t="n">
        <v>14700</v>
      </c>
      <c r="C139" s="18" t="n">
        <v>14955.5</v>
      </c>
      <c r="D139" s="18" t="n">
        <v>13904.4</v>
      </c>
      <c r="E139" s="19" t="n">
        <f aca="false">D139/B139%</f>
        <v>94.5877551020408</v>
      </c>
      <c r="F139" s="24"/>
      <c r="G139" s="19" t="n">
        <f aca="false">D139/C139%</f>
        <v>92.9718163886196</v>
      </c>
    </row>
    <row r="140" customFormat="false" ht="15" hidden="true" customHeight="false" outlineLevel="0" collapsed="false">
      <c r="A140" s="15" t="s">
        <v>13</v>
      </c>
      <c r="B140" s="16"/>
      <c r="C140" s="18"/>
      <c r="D140" s="18"/>
      <c r="E140" s="19" t="e">
        <f aca="false">D140/B140%</f>
        <v>#DIV/0!</v>
      </c>
      <c r="F140" s="24"/>
      <c r="G140" s="19" t="e">
        <f aca="false">D140/C140%</f>
        <v>#DIV/0!</v>
      </c>
    </row>
    <row r="141" customFormat="false" ht="15" hidden="true" customHeight="false" outlineLevel="0" collapsed="false">
      <c r="A141" s="15" t="s">
        <v>20</v>
      </c>
      <c r="B141" s="16"/>
      <c r="C141" s="18"/>
      <c r="D141" s="18"/>
      <c r="E141" s="19" t="e">
        <f aca="false">D141/B141%</f>
        <v>#DIV/0!</v>
      </c>
      <c r="F141" s="24"/>
      <c r="G141" s="19" t="e">
        <f aca="false">D141/C141%</f>
        <v>#DIV/0!</v>
      </c>
    </row>
    <row r="142" customFormat="false" ht="15" hidden="true" customHeight="false" outlineLevel="0" collapsed="false">
      <c r="A142" s="15" t="s">
        <v>22</v>
      </c>
      <c r="B142" s="16"/>
      <c r="C142" s="18"/>
      <c r="D142" s="18"/>
      <c r="E142" s="19" t="e">
        <f aca="false">D142/B142%</f>
        <v>#DIV/0!</v>
      </c>
      <c r="F142" s="24"/>
      <c r="G142" s="19" t="e">
        <f aca="false">D142/C142%</f>
        <v>#DIV/0!</v>
      </c>
    </row>
    <row r="143" customFormat="false" ht="15" hidden="true" customHeight="false" outlineLevel="0" collapsed="false">
      <c r="A143" s="15" t="s">
        <v>38</v>
      </c>
      <c r="B143" s="16"/>
      <c r="C143" s="18"/>
      <c r="D143" s="18"/>
      <c r="E143" s="19" t="e">
        <f aca="false">D143/B143%</f>
        <v>#DIV/0!</v>
      </c>
      <c r="F143" s="24"/>
      <c r="G143" s="19" t="e">
        <f aca="false">D143/C143%</f>
        <v>#DIV/0!</v>
      </c>
    </row>
    <row r="144" customFormat="false" ht="15" hidden="true" customHeight="false" outlineLevel="0" collapsed="false">
      <c r="A144" s="22" t="s">
        <v>18</v>
      </c>
      <c r="B144" s="10"/>
      <c r="C144" s="18"/>
      <c r="D144" s="18"/>
      <c r="E144" s="19" t="e">
        <f aca="false">D144/B144%</f>
        <v>#DIV/0!</v>
      </c>
      <c r="F144" s="24"/>
      <c r="G144" s="19" t="e">
        <f aca="false">D144/C144%</f>
        <v>#DIV/0!</v>
      </c>
    </row>
    <row r="145" customFormat="false" ht="30" hidden="false" customHeight="false" outlineLevel="0" collapsed="false">
      <c r="A145" s="15" t="s">
        <v>61</v>
      </c>
      <c r="B145" s="16" t="n">
        <v>4104.5</v>
      </c>
      <c r="C145" s="18" t="n">
        <v>4104.5</v>
      </c>
      <c r="D145" s="18" t="n">
        <v>3677.9</v>
      </c>
      <c r="E145" s="19" t="n">
        <f aca="false">D145/B145%</f>
        <v>89.6065294189304</v>
      </c>
      <c r="F145" s="24"/>
      <c r="G145" s="19" t="n">
        <f aca="false">D145/C145%</f>
        <v>89.6065294189304</v>
      </c>
    </row>
    <row r="146" customFormat="false" ht="15" hidden="true" customHeight="false" outlineLevel="0" collapsed="false">
      <c r="A146" s="15" t="s">
        <v>49</v>
      </c>
      <c r="B146" s="15"/>
      <c r="C146" s="17"/>
      <c r="D146" s="18"/>
      <c r="E146" s="14" t="e">
        <f aca="false">D146/B146%</f>
        <v>#DIV/0!</v>
      </c>
      <c r="F146" s="24" t="e">
        <f aca="false">+E146/D146*100</f>
        <v>#DIV/0!</v>
      </c>
      <c r="G146" s="14" t="e">
        <f aca="false">D146/C146%</f>
        <v>#DIV/0!</v>
      </c>
    </row>
    <row r="147" customFormat="false" ht="15" hidden="true" customHeight="false" outlineLevel="0" collapsed="false">
      <c r="A147" s="15" t="s">
        <v>50</v>
      </c>
      <c r="B147" s="15"/>
      <c r="C147" s="17"/>
      <c r="D147" s="18"/>
      <c r="E147" s="14" t="e">
        <f aca="false">D147/B147%</f>
        <v>#DIV/0!</v>
      </c>
      <c r="F147" s="24" t="e">
        <f aca="false">+E147/D147*100</f>
        <v>#DIV/0!</v>
      </c>
      <c r="G147" s="14" t="e">
        <f aca="false">D147/C147%</f>
        <v>#DIV/0!</v>
      </c>
    </row>
    <row r="148" customFormat="false" ht="15" hidden="true" customHeight="false" outlineLevel="0" collapsed="false">
      <c r="A148" s="22" t="s">
        <v>52</v>
      </c>
      <c r="B148" s="22"/>
      <c r="C148" s="17"/>
      <c r="D148" s="18"/>
      <c r="E148" s="14" t="e">
        <f aca="false">D148/B148%</f>
        <v>#DIV/0!</v>
      </c>
      <c r="F148" s="24" t="e">
        <f aca="false">+E148/D148*100</f>
        <v>#DIV/0!</v>
      </c>
      <c r="G148" s="14" t="e">
        <f aca="false">D148/C148%</f>
        <v>#DIV/0!</v>
      </c>
    </row>
    <row r="149" customFormat="false" ht="15" hidden="true" customHeight="false" outlineLevel="0" collapsed="false">
      <c r="A149" s="22" t="s">
        <v>18</v>
      </c>
      <c r="B149" s="22"/>
      <c r="C149" s="17"/>
      <c r="D149" s="18"/>
      <c r="E149" s="14" t="e">
        <f aca="false">D149/B149%</f>
        <v>#DIV/0!</v>
      </c>
      <c r="F149" s="24" t="e">
        <f aca="false">+E149/D149*100</f>
        <v>#DIV/0!</v>
      </c>
      <c r="G149" s="14" t="e">
        <f aca="false">D149/C149%</f>
        <v>#DIV/0!</v>
      </c>
    </row>
    <row r="150" customFormat="false" ht="15" hidden="true" customHeight="false" outlineLevel="0" collapsed="false">
      <c r="A150" s="15" t="s">
        <v>58</v>
      </c>
      <c r="B150" s="15"/>
      <c r="C150" s="17"/>
      <c r="D150" s="18"/>
      <c r="E150" s="14" t="e">
        <f aca="false">D150/B150%</f>
        <v>#DIV/0!</v>
      </c>
      <c r="F150" s="24" t="e">
        <f aca="false">+E150/D150*100</f>
        <v>#DIV/0!</v>
      </c>
      <c r="G150" s="14" t="e">
        <f aca="false">D150/C150%</f>
        <v>#DIV/0!</v>
      </c>
    </row>
    <row r="151" customFormat="false" ht="15" hidden="true" customHeight="false" outlineLevel="0" collapsed="false">
      <c r="A151" s="22" t="s">
        <v>59</v>
      </c>
      <c r="B151" s="22"/>
      <c r="C151" s="17"/>
      <c r="D151" s="18"/>
      <c r="E151" s="14" t="e">
        <f aca="false">D151/B151%</f>
        <v>#DIV/0!</v>
      </c>
      <c r="F151" s="24" t="e">
        <f aca="false">+E151/D151*100</f>
        <v>#DIV/0!</v>
      </c>
      <c r="G151" s="14" t="e">
        <f aca="false">D151/C151%</f>
        <v>#DIV/0!</v>
      </c>
    </row>
    <row r="152" customFormat="false" ht="30" hidden="true" customHeight="false" outlineLevel="0" collapsed="false">
      <c r="A152" s="15" t="s">
        <v>16</v>
      </c>
      <c r="B152" s="15"/>
      <c r="C152" s="17"/>
      <c r="D152" s="18"/>
      <c r="E152" s="14" t="e">
        <f aca="false">D152/B152%</f>
        <v>#DIV/0!</v>
      </c>
      <c r="F152" s="24" t="e">
        <f aca="false">+E152/D152*100</f>
        <v>#DIV/0!</v>
      </c>
      <c r="G152" s="14" t="e">
        <f aca="false">D152/C152%</f>
        <v>#DIV/0!</v>
      </c>
    </row>
    <row r="153" customFormat="false" ht="15" hidden="true" customHeight="false" outlineLevel="0" collapsed="false">
      <c r="A153" s="15" t="s">
        <v>49</v>
      </c>
      <c r="B153" s="15"/>
      <c r="C153" s="17"/>
      <c r="D153" s="18"/>
      <c r="E153" s="14" t="e">
        <f aca="false">D153/B153%</f>
        <v>#DIV/0!</v>
      </c>
      <c r="F153" s="25"/>
      <c r="G153" s="14" t="e">
        <f aca="false">D153/C153%</f>
        <v>#DIV/0!</v>
      </c>
    </row>
    <row r="154" customFormat="false" ht="15" hidden="true" customHeight="false" outlineLevel="0" collapsed="false">
      <c r="A154" s="15" t="s">
        <v>58</v>
      </c>
      <c r="B154" s="15"/>
      <c r="C154" s="17"/>
      <c r="D154" s="18"/>
      <c r="E154" s="14" t="e">
        <f aca="false">D154/B154%</f>
        <v>#DIV/0!</v>
      </c>
      <c r="F154" s="25"/>
      <c r="G154" s="14" t="e">
        <f aca="false">D154/C154%</f>
        <v>#DIV/0!</v>
      </c>
    </row>
    <row r="155" customFormat="false" ht="30" hidden="true" customHeight="false" outlineLevel="0" collapsed="false">
      <c r="A155" s="15" t="s">
        <v>32</v>
      </c>
      <c r="B155" s="15"/>
      <c r="C155" s="17"/>
      <c r="D155" s="18"/>
      <c r="E155" s="14" t="e">
        <f aca="false">D155/B155%</f>
        <v>#DIV/0!</v>
      </c>
      <c r="F155" s="25"/>
      <c r="G155" s="14" t="e">
        <f aca="false">D155/C155%</f>
        <v>#DIV/0!</v>
      </c>
    </row>
    <row r="156" customFormat="false" ht="30" hidden="true" customHeight="false" outlineLevel="0" collapsed="false">
      <c r="A156" s="22" t="s">
        <v>28</v>
      </c>
      <c r="B156" s="22"/>
      <c r="C156" s="17"/>
      <c r="D156" s="18"/>
      <c r="E156" s="14" t="e">
        <f aca="false">D156/B156%</f>
        <v>#DIV/0!</v>
      </c>
      <c r="F156" s="25"/>
      <c r="G156" s="14" t="e">
        <f aca="false">D156/C156%</f>
        <v>#DIV/0!</v>
      </c>
    </row>
    <row r="157" customFormat="false" ht="30" hidden="true" customHeight="false" outlineLevel="0" collapsed="false">
      <c r="A157" s="15" t="s">
        <v>16</v>
      </c>
      <c r="B157" s="15"/>
      <c r="C157" s="17"/>
      <c r="D157" s="18"/>
      <c r="E157" s="14" t="e">
        <f aca="false">D157/B157%</f>
        <v>#DIV/0!</v>
      </c>
      <c r="F157" s="25"/>
      <c r="G157" s="14" t="e">
        <f aca="false">D157/C157%</f>
        <v>#DIV/0!</v>
      </c>
    </row>
    <row r="158" customFormat="false" ht="15" hidden="false" customHeight="false" outlineLevel="0" collapsed="false">
      <c r="A158" s="15"/>
      <c r="B158" s="15"/>
      <c r="C158" s="17"/>
      <c r="D158" s="18"/>
      <c r="E158" s="14"/>
      <c r="F158" s="25"/>
      <c r="G158" s="14"/>
    </row>
    <row r="159" customFormat="false" ht="103.5" hidden="false" customHeight="true" outlineLevel="0" collapsed="false">
      <c r="A159" s="12" t="s">
        <v>62</v>
      </c>
      <c r="B159" s="23" t="n">
        <f aca="false">B160+B161+B162+B163</f>
        <v>18538.9</v>
      </c>
      <c r="C159" s="14" t="n">
        <f aca="false">C160+C161+C162+C163</f>
        <v>18300.4</v>
      </c>
      <c r="D159" s="14" t="n">
        <f aca="false">D160+D161+D162+D163</f>
        <v>17941.4</v>
      </c>
      <c r="E159" s="14" t="n">
        <f aca="false">D159/B159%</f>
        <v>96.7770471818716</v>
      </c>
      <c r="F159" s="21"/>
      <c r="G159" s="14" t="n">
        <f aca="false">D159/C159%</f>
        <v>98.0382942449345</v>
      </c>
    </row>
    <row r="160" customFormat="false" ht="103.5" hidden="false" customHeight="true" outlineLevel="0" collapsed="false">
      <c r="A160" s="26" t="s">
        <v>63</v>
      </c>
      <c r="B160" s="21" t="n">
        <v>3050</v>
      </c>
      <c r="C160" s="18" t="n">
        <v>381.7</v>
      </c>
      <c r="D160" s="18" t="n">
        <v>381.7</v>
      </c>
      <c r="E160" s="19" t="n">
        <f aca="false">D160/B160%</f>
        <v>12.5147540983607</v>
      </c>
      <c r="F160" s="19"/>
      <c r="G160" s="19" t="n">
        <f aca="false">D160/C160%</f>
        <v>100</v>
      </c>
    </row>
    <row r="161" customFormat="false" ht="103.5" hidden="false" customHeight="true" outlineLevel="0" collapsed="false">
      <c r="A161" s="26" t="s">
        <v>64</v>
      </c>
      <c r="B161" s="21" t="n">
        <v>2704.3</v>
      </c>
      <c r="C161" s="18" t="n">
        <v>3875.7</v>
      </c>
      <c r="D161" s="18" t="n">
        <v>3875.5</v>
      </c>
      <c r="E161" s="19" t="n">
        <f aca="false">D161/B161%</f>
        <v>143.308804496543</v>
      </c>
      <c r="F161" s="19"/>
      <c r="G161" s="19" t="n">
        <f aca="false">D161/C161%</f>
        <v>99.9948396418712</v>
      </c>
    </row>
    <row r="162" customFormat="false" ht="30" hidden="false" customHeight="false" outlineLevel="0" collapsed="false">
      <c r="A162" s="26" t="s">
        <v>65</v>
      </c>
      <c r="B162" s="21" t="n">
        <v>4749.6</v>
      </c>
      <c r="C162" s="18" t="n">
        <v>6075.1</v>
      </c>
      <c r="D162" s="18" t="n">
        <v>5919.8</v>
      </c>
      <c r="E162" s="19" t="n">
        <f aca="false">D162/B162%</f>
        <v>124.637864241199</v>
      </c>
      <c r="F162" s="19"/>
      <c r="G162" s="19" t="n">
        <f aca="false">D162/C162%</f>
        <v>97.4436634787905</v>
      </c>
    </row>
    <row r="163" customFormat="false" ht="30" hidden="false" customHeight="false" outlineLevel="0" collapsed="false">
      <c r="A163" s="15" t="s">
        <v>61</v>
      </c>
      <c r="B163" s="21" t="n">
        <v>8035</v>
      </c>
      <c r="C163" s="18" t="n">
        <v>7967.9</v>
      </c>
      <c r="D163" s="18" t="n">
        <v>7764.4</v>
      </c>
      <c r="E163" s="19" t="n">
        <f aca="false">D163/B163%</f>
        <v>96.6322339763535</v>
      </c>
      <c r="F163" s="19"/>
      <c r="G163" s="19" t="n">
        <f aca="false">D163/C163%</f>
        <v>97.4460020833595</v>
      </c>
    </row>
    <row r="164" customFormat="false" ht="15" hidden="false" customHeight="false" outlineLevel="0" collapsed="false">
      <c r="A164" s="15"/>
      <c r="B164" s="15"/>
      <c r="C164" s="17"/>
      <c r="D164" s="18"/>
      <c r="E164" s="14"/>
      <c r="F164" s="25"/>
      <c r="G164" s="14"/>
    </row>
    <row r="165" customFormat="false" ht="120" hidden="false" customHeight="false" outlineLevel="0" collapsed="false">
      <c r="A165" s="12" t="s">
        <v>66</v>
      </c>
      <c r="B165" s="23" t="n">
        <f aca="false">B166+B194+B206+B207</f>
        <v>15500.6</v>
      </c>
      <c r="C165" s="23" t="n">
        <f aca="false">C166+C194+C206+C207</f>
        <v>33240.4</v>
      </c>
      <c r="D165" s="23" t="n">
        <f aca="false">D166+D194+D206+D207</f>
        <v>31141.5</v>
      </c>
      <c r="E165" s="14" t="n">
        <f aca="false">D165/B165%</f>
        <v>200.905126253177</v>
      </c>
      <c r="F165" s="21" t="s">
        <v>67</v>
      </c>
      <c r="G165" s="14" t="n">
        <f aca="false">D165/C165%</f>
        <v>93.6856957196664</v>
      </c>
    </row>
    <row r="166" customFormat="false" ht="33.75" hidden="false" customHeight="true" outlineLevel="0" collapsed="false">
      <c r="A166" s="15" t="s">
        <v>68</v>
      </c>
      <c r="B166" s="16" t="n">
        <v>12600.8</v>
      </c>
      <c r="C166" s="17" t="n">
        <v>30180.6</v>
      </c>
      <c r="D166" s="18" t="n">
        <v>28201.3</v>
      </c>
      <c r="E166" s="19" t="n">
        <f aca="false">D166/B166%</f>
        <v>223.805631388483</v>
      </c>
      <c r="F166" s="24"/>
      <c r="G166" s="19" t="n">
        <f aca="false">D166/C166%</f>
        <v>93.4418136153688</v>
      </c>
    </row>
    <row r="167" customFormat="false" ht="15" hidden="true" customHeight="false" outlineLevel="0" collapsed="false">
      <c r="A167" s="22" t="s">
        <v>39</v>
      </c>
      <c r="B167" s="10"/>
      <c r="C167" s="17"/>
      <c r="D167" s="18"/>
      <c r="E167" s="19" t="e">
        <f aca="false">D167/B167%</f>
        <v>#DIV/0!</v>
      </c>
      <c r="F167" s="24"/>
      <c r="G167" s="19" t="e">
        <f aca="false">D167/C167%</f>
        <v>#DIV/0!</v>
      </c>
    </row>
    <row r="168" customFormat="false" ht="15" hidden="true" customHeight="false" outlineLevel="0" collapsed="false">
      <c r="A168" s="15" t="s">
        <v>69</v>
      </c>
      <c r="B168" s="16"/>
      <c r="C168" s="17"/>
      <c r="D168" s="18"/>
      <c r="E168" s="19" t="e">
        <f aca="false">D168/B168%</f>
        <v>#DIV/0!</v>
      </c>
      <c r="F168" s="24"/>
      <c r="G168" s="19" t="e">
        <f aca="false">D168/C168%</f>
        <v>#DIV/0!</v>
      </c>
    </row>
    <row r="169" customFormat="false" ht="30" hidden="true" customHeight="false" outlineLevel="0" collapsed="false">
      <c r="A169" s="15" t="s">
        <v>70</v>
      </c>
      <c r="B169" s="16"/>
      <c r="C169" s="17"/>
      <c r="D169" s="18"/>
      <c r="E169" s="19" t="e">
        <f aca="false">D169/B169%</f>
        <v>#DIV/0!</v>
      </c>
      <c r="F169" s="24"/>
      <c r="G169" s="19" t="e">
        <f aca="false">D169/C169%</f>
        <v>#DIV/0!</v>
      </c>
    </row>
    <row r="170" customFormat="false" ht="15" hidden="true" customHeight="false" outlineLevel="0" collapsed="false">
      <c r="A170" s="15" t="s">
        <v>71</v>
      </c>
      <c r="B170" s="16"/>
      <c r="C170" s="17"/>
      <c r="D170" s="18"/>
      <c r="E170" s="19" t="e">
        <f aca="false">D170/B170%</f>
        <v>#DIV/0!</v>
      </c>
      <c r="F170" s="24"/>
      <c r="G170" s="19" t="e">
        <f aca="false">D170/C170%</f>
        <v>#DIV/0!</v>
      </c>
    </row>
    <row r="171" customFormat="false" ht="15" hidden="true" customHeight="false" outlineLevel="0" collapsed="false">
      <c r="A171" s="15" t="s">
        <v>40</v>
      </c>
      <c r="B171" s="16"/>
      <c r="C171" s="17"/>
      <c r="D171" s="18"/>
      <c r="E171" s="19" t="e">
        <f aca="false">D171/B171%</f>
        <v>#DIV/0!</v>
      </c>
      <c r="F171" s="24"/>
      <c r="G171" s="19" t="e">
        <f aca="false">D171/C171%</f>
        <v>#DIV/0!</v>
      </c>
    </row>
    <row r="172" customFormat="false" ht="30" hidden="true" customHeight="false" outlineLevel="0" collapsed="false">
      <c r="A172" s="15" t="s">
        <v>72</v>
      </c>
      <c r="B172" s="16"/>
      <c r="C172" s="17"/>
      <c r="D172" s="18"/>
      <c r="E172" s="19" t="e">
        <f aca="false">D172/B172%</f>
        <v>#DIV/0!</v>
      </c>
      <c r="F172" s="24"/>
      <c r="G172" s="19" t="e">
        <f aca="false">D172/C172%</f>
        <v>#DIV/0!</v>
      </c>
    </row>
    <row r="173" customFormat="false" ht="30" hidden="true" customHeight="false" outlineLevel="0" collapsed="false">
      <c r="A173" s="15" t="s">
        <v>16</v>
      </c>
      <c r="B173" s="16"/>
      <c r="C173" s="17"/>
      <c r="D173" s="18"/>
      <c r="E173" s="19" t="e">
        <f aca="false">D173/B173%</f>
        <v>#DIV/0!</v>
      </c>
      <c r="F173" s="24"/>
      <c r="G173" s="19" t="e">
        <f aca="false">D173/C173%</f>
        <v>#DIV/0!</v>
      </c>
    </row>
    <row r="174" customFormat="false" ht="30" hidden="true" customHeight="false" outlineLevel="0" collapsed="false">
      <c r="A174" s="15" t="s">
        <v>36</v>
      </c>
      <c r="B174" s="16"/>
      <c r="C174" s="17"/>
      <c r="D174" s="18"/>
      <c r="E174" s="19" t="e">
        <f aca="false">D174/B174%</f>
        <v>#DIV/0!</v>
      </c>
      <c r="F174" s="24"/>
      <c r="G174" s="19" t="e">
        <f aca="false">D174/C174%</f>
        <v>#DIV/0!</v>
      </c>
    </row>
    <row r="175" customFormat="false" ht="120" hidden="true" customHeight="false" outlineLevel="0" collapsed="false">
      <c r="A175" s="22" t="s">
        <v>73</v>
      </c>
      <c r="B175" s="10"/>
      <c r="C175" s="17"/>
      <c r="D175" s="18"/>
      <c r="E175" s="19" t="e">
        <f aca="false">D175/B175%</f>
        <v>#DIV/0!</v>
      </c>
      <c r="F175" s="24"/>
      <c r="G175" s="19" t="e">
        <f aca="false">D175/C175%</f>
        <v>#DIV/0!</v>
      </c>
    </row>
    <row r="176" customFormat="false" ht="30" hidden="true" customHeight="false" outlineLevel="0" collapsed="false">
      <c r="A176" s="15" t="s">
        <v>16</v>
      </c>
      <c r="B176" s="16"/>
      <c r="C176" s="17"/>
      <c r="D176" s="18"/>
      <c r="E176" s="19" t="e">
        <f aca="false">D176/B176%</f>
        <v>#DIV/0!</v>
      </c>
      <c r="F176" s="24"/>
      <c r="G176" s="19" t="e">
        <f aca="false">D176/C176%</f>
        <v>#DIV/0!</v>
      </c>
    </row>
    <row r="177" customFormat="false" ht="30" hidden="true" customHeight="false" outlineLevel="0" collapsed="false">
      <c r="A177" s="15" t="s">
        <v>36</v>
      </c>
      <c r="B177" s="16"/>
      <c r="C177" s="17"/>
      <c r="D177" s="18"/>
      <c r="E177" s="19" t="e">
        <f aca="false">D177/B177%</f>
        <v>#DIV/0!</v>
      </c>
      <c r="F177" s="24"/>
      <c r="G177" s="19" t="e">
        <f aca="false">D177/C177%</f>
        <v>#DIV/0!</v>
      </c>
    </row>
    <row r="178" customFormat="false" ht="30" hidden="true" customHeight="false" outlineLevel="0" collapsed="false">
      <c r="A178" s="15" t="s">
        <v>74</v>
      </c>
      <c r="B178" s="16"/>
      <c r="C178" s="17"/>
      <c r="D178" s="18"/>
      <c r="E178" s="19" t="e">
        <f aca="false">D178/B178%</f>
        <v>#DIV/0!</v>
      </c>
      <c r="F178" s="24"/>
      <c r="G178" s="19" t="e">
        <f aca="false">D178/C178%</f>
        <v>#DIV/0!</v>
      </c>
    </row>
    <row r="179" customFormat="false" ht="30" hidden="true" customHeight="false" outlineLevel="0" collapsed="false">
      <c r="A179" s="15" t="s">
        <v>16</v>
      </c>
      <c r="B179" s="16"/>
      <c r="C179" s="17"/>
      <c r="D179" s="18"/>
      <c r="E179" s="19" t="e">
        <f aca="false">D179/B179%</f>
        <v>#DIV/0!</v>
      </c>
      <c r="F179" s="24"/>
      <c r="G179" s="19" t="e">
        <f aca="false">D179/C179%</f>
        <v>#DIV/0!</v>
      </c>
    </row>
    <row r="180" customFormat="false" ht="30" hidden="true" customHeight="false" outlineLevel="0" collapsed="false">
      <c r="A180" s="15" t="s">
        <v>36</v>
      </c>
      <c r="B180" s="16"/>
      <c r="C180" s="17"/>
      <c r="D180" s="18"/>
      <c r="E180" s="19" t="e">
        <f aca="false">D180/B180%</f>
        <v>#DIV/0!</v>
      </c>
      <c r="F180" s="24"/>
      <c r="G180" s="19" t="e">
        <f aca="false">D180/C180%</f>
        <v>#DIV/0!</v>
      </c>
    </row>
    <row r="181" customFormat="false" ht="15" hidden="true" customHeight="false" outlineLevel="0" collapsed="false">
      <c r="A181" s="15" t="s">
        <v>75</v>
      </c>
      <c r="B181" s="16"/>
      <c r="C181" s="17"/>
      <c r="D181" s="18"/>
      <c r="E181" s="19" t="e">
        <f aca="false">D181/B181%</f>
        <v>#DIV/0!</v>
      </c>
      <c r="F181" s="24"/>
      <c r="G181" s="19" t="e">
        <f aca="false">D181/C181%</f>
        <v>#DIV/0!</v>
      </c>
    </row>
    <row r="182" customFormat="false" ht="30" hidden="true" customHeight="false" outlineLevel="0" collapsed="false">
      <c r="A182" s="15" t="s">
        <v>16</v>
      </c>
      <c r="B182" s="16"/>
      <c r="C182" s="17"/>
      <c r="D182" s="18"/>
      <c r="E182" s="19" t="e">
        <f aca="false">D182/B182%</f>
        <v>#DIV/0!</v>
      </c>
      <c r="F182" s="24"/>
      <c r="G182" s="19" t="e">
        <f aca="false">D182/C182%</f>
        <v>#DIV/0!</v>
      </c>
    </row>
    <row r="183" customFormat="false" ht="30" hidden="true" customHeight="false" outlineLevel="0" collapsed="false">
      <c r="A183" s="15" t="s">
        <v>36</v>
      </c>
      <c r="B183" s="16"/>
      <c r="C183" s="17"/>
      <c r="D183" s="18"/>
      <c r="E183" s="19" t="e">
        <f aca="false">D183/B183%</f>
        <v>#DIV/0!</v>
      </c>
      <c r="F183" s="24"/>
      <c r="G183" s="19" t="e">
        <f aca="false">D183/C183%</f>
        <v>#DIV/0!</v>
      </c>
    </row>
    <row r="184" customFormat="false" ht="90" hidden="true" customHeight="false" outlineLevel="0" collapsed="false">
      <c r="A184" s="15" t="s">
        <v>56</v>
      </c>
      <c r="B184" s="16"/>
      <c r="C184" s="17"/>
      <c r="D184" s="18"/>
      <c r="E184" s="19" t="e">
        <f aca="false">D184/B184%</f>
        <v>#DIV/0!</v>
      </c>
      <c r="F184" s="24"/>
      <c r="G184" s="19" t="e">
        <f aca="false">D184/C184%</f>
        <v>#DIV/0!</v>
      </c>
    </row>
    <row r="185" customFormat="false" ht="30" hidden="true" customHeight="false" outlineLevel="0" collapsed="false">
      <c r="A185" s="15" t="s">
        <v>16</v>
      </c>
      <c r="B185" s="16"/>
      <c r="C185" s="17"/>
      <c r="D185" s="18"/>
      <c r="E185" s="19" t="e">
        <f aca="false">D185/B185%</f>
        <v>#DIV/0!</v>
      </c>
      <c r="F185" s="24"/>
      <c r="G185" s="19" t="e">
        <f aca="false">D185/C185%</f>
        <v>#DIV/0!</v>
      </c>
    </row>
    <row r="186" customFormat="false" ht="30" hidden="true" customHeight="false" outlineLevel="0" collapsed="false">
      <c r="A186" s="15" t="s">
        <v>36</v>
      </c>
      <c r="B186" s="16"/>
      <c r="C186" s="17"/>
      <c r="D186" s="18"/>
      <c r="E186" s="19" t="e">
        <f aca="false">D186/B186%</f>
        <v>#DIV/0!</v>
      </c>
      <c r="F186" s="24"/>
      <c r="G186" s="19" t="e">
        <f aca="false">D186/C186%</f>
        <v>#DIV/0!</v>
      </c>
    </row>
    <row r="187" customFormat="false" ht="15" hidden="true" customHeight="false" outlineLevel="0" collapsed="false">
      <c r="A187" s="15" t="s">
        <v>76</v>
      </c>
      <c r="B187" s="16"/>
      <c r="C187" s="17"/>
      <c r="D187" s="18"/>
      <c r="E187" s="19" t="e">
        <f aca="false">D187/B187%</f>
        <v>#DIV/0!</v>
      </c>
      <c r="F187" s="24"/>
      <c r="G187" s="19" t="e">
        <f aca="false">D187/C187%</f>
        <v>#DIV/0!</v>
      </c>
    </row>
    <row r="188" customFormat="false" ht="30" hidden="true" customHeight="false" outlineLevel="0" collapsed="false">
      <c r="A188" s="15" t="s">
        <v>72</v>
      </c>
      <c r="B188" s="16"/>
      <c r="C188" s="17"/>
      <c r="D188" s="18"/>
      <c r="E188" s="19" t="e">
        <f aca="false">D188/B188%</f>
        <v>#DIV/0!</v>
      </c>
      <c r="F188" s="24"/>
      <c r="G188" s="19" t="e">
        <f aca="false">D188/C188%</f>
        <v>#DIV/0!</v>
      </c>
    </row>
    <row r="189" customFormat="false" ht="30" hidden="true" customHeight="false" outlineLevel="0" collapsed="false">
      <c r="A189" s="22" t="s">
        <v>28</v>
      </c>
      <c r="B189" s="10"/>
      <c r="C189" s="17"/>
      <c r="D189" s="18"/>
      <c r="E189" s="19" t="e">
        <f aca="false">D189/B189%</f>
        <v>#DIV/0!</v>
      </c>
      <c r="F189" s="24"/>
      <c r="G189" s="19" t="e">
        <f aca="false">D189/C189%</f>
        <v>#DIV/0!</v>
      </c>
    </row>
    <row r="190" customFormat="false" ht="30" hidden="true" customHeight="false" outlineLevel="0" collapsed="false">
      <c r="A190" s="15" t="s">
        <v>74</v>
      </c>
      <c r="B190" s="16"/>
      <c r="C190" s="17"/>
      <c r="D190" s="18"/>
      <c r="E190" s="19" t="e">
        <f aca="false">D190/B190%</f>
        <v>#DIV/0!</v>
      </c>
      <c r="F190" s="24"/>
      <c r="G190" s="19" t="e">
        <f aca="false">D190/C190%</f>
        <v>#DIV/0!</v>
      </c>
    </row>
    <row r="191" customFormat="false" ht="30" hidden="true" customHeight="false" outlineLevel="0" collapsed="false">
      <c r="A191" s="22" t="s">
        <v>28</v>
      </c>
      <c r="B191" s="10"/>
      <c r="C191" s="17"/>
      <c r="D191" s="18"/>
      <c r="E191" s="19" t="e">
        <f aca="false">D191/B191%</f>
        <v>#DIV/0!</v>
      </c>
      <c r="F191" s="24"/>
      <c r="G191" s="19" t="e">
        <f aca="false">D191/C191%</f>
        <v>#DIV/0!</v>
      </c>
    </row>
    <row r="192" customFormat="false" ht="30" hidden="true" customHeight="false" outlineLevel="0" collapsed="false">
      <c r="A192" s="15" t="s">
        <v>16</v>
      </c>
      <c r="B192" s="16"/>
      <c r="C192" s="17"/>
      <c r="D192" s="18"/>
      <c r="E192" s="19" t="e">
        <f aca="false">D192/B192%</f>
        <v>#DIV/0!</v>
      </c>
      <c r="F192" s="24"/>
      <c r="G192" s="19" t="e">
        <f aca="false">D192/C192%</f>
        <v>#DIV/0!</v>
      </c>
    </row>
    <row r="193" customFormat="false" ht="15" hidden="true" customHeight="false" outlineLevel="0" collapsed="false">
      <c r="A193" s="15" t="s">
        <v>29</v>
      </c>
      <c r="B193" s="16"/>
      <c r="C193" s="17"/>
      <c r="D193" s="18"/>
      <c r="E193" s="19" t="e">
        <f aca="false">D193/B193%</f>
        <v>#DIV/0!</v>
      </c>
      <c r="F193" s="24"/>
      <c r="G193" s="19" t="e">
        <f aca="false">D193/C193%</f>
        <v>#DIV/0!</v>
      </c>
    </row>
    <row r="194" customFormat="false" ht="15" hidden="true" customHeight="false" outlineLevel="0" collapsed="false">
      <c r="A194" s="15" t="s">
        <v>77</v>
      </c>
      <c r="B194" s="16" t="n">
        <v>0</v>
      </c>
      <c r="C194" s="18" t="n">
        <v>0</v>
      </c>
      <c r="D194" s="18" t="n">
        <v>0</v>
      </c>
      <c r="E194" s="19" t="e">
        <f aca="false">D194/B194%</f>
        <v>#DIV/0!</v>
      </c>
      <c r="F194" s="24"/>
      <c r="G194" s="19" t="e">
        <f aca="false">D194/C194%</f>
        <v>#DIV/0!</v>
      </c>
    </row>
    <row r="195" customFormat="false" ht="15" hidden="true" customHeight="false" outlineLevel="0" collapsed="false">
      <c r="A195" s="22" t="s">
        <v>39</v>
      </c>
      <c r="B195" s="10"/>
      <c r="C195" s="18"/>
      <c r="D195" s="18"/>
      <c r="E195" s="19" t="e">
        <f aca="false">D195/B195%</f>
        <v>#DIV/0!</v>
      </c>
      <c r="F195" s="24"/>
      <c r="G195" s="19" t="e">
        <f aca="false">D195/C195%</f>
        <v>#DIV/0!</v>
      </c>
    </row>
    <row r="196" customFormat="false" ht="15" hidden="true" customHeight="false" outlineLevel="0" collapsed="false">
      <c r="A196" s="15" t="s">
        <v>78</v>
      </c>
      <c r="B196" s="16"/>
      <c r="C196" s="18"/>
      <c r="D196" s="18"/>
      <c r="E196" s="19" t="e">
        <f aca="false">D196/B196%</f>
        <v>#DIV/0!</v>
      </c>
      <c r="F196" s="24"/>
      <c r="G196" s="19" t="e">
        <f aca="false">D196/C196%</f>
        <v>#DIV/0!</v>
      </c>
    </row>
    <row r="197" customFormat="false" ht="120" hidden="true" customHeight="false" outlineLevel="0" collapsed="false">
      <c r="A197" s="22" t="s">
        <v>79</v>
      </c>
      <c r="B197" s="10"/>
      <c r="C197" s="18"/>
      <c r="D197" s="18"/>
      <c r="E197" s="19" t="e">
        <f aca="false">D197/B197%</f>
        <v>#DIV/0!</v>
      </c>
      <c r="F197" s="24"/>
      <c r="G197" s="19" t="e">
        <f aca="false">D197/C197%</f>
        <v>#DIV/0!</v>
      </c>
    </row>
    <row r="198" customFormat="false" ht="15" hidden="true" customHeight="false" outlineLevel="0" collapsed="false">
      <c r="A198" s="15" t="s">
        <v>18</v>
      </c>
      <c r="B198" s="16"/>
      <c r="C198" s="18"/>
      <c r="D198" s="18"/>
      <c r="E198" s="19" t="e">
        <f aca="false">D198/B198%</f>
        <v>#DIV/0!</v>
      </c>
      <c r="F198" s="24"/>
      <c r="G198" s="19" t="e">
        <f aca="false">D198/C198%</f>
        <v>#DIV/0!</v>
      </c>
    </row>
    <row r="199" customFormat="false" ht="15" hidden="true" customHeight="false" outlineLevel="0" collapsed="false">
      <c r="A199" s="15" t="s">
        <v>40</v>
      </c>
      <c r="B199" s="16"/>
      <c r="C199" s="18"/>
      <c r="D199" s="18"/>
      <c r="E199" s="19" t="e">
        <f aca="false">D199/B199%</f>
        <v>#DIV/0!</v>
      </c>
      <c r="F199" s="24"/>
      <c r="G199" s="19" t="e">
        <f aca="false">D199/C199%</f>
        <v>#DIV/0!</v>
      </c>
    </row>
    <row r="200" customFormat="false" ht="45" hidden="true" customHeight="false" outlineLevel="0" collapsed="false">
      <c r="A200" s="15" t="s">
        <v>80</v>
      </c>
      <c r="B200" s="16"/>
      <c r="C200" s="18"/>
      <c r="D200" s="18"/>
      <c r="E200" s="19" t="e">
        <f aca="false">D200/B200%</f>
        <v>#DIV/0!</v>
      </c>
      <c r="F200" s="24"/>
      <c r="G200" s="19" t="e">
        <f aca="false">D200/C200%</f>
        <v>#DIV/0!</v>
      </c>
    </row>
    <row r="201" customFormat="false" ht="30" hidden="true" customHeight="false" outlineLevel="0" collapsed="false">
      <c r="A201" s="15" t="s">
        <v>36</v>
      </c>
      <c r="B201" s="16"/>
      <c r="C201" s="18"/>
      <c r="D201" s="18"/>
      <c r="E201" s="19" t="e">
        <f aca="false">D201/B201%</f>
        <v>#DIV/0!</v>
      </c>
      <c r="F201" s="24"/>
      <c r="G201" s="19" t="e">
        <f aca="false">D201/C201%</f>
        <v>#DIV/0!</v>
      </c>
    </row>
    <row r="202" customFormat="false" ht="15" hidden="true" customHeight="false" outlineLevel="0" collapsed="false">
      <c r="A202" s="15" t="s">
        <v>76</v>
      </c>
      <c r="B202" s="16"/>
      <c r="C202" s="18"/>
      <c r="D202" s="18"/>
      <c r="E202" s="19" t="e">
        <f aca="false">D202/B202%</f>
        <v>#DIV/0!</v>
      </c>
      <c r="F202" s="24"/>
      <c r="G202" s="19" t="e">
        <f aca="false">D202/C202%</f>
        <v>#DIV/0!</v>
      </c>
    </row>
    <row r="203" customFormat="false" ht="45" hidden="true" customHeight="false" outlineLevel="0" collapsed="false">
      <c r="A203" s="22" t="s">
        <v>81</v>
      </c>
      <c r="B203" s="10"/>
      <c r="C203" s="18"/>
      <c r="D203" s="18"/>
      <c r="E203" s="19" t="e">
        <f aca="false">D203/B203%</f>
        <v>#DIV/0!</v>
      </c>
      <c r="F203" s="24"/>
      <c r="G203" s="19" t="e">
        <f aca="false">D203/C203%</f>
        <v>#DIV/0!</v>
      </c>
    </row>
    <row r="204" customFormat="false" ht="30" hidden="true" customHeight="false" outlineLevel="0" collapsed="false">
      <c r="A204" s="22" t="s">
        <v>28</v>
      </c>
      <c r="B204" s="10"/>
      <c r="C204" s="18"/>
      <c r="D204" s="18"/>
      <c r="E204" s="19" t="e">
        <f aca="false">D204/B204%</f>
        <v>#DIV/0!</v>
      </c>
      <c r="F204" s="24"/>
      <c r="G204" s="19" t="e">
        <f aca="false">D204/C204%</f>
        <v>#DIV/0!</v>
      </c>
    </row>
    <row r="205" customFormat="false" ht="30" hidden="true" customHeight="false" outlineLevel="0" collapsed="false">
      <c r="A205" s="15" t="s">
        <v>16</v>
      </c>
      <c r="B205" s="16"/>
      <c r="C205" s="18"/>
      <c r="D205" s="18"/>
      <c r="E205" s="19" t="e">
        <f aca="false">D205/B205%</f>
        <v>#DIV/0!</v>
      </c>
      <c r="F205" s="24"/>
      <c r="G205" s="19" t="e">
        <f aca="false">D205/C205%</f>
        <v>#DIV/0!</v>
      </c>
    </row>
    <row r="206" customFormat="false" ht="30" hidden="false" customHeight="false" outlineLevel="0" collapsed="false">
      <c r="A206" s="15" t="s">
        <v>82</v>
      </c>
      <c r="B206" s="16" t="n">
        <v>2299.8</v>
      </c>
      <c r="C206" s="18" t="n">
        <v>2359.8</v>
      </c>
      <c r="D206" s="18" t="n">
        <v>2264.2</v>
      </c>
      <c r="E206" s="19" t="n">
        <f aca="false">D206/B206%</f>
        <v>98.4520393077659</v>
      </c>
      <c r="F206" s="24"/>
      <c r="G206" s="19" t="n">
        <f aca="false">D206/C206%</f>
        <v>95.9488092211204</v>
      </c>
    </row>
    <row r="207" customFormat="false" ht="45" hidden="false" customHeight="false" outlineLevel="0" collapsed="false">
      <c r="A207" s="22" t="s">
        <v>83</v>
      </c>
      <c r="B207" s="21" t="n">
        <v>600</v>
      </c>
      <c r="C207" s="18" t="n">
        <v>700</v>
      </c>
      <c r="D207" s="18" t="n">
        <v>676</v>
      </c>
      <c r="E207" s="19" t="n">
        <f aca="false">D207/B207%</f>
        <v>112.666666666667</v>
      </c>
      <c r="F207" s="24"/>
      <c r="G207" s="19" t="n">
        <f aca="false">D207/C207%</f>
        <v>96.5714285714286</v>
      </c>
    </row>
    <row r="208" customFormat="false" ht="14.25" hidden="false" customHeight="false" outlineLevel="0" collapsed="false">
      <c r="A208" s="12"/>
      <c r="B208" s="12"/>
      <c r="C208" s="17"/>
      <c r="D208" s="18"/>
      <c r="E208" s="14"/>
      <c r="F208" s="25"/>
      <c r="G208" s="14"/>
    </row>
    <row r="209" customFormat="false" ht="85.5" hidden="false" customHeight="true" outlineLevel="0" collapsed="false">
      <c r="A209" s="12" t="s">
        <v>84</v>
      </c>
      <c r="B209" s="23" t="n">
        <f aca="false">B210+B233+B244</f>
        <v>18539.9</v>
      </c>
      <c r="C209" s="23" t="n">
        <f aca="false">C210+C233+C244</f>
        <v>17237.1</v>
      </c>
      <c r="D209" s="23" t="n">
        <f aca="false">D210+D233+D244</f>
        <v>17167.8</v>
      </c>
      <c r="E209" s="23" t="n">
        <f aca="false">D209/B209%</f>
        <v>92.5992049579555</v>
      </c>
      <c r="F209" s="21"/>
      <c r="G209" s="14" t="n">
        <f aca="false">D209/C209%</f>
        <v>99.5979602137251</v>
      </c>
    </row>
    <row r="210" customFormat="false" ht="73.5" hidden="false" customHeight="true" outlineLevel="0" collapsed="false">
      <c r="A210" s="27" t="s">
        <v>85</v>
      </c>
      <c r="B210" s="21" t="n">
        <v>129</v>
      </c>
      <c r="C210" s="18" t="n">
        <v>154</v>
      </c>
      <c r="D210" s="18" t="n">
        <v>154</v>
      </c>
      <c r="E210" s="19" t="n">
        <f aca="false">D210/B210%</f>
        <v>119.37984496124</v>
      </c>
      <c r="F210" s="24"/>
      <c r="G210" s="19" t="n">
        <f aca="false">D210/C210%</f>
        <v>100</v>
      </c>
    </row>
    <row r="211" customFormat="false" ht="15" hidden="true" customHeight="false" outlineLevel="0" collapsed="false">
      <c r="A211" s="27" t="s">
        <v>86</v>
      </c>
      <c r="B211" s="21"/>
      <c r="C211" s="18"/>
      <c r="D211" s="18"/>
      <c r="E211" s="19" t="e">
        <f aca="false">D211/B211%</f>
        <v>#DIV/0!</v>
      </c>
      <c r="F211" s="24"/>
      <c r="G211" s="19" t="e">
        <f aca="false">D211/C211%</f>
        <v>#DIV/0!</v>
      </c>
    </row>
    <row r="212" customFormat="false" ht="15" hidden="true" customHeight="false" outlineLevel="0" collapsed="false">
      <c r="A212" s="27" t="s">
        <v>87</v>
      </c>
      <c r="B212" s="21"/>
      <c r="C212" s="18"/>
      <c r="D212" s="18"/>
      <c r="E212" s="19" t="e">
        <f aca="false">D212/B212%</f>
        <v>#DIV/0!</v>
      </c>
      <c r="F212" s="24"/>
      <c r="G212" s="19" t="e">
        <f aca="false">D212/C212%</f>
        <v>#DIV/0!</v>
      </c>
    </row>
    <row r="213" customFormat="false" ht="15" hidden="true" customHeight="false" outlineLevel="0" collapsed="false">
      <c r="A213" s="27" t="s">
        <v>88</v>
      </c>
      <c r="B213" s="21"/>
      <c r="C213" s="18"/>
      <c r="D213" s="18"/>
      <c r="E213" s="19" t="e">
        <f aca="false">D213/B213%</f>
        <v>#DIV/0!</v>
      </c>
      <c r="F213" s="24"/>
      <c r="G213" s="19" t="e">
        <f aca="false">D213/C213%</f>
        <v>#DIV/0!</v>
      </c>
    </row>
    <row r="214" customFormat="false" ht="30" hidden="true" customHeight="false" outlineLevel="0" collapsed="false">
      <c r="A214" s="15" t="s">
        <v>16</v>
      </c>
      <c r="B214" s="21"/>
      <c r="C214" s="18"/>
      <c r="D214" s="18"/>
      <c r="E214" s="19" t="e">
        <f aca="false">D214/B214%</f>
        <v>#DIV/0!</v>
      </c>
      <c r="F214" s="24"/>
      <c r="G214" s="19" t="e">
        <f aca="false">D214/C214%</f>
        <v>#DIV/0!</v>
      </c>
    </row>
    <row r="215" customFormat="false" ht="15" hidden="true" customHeight="false" outlineLevel="0" collapsed="false">
      <c r="A215" s="15" t="s">
        <v>89</v>
      </c>
      <c r="B215" s="21"/>
      <c r="C215" s="18"/>
      <c r="D215" s="18"/>
      <c r="E215" s="19" t="e">
        <f aca="false">D215/B215%</f>
        <v>#DIV/0!</v>
      </c>
      <c r="F215" s="24"/>
      <c r="G215" s="19" t="e">
        <f aca="false">D215/C215%</f>
        <v>#DIV/0!</v>
      </c>
    </row>
    <row r="216" customFormat="false" ht="30" hidden="true" customHeight="false" outlineLevel="0" collapsed="false">
      <c r="A216" s="15" t="s">
        <v>16</v>
      </c>
      <c r="B216" s="21"/>
      <c r="C216" s="18"/>
      <c r="D216" s="18"/>
      <c r="E216" s="19" t="e">
        <f aca="false">D216/B216%</f>
        <v>#DIV/0!</v>
      </c>
      <c r="F216" s="24"/>
      <c r="G216" s="19" t="e">
        <f aca="false">D216/C216%</f>
        <v>#DIV/0!</v>
      </c>
    </row>
    <row r="217" customFormat="false" ht="30" hidden="true" customHeight="false" outlineLevel="0" collapsed="false">
      <c r="A217" s="27" t="s">
        <v>90</v>
      </c>
      <c r="B217" s="21"/>
      <c r="C217" s="18"/>
      <c r="D217" s="18"/>
      <c r="E217" s="19" t="e">
        <f aca="false">D217/B217%</f>
        <v>#DIV/0!</v>
      </c>
      <c r="F217" s="24"/>
      <c r="G217" s="19" t="e">
        <f aca="false">D217/C217%</f>
        <v>#DIV/0!</v>
      </c>
    </row>
    <row r="218" customFormat="false" ht="45" hidden="true" customHeight="false" outlineLevel="0" collapsed="false">
      <c r="A218" s="27" t="s">
        <v>91</v>
      </c>
      <c r="B218" s="21"/>
      <c r="C218" s="18"/>
      <c r="D218" s="18"/>
      <c r="E218" s="19" t="e">
        <f aca="false">D218/B218%</f>
        <v>#DIV/0!</v>
      </c>
      <c r="F218" s="24"/>
      <c r="G218" s="19" t="e">
        <f aca="false">D218/C218%</f>
        <v>#DIV/0!</v>
      </c>
    </row>
    <row r="219" customFormat="false" ht="30" hidden="true" customHeight="false" outlineLevel="0" collapsed="false">
      <c r="A219" s="27" t="s">
        <v>92</v>
      </c>
      <c r="B219" s="21"/>
      <c r="C219" s="18"/>
      <c r="D219" s="18"/>
      <c r="E219" s="19" t="e">
        <f aca="false">D219/B219%</f>
        <v>#DIV/0!</v>
      </c>
      <c r="F219" s="24"/>
      <c r="G219" s="19" t="e">
        <f aca="false">D219/C219%</f>
        <v>#DIV/0!</v>
      </c>
    </row>
    <row r="220" customFormat="false" ht="45" hidden="true" customHeight="false" outlineLevel="0" collapsed="false">
      <c r="A220" s="27" t="s">
        <v>91</v>
      </c>
      <c r="B220" s="21"/>
      <c r="C220" s="18"/>
      <c r="D220" s="18"/>
      <c r="E220" s="19" t="e">
        <f aca="false">D220/B220%</f>
        <v>#DIV/0!</v>
      </c>
      <c r="F220" s="24"/>
      <c r="G220" s="19" t="e">
        <f aca="false">D220/C220%</f>
        <v>#DIV/0!</v>
      </c>
    </row>
    <row r="221" customFormat="false" ht="30" hidden="true" customHeight="false" outlineLevel="0" collapsed="false">
      <c r="A221" s="27" t="s">
        <v>93</v>
      </c>
      <c r="B221" s="21"/>
      <c r="C221" s="18"/>
      <c r="D221" s="18"/>
      <c r="E221" s="19" t="e">
        <f aca="false">D221/B221%</f>
        <v>#DIV/0!</v>
      </c>
      <c r="F221" s="24"/>
      <c r="G221" s="19" t="e">
        <f aca="false">D221/C221%</f>
        <v>#DIV/0!</v>
      </c>
    </row>
    <row r="222" customFormat="false" ht="45" hidden="true" customHeight="false" outlineLevel="0" collapsed="false">
      <c r="A222" s="27" t="s">
        <v>91</v>
      </c>
      <c r="B222" s="21"/>
      <c r="C222" s="18"/>
      <c r="D222" s="18"/>
      <c r="E222" s="19" t="e">
        <f aca="false">D222/B222%</f>
        <v>#DIV/0!</v>
      </c>
      <c r="F222" s="24"/>
      <c r="G222" s="19" t="e">
        <f aca="false">D222/C222%</f>
        <v>#DIV/0!</v>
      </c>
    </row>
    <row r="223" customFormat="false" ht="30" hidden="true" customHeight="false" outlineLevel="0" collapsed="false">
      <c r="A223" s="27" t="s">
        <v>94</v>
      </c>
      <c r="B223" s="21"/>
      <c r="C223" s="18"/>
      <c r="D223" s="18"/>
      <c r="E223" s="19" t="e">
        <f aca="false">D223/B223%</f>
        <v>#DIV/0!</v>
      </c>
      <c r="F223" s="24"/>
      <c r="G223" s="19" t="e">
        <f aca="false">D223/C223%</f>
        <v>#DIV/0!</v>
      </c>
    </row>
    <row r="224" customFormat="false" ht="45" hidden="true" customHeight="false" outlineLevel="0" collapsed="false">
      <c r="A224" s="27" t="s">
        <v>91</v>
      </c>
      <c r="B224" s="21"/>
      <c r="C224" s="18"/>
      <c r="D224" s="18"/>
      <c r="E224" s="19" t="e">
        <f aca="false">D224/B224%</f>
        <v>#DIV/0!</v>
      </c>
      <c r="F224" s="24"/>
      <c r="G224" s="19" t="e">
        <f aca="false">D224/C224%</f>
        <v>#DIV/0!</v>
      </c>
    </row>
    <row r="225" customFormat="false" ht="15" hidden="true" customHeight="false" outlineLevel="0" collapsed="false">
      <c r="A225" s="27" t="s">
        <v>86</v>
      </c>
      <c r="B225" s="21"/>
      <c r="C225" s="18"/>
      <c r="D225" s="18"/>
      <c r="E225" s="19" t="e">
        <f aca="false">D225/B225%</f>
        <v>#DIV/0!</v>
      </c>
      <c r="F225" s="24"/>
      <c r="G225" s="19" t="e">
        <f aca="false">D225/C225%</f>
        <v>#DIV/0!</v>
      </c>
    </row>
    <row r="226" customFormat="false" ht="15" hidden="true" customHeight="false" outlineLevel="0" collapsed="false">
      <c r="A226" s="27" t="s">
        <v>87</v>
      </c>
      <c r="B226" s="21"/>
      <c r="C226" s="18"/>
      <c r="D226" s="18"/>
      <c r="E226" s="19" t="e">
        <f aca="false">D226/B226%</f>
        <v>#DIV/0!</v>
      </c>
      <c r="F226" s="24"/>
      <c r="G226" s="19" t="e">
        <f aca="false">D226/C226%</f>
        <v>#DIV/0!</v>
      </c>
    </row>
    <row r="227" customFormat="false" ht="30" hidden="true" customHeight="false" outlineLevel="0" collapsed="false">
      <c r="A227" s="27" t="s">
        <v>95</v>
      </c>
      <c r="B227" s="21"/>
      <c r="C227" s="18"/>
      <c r="D227" s="18"/>
      <c r="E227" s="19" t="e">
        <f aca="false">D227/B227%</f>
        <v>#DIV/0!</v>
      </c>
      <c r="F227" s="24"/>
      <c r="G227" s="19" t="e">
        <f aca="false">D227/C227%</f>
        <v>#DIV/0!</v>
      </c>
    </row>
    <row r="228" customFormat="false" ht="45" hidden="true" customHeight="false" outlineLevel="0" collapsed="false">
      <c r="A228" s="27" t="s">
        <v>91</v>
      </c>
      <c r="B228" s="21"/>
      <c r="C228" s="18"/>
      <c r="D228" s="18"/>
      <c r="E228" s="19" t="e">
        <f aca="false">D228/B228%</f>
        <v>#DIV/0!</v>
      </c>
      <c r="F228" s="24"/>
      <c r="G228" s="19" t="e">
        <f aca="false">D228/C228%</f>
        <v>#DIV/0!</v>
      </c>
    </row>
    <row r="229" customFormat="false" ht="15" hidden="true" customHeight="false" outlineLevel="0" collapsed="false">
      <c r="A229" s="27" t="s">
        <v>86</v>
      </c>
      <c r="B229" s="21"/>
      <c r="C229" s="18"/>
      <c r="D229" s="18"/>
      <c r="E229" s="19" t="e">
        <f aca="false">D229/B229%</f>
        <v>#DIV/0!</v>
      </c>
      <c r="F229" s="24"/>
      <c r="G229" s="19" t="e">
        <f aca="false">D229/C229%</f>
        <v>#DIV/0!</v>
      </c>
    </row>
    <row r="230" customFormat="false" ht="15" hidden="true" customHeight="false" outlineLevel="0" collapsed="false">
      <c r="A230" s="27" t="s">
        <v>87</v>
      </c>
      <c r="B230" s="21"/>
      <c r="C230" s="18"/>
      <c r="D230" s="18"/>
      <c r="E230" s="19" t="e">
        <f aca="false">D230/B230%</f>
        <v>#DIV/0!</v>
      </c>
      <c r="F230" s="24"/>
      <c r="G230" s="19" t="e">
        <f aca="false">D230/C230%</f>
        <v>#DIV/0!</v>
      </c>
    </row>
    <row r="231" customFormat="false" ht="15" hidden="true" customHeight="false" outlineLevel="0" collapsed="false">
      <c r="A231" s="15" t="s">
        <v>89</v>
      </c>
      <c r="B231" s="21"/>
      <c r="C231" s="18"/>
      <c r="D231" s="18"/>
      <c r="E231" s="19" t="e">
        <f aca="false">D231/B231%</f>
        <v>#DIV/0!</v>
      </c>
      <c r="F231" s="24"/>
      <c r="G231" s="19" t="e">
        <f aca="false">D231/C231%</f>
        <v>#DIV/0!</v>
      </c>
    </row>
    <row r="232" customFormat="false" ht="30" hidden="true" customHeight="false" outlineLevel="0" collapsed="false">
      <c r="A232" s="15" t="s">
        <v>16</v>
      </c>
      <c r="B232" s="21"/>
      <c r="C232" s="18"/>
      <c r="D232" s="18"/>
      <c r="E232" s="19" t="e">
        <f aca="false">D232/B232%</f>
        <v>#DIV/0!</v>
      </c>
      <c r="F232" s="24"/>
      <c r="G232" s="19" t="e">
        <f aca="false">D232/C232%</f>
        <v>#DIV/0!</v>
      </c>
    </row>
    <row r="233" customFormat="false" ht="30" hidden="false" customHeight="false" outlineLevel="0" collapsed="false">
      <c r="A233" s="15" t="s">
        <v>96</v>
      </c>
      <c r="B233" s="21" t="n">
        <v>14545.5</v>
      </c>
      <c r="C233" s="18" t="n">
        <v>12732.2</v>
      </c>
      <c r="D233" s="18" t="n">
        <v>12663</v>
      </c>
      <c r="E233" s="19" t="n">
        <f aca="false">D233/B233%</f>
        <v>87.0578529442095</v>
      </c>
      <c r="F233" s="24"/>
      <c r="G233" s="19" t="n">
        <f aca="false">D233/C233%</f>
        <v>99.4564961279276</v>
      </c>
    </row>
    <row r="234" customFormat="false" ht="15" hidden="true" customHeight="false" outlineLevel="0" collapsed="false">
      <c r="A234" s="15" t="s">
        <v>97</v>
      </c>
      <c r="B234" s="21"/>
      <c r="C234" s="17"/>
      <c r="D234" s="18"/>
      <c r="E234" s="19" t="e">
        <f aca="false">D234/B234%</f>
        <v>#DIV/0!</v>
      </c>
      <c r="F234" s="24"/>
      <c r="G234" s="19" t="e">
        <f aca="false">D234/C234%</f>
        <v>#DIV/0!</v>
      </c>
    </row>
    <row r="235" customFormat="false" ht="15" hidden="true" customHeight="false" outlineLevel="0" collapsed="false">
      <c r="A235" s="15" t="s">
        <v>98</v>
      </c>
      <c r="B235" s="21"/>
      <c r="C235" s="17"/>
      <c r="D235" s="18"/>
      <c r="E235" s="19" t="e">
        <f aca="false">D235/B235%</f>
        <v>#DIV/0!</v>
      </c>
      <c r="F235" s="24"/>
      <c r="G235" s="19" t="e">
        <f aca="false">D235/C235%</f>
        <v>#DIV/0!</v>
      </c>
    </row>
    <row r="236" customFormat="false" ht="30" hidden="true" customHeight="false" outlineLevel="0" collapsed="false">
      <c r="A236" s="15" t="s">
        <v>99</v>
      </c>
      <c r="B236" s="21"/>
      <c r="C236" s="17"/>
      <c r="D236" s="18"/>
      <c r="E236" s="19" t="e">
        <f aca="false">D236/B236%</f>
        <v>#DIV/0!</v>
      </c>
      <c r="F236" s="24"/>
      <c r="G236" s="19" t="e">
        <f aca="false">D236/C236%</f>
        <v>#DIV/0!</v>
      </c>
    </row>
    <row r="237" customFormat="false" ht="15" hidden="true" customHeight="false" outlineLevel="0" collapsed="false">
      <c r="A237" s="15" t="s">
        <v>17</v>
      </c>
      <c r="B237" s="21"/>
      <c r="C237" s="17"/>
      <c r="D237" s="18"/>
      <c r="E237" s="19" t="e">
        <f aca="false">D237/B237%</f>
        <v>#DIV/0!</v>
      </c>
      <c r="F237" s="24"/>
      <c r="G237" s="19" t="e">
        <f aca="false">D237/C237%</f>
        <v>#DIV/0!</v>
      </c>
    </row>
    <row r="238" customFormat="false" ht="15" hidden="true" customHeight="false" outlineLevel="0" collapsed="false">
      <c r="A238" s="22" t="s">
        <v>39</v>
      </c>
      <c r="B238" s="28"/>
      <c r="C238" s="17"/>
      <c r="D238" s="18"/>
      <c r="E238" s="19" t="e">
        <f aca="false">D238/B238%</f>
        <v>#DIV/0!</v>
      </c>
      <c r="F238" s="24"/>
      <c r="G238" s="19" t="e">
        <f aca="false">D238/C238%</f>
        <v>#DIV/0!</v>
      </c>
    </row>
    <row r="239" customFormat="false" ht="15" hidden="true" customHeight="false" outlineLevel="0" collapsed="false">
      <c r="A239" s="15" t="s">
        <v>40</v>
      </c>
      <c r="B239" s="21"/>
      <c r="C239" s="17"/>
      <c r="D239" s="18"/>
      <c r="E239" s="19" t="e">
        <f aca="false">D239/B239%</f>
        <v>#DIV/0!</v>
      </c>
      <c r="F239" s="24"/>
      <c r="G239" s="19" t="e">
        <f aca="false">D239/C239%</f>
        <v>#DIV/0!</v>
      </c>
    </row>
    <row r="240" customFormat="false" ht="45" hidden="true" customHeight="false" outlineLevel="0" collapsed="false">
      <c r="A240" s="15" t="s">
        <v>100</v>
      </c>
      <c r="B240" s="21"/>
      <c r="C240" s="17"/>
      <c r="D240" s="18"/>
      <c r="E240" s="19" t="e">
        <f aca="false">D240/B240%</f>
        <v>#DIV/0!</v>
      </c>
      <c r="F240" s="24"/>
      <c r="G240" s="19" t="e">
        <f aca="false">D240/C240%</f>
        <v>#DIV/0!</v>
      </c>
    </row>
    <row r="241" customFormat="false" ht="30" hidden="true" customHeight="false" outlineLevel="0" collapsed="false">
      <c r="A241" s="15" t="s">
        <v>36</v>
      </c>
      <c r="B241" s="21"/>
      <c r="C241" s="17"/>
      <c r="D241" s="18"/>
      <c r="E241" s="19" t="e">
        <f aca="false">D241/B241%</f>
        <v>#DIV/0!</v>
      </c>
      <c r="F241" s="24"/>
      <c r="G241" s="19" t="e">
        <f aca="false">D241/C241%</f>
        <v>#DIV/0!</v>
      </c>
    </row>
    <row r="242" customFormat="false" ht="30" hidden="true" customHeight="false" outlineLevel="0" collapsed="false">
      <c r="A242" s="15" t="s">
        <v>101</v>
      </c>
      <c r="B242" s="21"/>
      <c r="C242" s="17"/>
      <c r="D242" s="18"/>
      <c r="E242" s="19" t="e">
        <f aca="false">D242/B242%</f>
        <v>#DIV/0!</v>
      </c>
      <c r="F242" s="24"/>
      <c r="G242" s="19" t="e">
        <f aca="false">D242/C242%</f>
        <v>#DIV/0!</v>
      </c>
    </row>
    <row r="243" customFormat="false" ht="30" hidden="true" customHeight="false" outlineLevel="0" collapsed="false">
      <c r="A243" s="15" t="s">
        <v>36</v>
      </c>
      <c r="B243" s="21"/>
      <c r="C243" s="17"/>
      <c r="D243" s="18"/>
      <c r="E243" s="19" t="e">
        <f aca="false">D243/B243%</f>
        <v>#DIV/0!</v>
      </c>
      <c r="F243" s="24"/>
      <c r="G243" s="19" t="e">
        <f aca="false">D243/C243%</f>
        <v>#DIV/0!</v>
      </c>
    </row>
    <row r="244" customFormat="false" ht="30" hidden="false" customHeight="false" outlineLevel="0" collapsed="false">
      <c r="A244" s="27" t="s">
        <v>102</v>
      </c>
      <c r="B244" s="21" t="n">
        <v>3865.4</v>
      </c>
      <c r="C244" s="18" t="n">
        <v>4350.9</v>
      </c>
      <c r="D244" s="18" t="n">
        <v>4350.8</v>
      </c>
      <c r="E244" s="19" t="n">
        <f aca="false">D244/B244%</f>
        <v>112.557561959952</v>
      </c>
      <c r="F244" s="24"/>
      <c r="G244" s="19" t="n">
        <f aca="false">D244/C244%</f>
        <v>99.9977016249512</v>
      </c>
    </row>
    <row r="245" customFormat="false" ht="15" hidden="true" customHeight="false" outlineLevel="0" collapsed="false">
      <c r="A245" s="27" t="s">
        <v>86</v>
      </c>
      <c r="B245" s="27"/>
      <c r="C245" s="17"/>
      <c r="D245" s="18"/>
      <c r="E245" s="14" t="e">
        <f aca="false">D245/B245%</f>
        <v>#DIV/0!</v>
      </c>
      <c r="F245" s="25"/>
      <c r="G245" s="14" t="e">
        <f aca="false">D245/C245%</f>
        <v>#DIV/0!</v>
      </c>
    </row>
    <row r="246" customFormat="false" ht="15" hidden="true" customHeight="false" outlineLevel="0" collapsed="false">
      <c r="A246" s="27" t="s">
        <v>87</v>
      </c>
      <c r="B246" s="27"/>
      <c r="C246" s="17"/>
      <c r="D246" s="18"/>
      <c r="E246" s="14" t="e">
        <f aca="false">D246/B246%</f>
        <v>#DIV/0!</v>
      </c>
      <c r="F246" s="25"/>
      <c r="G246" s="14" t="e">
        <f aca="false">D246/C246%</f>
        <v>#DIV/0!</v>
      </c>
    </row>
    <row r="247" customFormat="false" ht="30" hidden="true" customHeight="false" outlineLevel="0" collapsed="false">
      <c r="A247" s="15" t="s">
        <v>32</v>
      </c>
      <c r="B247" s="15"/>
      <c r="C247" s="17"/>
      <c r="D247" s="18"/>
      <c r="E247" s="14" t="e">
        <f aca="false">D247/B247%</f>
        <v>#DIV/0!</v>
      </c>
      <c r="F247" s="25"/>
      <c r="G247" s="14" t="e">
        <f aca="false">D247/C247%</f>
        <v>#DIV/0!</v>
      </c>
    </row>
    <row r="248" customFormat="false" ht="30" hidden="true" customHeight="false" outlineLevel="0" collapsed="false">
      <c r="A248" s="15" t="s">
        <v>28</v>
      </c>
      <c r="B248" s="15"/>
      <c r="C248" s="17"/>
      <c r="D248" s="18"/>
      <c r="E248" s="14" t="e">
        <f aca="false">D248/B248%</f>
        <v>#DIV/0!</v>
      </c>
      <c r="F248" s="25"/>
      <c r="G248" s="14" t="e">
        <f aca="false">D248/C248%</f>
        <v>#DIV/0!</v>
      </c>
    </row>
    <row r="249" customFormat="false" ht="30" hidden="true" customHeight="false" outlineLevel="0" collapsed="false">
      <c r="A249" s="15" t="s">
        <v>16</v>
      </c>
      <c r="B249" s="15"/>
      <c r="C249" s="17"/>
      <c r="D249" s="18"/>
      <c r="E249" s="14" t="e">
        <f aca="false">D249/B249%</f>
        <v>#DIV/0!</v>
      </c>
      <c r="F249" s="25"/>
      <c r="G249" s="14" t="e">
        <f aca="false">D249/C249%</f>
        <v>#DIV/0!</v>
      </c>
    </row>
    <row r="250" customFormat="false" ht="15" hidden="false" customHeight="false" outlineLevel="0" collapsed="false">
      <c r="A250" s="29"/>
      <c r="B250" s="29"/>
      <c r="C250" s="17"/>
      <c r="D250" s="18"/>
      <c r="E250" s="14"/>
      <c r="F250" s="25"/>
      <c r="G250" s="14"/>
    </row>
    <row r="251" customFormat="false" ht="144.75" hidden="false" customHeight="true" outlineLevel="0" collapsed="false">
      <c r="A251" s="30" t="s">
        <v>103</v>
      </c>
      <c r="B251" s="14" t="n">
        <f aca="false">B252+B253</f>
        <v>41820.7</v>
      </c>
      <c r="C251" s="14" t="n">
        <f aca="false">C252+C253</f>
        <v>168564.9</v>
      </c>
      <c r="D251" s="14" t="n">
        <f aca="false">D252+D253</f>
        <v>140058.6</v>
      </c>
      <c r="E251" s="14" t="n">
        <f aca="false">D251/B251%</f>
        <v>334.902572171198</v>
      </c>
      <c r="F251" s="21" t="s">
        <v>104</v>
      </c>
      <c r="G251" s="14" t="n">
        <f aca="false">D251/C251%</f>
        <v>83.0888281012239</v>
      </c>
    </row>
    <row r="252" customFormat="false" ht="45" hidden="false" customHeight="false" outlineLevel="0" collapsed="false">
      <c r="A252" s="15" t="s">
        <v>105</v>
      </c>
      <c r="B252" s="17" t="n">
        <v>32587.1</v>
      </c>
      <c r="C252" s="17" t="n">
        <v>142428.9</v>
      </c>
      <c r="D252" s="18" t="n">
        <v>115767.6</v>
      </c>
      <c r="E252" s="19" t="n">
        <f aca="false">D252/B252%</f>
        <v>355.255914150078</v>
      </c>
      <c r="F252" s="21"/>
      <c r="G252" s="19" t="n">
        <f aca="false">D252/C252%</f>
        <v>81.2809759817004</v>
      </c>
    </row>
    <row r="253" customFormat="false" ht="30" hidden="false" customHeight="false" outlineLevel="0" collapsed="false">
      <c r="A253" s="15" t="s">
        <v>106</v>
      </c>
      <c r="B253" s="31" t="n">
        <v>9233.6</v>
      </c>
      <c r="C253" s="31" t="n">
        <v>26136</v>
      </c>
      <c r="D253" s="18" t="n">
        <v>24291</v>
      </c>
      <c r="E253" s="19" t="n">
        <f aca="false">D253/B253%</f>
        <v>263.071824640444</v>
      </c>
      <c r="F253" s="19"/>
      <c r="G253" s="19" t="n">
        <f aca="false">D253/C253%</f>
        <v>92.9407713498623</v>
      </c>
    </row>
    <row r="254" customFormat="false" ht="15" hidden="false" customHeight="false" outlineLevel="0" collapsed="false">
      <c r="A254" s="29"/>
      <c r="B254" s="29"/>
      <c r="C254" s="17"/>
      <c r="D254" s="18"/>
      <c r="E254" s="14"/>
      <c r="F254" s="25"/>
      <c r="G254" s="14"/>
    </row>
    <row r="255" customFormat="false" ht="99.75" hidden="false" customHeight="true" outlineLevel="0" collapsed="false">
      <c r="A255" s="12" t="s">
        <v>107</v>
      </c>
      <c r="B255" s="14" t="n">
        <f aca="false">B267+B268</f>
        <v>154885</v>
      </c>
      <c r="C255" s="14" t="n">
        <f aca="false">C267+C268</f>
        <v>193140.2</v>
      </c>
      <c r="D255" s="14" t="n">
        <f aca="false">D267+D268</f>
        <v>192723.4</v>
      </c>
      <c r="E255" s="14" t="n">
        <f aca="false">D255/B255%</f>
        <v>124.429996448978</v>
      </c>
      <c r="F255" s="21" t="s">
        <v>108</v>
      </c>
      <c r="G255" s="14" t="n">
        <f aca="false">D255/C255%</f>
        <v>99.7841982145612</v>
      </c>
    </row>
    <row r="256" customFormat="false" ht="15" hidden="true" customHeight="false" outlineLevel="0" collapsed="false">
      <c r="A256" s="29" t="s">
        <v>109</v>
      </c>
      <c r="B256" s="18"/>
      <c r="C256" s="18"/>
      <c r="D256" s="18"/>
      <c r="E256" s="14" t="e">
        <f aca="false">D256/B256%</f>
        <v>#DIV/0!</v>
      </c>
      <c r="F256" s="14"/>
      <c r="G256" s="14" t="e">
        <f aca="false">D256/C256%</f>
        <v>#DIV/0!</v>
      </c>
    </row>
    <row r="257" customFormat="false" ht="30" hidden="true" customHeight="false" outlineLevel="0" collapsed="false">
      <c r="A257" s="15" t="s">
        <v>110</v>
      </c>
      <c r="B257" s="18"/>
      <c r="C257" s="18"/>
      <c r="D257" s="18"/>
      <c r="E257" s="14" t="e">
        <f aca="false">D257/B257%</f>
        <v>#DIV/0!</v>
      </c>
      <c r="F257" s="14"/>
      <c r="G257" s="14" t="e">
        <f aca="false">D257/C257%</f>
        <v>#DIV/0!</v>
      </c>
    </row>
    <row r="258" customFormat="false" ht="15" hidden="true" customHeight="false" outlineLevel="0" collapsed="false">
      <c r="A258" s="15" t="s">
        <v>111</v>
      </c>
      <c r="B258" s="18"/>
      <c r="C258" s="18"/>
      <c r="D258" s="18"/>
      <c r="E258" s="14" t="e">
        <f aca="false">D258/B258%</f>
        <v>#DIV/0!</v>
      </c>
      <c r="F258" s="14"/>
      <c r="G258" s="14" t="e">
        <f aca="false">D258/C258%</f>
        <v>#DIV/0!</v>
      </c>
    </row>
    <row r="259" customFormat="false" ht="30" hidden="true" customHeight="false" outlineLevel="0" collapsed="false">
      <c r="A259" s="15" t="s">
        <v>16</v>
      </c>
      <c r="B259" s="18"/>
      <c r="C259" s="18"/>
      <c r="D259" s="18"/>
      <c r="E259" s="14" t="e">
        <f aca="false">D259/B259%</f>
        <v>#DIV/0!</v>
      </c>
      <c r="F259" s="14"/>
      <c r="G259" s="14" t="e">
        <f aca="false">D259/C259%</f>
        <v>#DIV/0!</v>
      </c>
    </row>
    <row r="260" customFormat="false" ht="15" hidden="true" customHeight="false" outlineLevel="0" collapsed="false">
      <c r="A260" s="15" t="s">
        <v>112</v>
      </c>
      <c r="B260" s="18"/>
      <c r="C260" s="18"/>
      <c r="D260" s="18"/>
      <c r="E260" s="14" t="e">
        <f aca="false">D260/B260%</f>
        <v>#DIV/0!</v>
      </c>
      <c r="F260" s="14"/>
      <c r="G260" s="14" t="e">
        <f aca="false">D260/C260%</f>
        <v>#DIV/0!</v>
      </c>
    </row>
    <row r="261" customFormat="false" ht="30" hidden="true" customHeight="false" outlineLevel="0" collapsed="false">
      <c r="A261" s="15" t="s">
        <v>16</v>
      </c>
      <c r="B261" s="18"/>
      <c r="C261" s="18"/>
      <c r="D261" s="18"/>
      <c r="E261" s="14" t="e">
        <f aca="false">D261/B261%</f>
        <v>#DIV/0!</v>
      </c>
      <c r="F261" s="14"/>
      <c r="G261" s="14" t="e">
        <f aca="false">D261/C261%</f>
        <v>#DIV/0!</v>
      </c>
    </row>
    <row r="262" customFormat="false" ht="15" hidden="true" customHeight="false" outlineLevel="0" collapsed="false">
      <c r="A262" s="15" t="s">
        <v>113</v>
      </c>
      <c r="B262" s="18"/>
      <c r="C262" s="18"/>
      <c r="D262" s="18"/>
      <c r="E262" s="14" t="e">
        <f aca="false">D262/B262%</f>
        <v>#DIV/0!</v>
      </c>
      <c r="F262" s="14"/>
      <c r="G262" s="14" t="e">
        <f aca="false">D262/C262%</f>
        <v>#DIV/0!</v>
      </c>
    </row>
    <row r="263" customFormat="false" ht="15" hidden="true" customHeight="false" outlineLevel="0" collapsed="false">
      <c r="A263" s="15" t="s">
        <v>13</v>
      </c>
      <c r="B263" s="18"/>
      <c r="C263" s="18"/>
      <c r="D263" s="18"/>
      <c r="E263" s="14" t="e">
        <f aca="false">D263/B263%</f>
        <v>#DIV/0!</v>
      </c>
      <c r="F263" s="14"/>
      <c r="G263" s="14" t="e">
        <f aca="false">D263/C263%</f>
        <v>#DIV/0!</v>
      </c>
    </row>
    <row r="264" customFormat="false" ht="15" hidden="true" customHeight="false" outlineLevel="0" collapsed="false">
      <c r="A264" s="15" t="s">
        <v>25</v>
      </c>
      <c r="B264" s="18"/>
      <c r="C264" s="18"/>
      <c r="D264" s="18"/>
      <c r="E264" s="14" t="e">
        <f aca="false">D264/B264%</f>
        <v>#DIV/0!</v>
      </c>
      <c r="F264" s="14"/>
      <c r="G264" s="14" t="e">
        <f aca="false">D264/C264%</f>
        <v>#DIV/0!</v>
      </c>
    </row>
    <row r="265" customFormat="false" ht="15" hidden="true" customHeight="false" outlineLevel="0" collapsed="false">
      <c r="A265" s="15" t="s">
        <v>112</v>
      </c>
      <c r="B265" s="18"/>
      <c r="C265" s="18"/>
      <c r="D265" s="18"/>
      <c r="E265" s="14" t="e">
        <f aca="false">D265/B265%</f>
        <v>#DIV/0!</v>
      </c>
      <c r="F265" s="14"/>
      <c r="G265" s="14" t="e">
        <f aca="false">D265/C265%</f>
        <v>#DIV/0!</v>
      </c>
    </row>
    <row r="266" customFormat="false" ht="26.25" hidden="true" customHeight="true" outlineLevel="0" collapsed="false">
      <c r="A266" s="15" t="s">
        <v>16</v>
      </c>
      <c r="B266" s="18"/>
      <c r="C266" s="18"/>
      <c r="D266" s="18"/>
      <c r="E266" s="14" t="e">
        <f aca="false">D266/B266%</f>
        <v>#DIV/0!</v>
      </c>
      <c r="F266" s="14"/>
      <c r="G266" s="14" t="e">
        <f aca="false">D266/C266%</f>
        <v>#DIV/0!</v>
      </c>
    </row>
    <row r="267" customFormat="false" ht="30" hidden="false" customHeight="false" outlineLevel="0" collapsed="false">
      <c r="A267" s="15" t="s">
        <v>114</v>
      </c>
      <c r="B267" s="18" t="n">
        <v>152251.4</v>
      </c>
      <c r="C267" s="18" t="n">
        <v>190498.6</v>
      </c>
      <c r="D267" s="18" t="n">
        <v>190082.2</v>
      </c>
      <c r="E267" s="19" t="n">
        <f aca="false">D267/B267%</f>
        <v>124.84758760839</v>
      </c>
      <c r="F267" s="19"/>
      <c r="G267" s="19" t="n">
        <f aca="false">D267/C267%</f>
        <v>99.781415716441</v>
      </c>
    </row>
    <row r="268" customFormat="false" ht="30" hidden="false" customHeight="false" outlineLevel="0" collapsed="false">
      <c r="A268" s="15" t="s">
        <v>61</v>
      </c>
      <c r="B268" s="18" t="n">
        <v>2633.6</v>
      </c>
      <c r="C268" s="18" t="n">
        <v>2641.6</v>
      </c>
      <c r="D268" s="18" t="n">
        <v>2641.2</v>
      </c>
      <c r="E268" s="19" t="n">
        <f aca="false">D268/B268%</f>
        <v>100.28857837181</v>
      </c>
      <c r="F268" s="19"/>
      <c r="G268" s="19" t="n">
        <f aca="false">D268/C268%</f>
        <v>99.984857662023</v>
      </c>
    </row>
    <row r="269" customFormat="false" ht="15" hidden="false" customHeight="false" outlineLevel="0" collapsed="false">
      <c r="A269" s="15"/>
      <c r="B269" s="15"/>
      <c r="C269" s="18"/>
      <c r="D269" s="18"/>
      <c r="E269" s="19"/>
      <c r="F269" s="25"/>
      <c r="G269" s="14"/>
    </row>
    <row r="270" customFormat="false" ht="140.25" hidden="false" customHeight="true" outlineLevel="0" collapsed="false">
      <c r="A270" s="12" t="s">
        <v>115</v>
      </c>
      <c r="B270" s="32" t="n">
        <f aca="false">B271+B272</f>
        <v>121540.2</v>
      </c>
      <c r="C270" s="32" t="n">
        <f aca="false">C271+C272</f>
        <v>27475.4</v>
      </c>
      <c r="D270" s="32" t="n">
        <f aca="false">D271+D272</f>
        <v>27230.7</v>
      </c>
      <c r="E270" s="14" t="n">
        <f aca="false">D270/B270%</f>
        <v>22.4046858570251</v>
      </c>
      <c r="F270" s="21" t="s">
        <v>116</v>
      </c>
      <c r="G270" s="14" t="n">
        <f aca="false">D270/C270%</f>
        <v>99.1093851226916</v>
      </c>
    </row>
    <row r="271" customFormat="false" ht="30" hidden="false" customHeight="false" outlineLevel="0" collapsed="false">
      <c r="A271" s="22" t="s">
        <v>117</v>
      </c>
      <c r="B271" s="17" t="n">
        <v>118263.2</v>
      </c>
      <c r="C271" s="17" t="n">
        <v>22960.9</v>
      </c>
      <c r="D271" s="18" t="n">
        <v>22935.3</v>
      </c>
      <c r="E271" s="19" t="n">
        <f aca="false">D271/B271%</f>
        <v>19.3934376881397</v>
      </c>
      <c r="F271" s="19"/>
      <c r="G271" s="19" t="n">
        <f aca="false">D271/C271%</f>
        <v>99.8885061125653</v>
      </c>
    </row>
    <row r="272" customFormat="false" ht="30" hidden="false" customHeight="false" outlineLevel="0" collapsed="false">
      <c r="A272" s="15" t="s">
        <v>118</v>
      </c>
      <c r="B272" s="18" t="n">
        <v>3277</v>
      </c>
      <c r="C272" s="18" t="n">
        <v>4514.5</v>
      </c>
      <c r="D272" s="18" t="n">
        <v>4295.4</v>
      </c>
      <c r="E272" s="19" t="n">
        <f aca="false">D272/B272%</f>
        <v>131.077204760452</v>
      </c>
      <c r="F272" s="19"/>
      <c r="G272" s="19" t="n">
        <f aca="false">D272/C272%</f>
        <v>95.1467493631631</v>
      </c>
    </row>
    <row r="273" customFormat="false" ht="15" hidden="false" customHeight="false" outlineLevel="0" collapsed="false">
      <c r="A273" s="15"/>
      <c r="B273" s="15"/>
      <c r="C273" s="17"/>
      <c r="D273" s="18"/>
      <c r="E273" s="14"/>
      <c r="F273" s="25"/>
      <c r="G273" s="14"/>
    </row>
    <row r="274" customFormat="false" ht="90" hidden="false" customHeight="false" outlineLevel="0" collapsed="false">
      <c r="A274" s="12" t="s">
        <v>119</v>
      </c>
      <c r="B274" s="32" t="n">
        <f aca="false">B275+B287</f>
        <v>67538.5</v>
      </c>
      <c r="C274" s="32" t="n">
        <f aca="false">C275+C287</f>
        <v>89028.8</v>
      </c>
      <c r="D274" s="32" t="n">
        <f aca="false">D275+D287</f>
        <v>83729.2</v>
      </c>
      <c r="E274" s="14" t="n">
        <f aca="false">D274/B274%</f>
        <v>123.972548990576</v>
      </c>
      <c r="F274" s="21" t="s">
        <v>120</v>
      </c>
      <c r="G274" s="14" t="n">
        <f aca="false">D274/C274%</f>
        <v>94.047319519077</v>
      </c>
    </row>
    <row r="275" customFormat="false" ht="22.15" hidden="false" customHeight="true" outlineLevel="0" collapsed="false">
      <c r="A275" s="15" t="s">
        <v>121</v>
      </c>
      <c r="B275" s="18" t="n">
        <v>66938.5</v>
      </c>
      <c r="C275" s="18" t="n">
        <v>88361.3</v>
      </c>
      <c r="D275" s="18" t="n">
        <v>83155</v>
      </c>
      <c r="E275" s="19" t="n">
        <f aca="false">D275/B275%</f>
        <v>124.225968612981</v>
      </c>
      <c r="F275" s="24"/>
      <c r="G275" s="19" t="n">
        <f aca="false">D275/C275%</f>
        <v>94.1079409198371</v>
      </c>
    </row>
    <row r="276" customFormat="false" ht="15" hidden="true" customHeight="false" outlineLevel="0" collapsed="false">
      <c r="A276" s="15" t="s">
        <v>122</v>
      </c>
      <c r="B276" s="18"/>
      <c r="C276" s="18"/>
      <c r="D276" s="18"/>
      <c r="E276" s="19" t="e">
        <f aca="false">D276/B276%</f>
        <v>#DIV/0!</v>
      </c>
      <c r="F276" s="24"/>
      <c r="G276" s="19" t="e">
        <f aca="false">D276/C276%</f>
        <v>#DIV/0!</v>
      </c>
    </row>
    <row r="277" customFormat="false" ht="15" hidden="true" customHeight="false" outlineLevel="0" collapsed="false">
      <c r="A277" s="15" t="s">
        <v>123</v>
      </c>
      <c r="B277" s="18"/>
      <c r="C277" s="18"/>
      <c r="D277" s="18"/>
      <c r="E277" s="19" t="e">
        <f aca="false">D277/B277%</f>
        <v>#DIV/0!</v>
      </c>
      <c r="F277" s="24"/>
      <c r="G277" s="19" t="e">
        <f aca="false">D277/C277%</f>
        <v>#DIV/0!</v>
      </c>
    </row>
    <row r="278" customFormat="false" ht="30" hidden="true" customHeight="false" outlineLevel="0" collapsed="false">
      <c r="A278" s="15" t="s">
        <v>124</v>
      </c>
      <c r="B278" s="18"/>
      <c r="C278" s="18"/>
      <c r="D278" s="18"/>
      <c r="E278" s="19" t="e">
        <f aca="false">D278/B278%</f>
        <v>#DIV/0!</v>
      </c>
      <c r="F278" s="24"/>
      <c r="G278" s="19" t="e">
        <f aca="false">D278/C278%</f>
        <v>#DIV/0!</v>
      </c>
    </row>
    <row r="279" customFormat="false" ht="30" hidden="true" customHeight="false" outlineLevel="0" collapsed="false">
      <c r="A279" s="15" t="s">
        <v>16</v>
      </c>
      <c r="B279" s="18"/>
      <c r="C279" s="18"/>
      <c r="D279" s="18"/>
      <c r="E279" s="19" t="e">
        <f aca="false">D279/B279%</f>
        <v>#DIV/0!</v>
      </c>
      <c r="F279" s="24"/>
      <c r="G279" s="19" t="e">
        <f aca="false">D279/C279%</f>
        <v>#DIV/0!</v>
      </c>
    </row>
    <row r="280" customFormat="false" ht="15" hidden="true" customHeight="false" outlineLevel="0" collapsed="false">
      <c r="A280" s="15" t="s">
        <v>18</v>
      </c>
      <c r="B280" s="18"/>
      <c r="C280" s="18"/>
      <c r="D280" s="18"/>
      <c r="E280" s="19" t="e">
        <f aca="false">D280/B280%</f>
        <v>#DIV/0!</v>
      </c>
      <c r="F280" s="24"/>
      <c r="G280" s="19" t="e">
        <f aca="false">D280/C280%</f>
        <v>#DIV/0!</v>
      </c>
    </row>
    <row r="281" customFormat="false" ht="15" hidden="true" customHeight="false" outlineLevel="0" collapsed="false">
      <c r="A281" s="15" t="s">
        <v>125</v>
      </c>
      <c r="B281" s="18"/>
      <c r="C281" s="18"/>
      <c r="D281" s="18"/>
      <c r="E281" s="19" t="e">
        <f aca="false">D281/B281%</f>
        <v>#DIV/0!</v>
      </c>
      <c r="F281" s="24"/>
      <c r="G281" s="19" t="e">
        <f aca="false">D281/C281%</f>
        <v>#DIV/0!</v>
      </c>
    </row>
    <row r="282" customFormat="false" ht="30" hidden="true" customHeight="false" outlineLevel="0" collapsed="false">
      <c r="A282" s="15" t="s">
        <v>16</v>
      </c>
      <c r="B282" s="18"/>
      <c r="C282" s="18"/>
      <c r="D282" s="18"/>
      <c r="E282" s="19" t="e">
        <f aca="false">D282/B282%</f>
        <v>#DIV/0!</v>
      </c>
      <c r="F282" s="24"/>
      <c r="G282" s="19" t="e">
        <f aca="false">D282/C282%</f>
        <v>#DIV/0!</v>
      </c>
    </row>
    <row r="283" customFormat="false" ht="90" hidden="true" customHeight="false" outlineLevel="0" collapsed="false">
      <c r="A283" s="15" t="s">
        <v>126</v>
      </c>
      <c r="B283" s="18"/>
      <c r="C283" s="18"/>
      <c r="D283" s="18"/>
      <c r="E283" s="19" t="e">
        <f aca="false">D283/B283%</f>
        <v>#DIV/0!</v>
      </c>
      <c r="F283" s="24"/>
      <c r="G283" s="19" t="e">
        <f aca="false">D283/C283%</f>
        <v>#DIV/0!</v>
      </c>
    </row>
    <row r="284" customFormat="false" ht="30" hidden="true" customHeight="false" outlineLevel="0" collapsed="false">
      <c r="A284" s="15" t="s">
        <v>16</v>
      </c>
      <c r="B284" s="18"/>
      <c r="C284" s="18"/>
      <c r="D284" s="18"/>
      <c r="E284" s="19" t="e">
        <f aca="false">D284/B284%</f>
        <v>#DIV/0!</v>
      </c>
      <c r="F284" s="24"/>
      <c r="G284" s="19" t="e">
        <f aca="false">D284/C284%</f>
        <v>#DIV/0!</v>
      </c>
    </row>
    <row r="285" customFormat="false" ht="15" hidden="true" customHeight="false" outlineLevel="0" collapsed="false">
      <c r="A285" s="15" t="s">
        <v>18</v>
      </c>
      <c r="B285" s="18"/>
      <c r="C285" s="18"/>
      <c r="D285" s="18"/>
      <c r="E285" s="19" t="e">
        <f aca="false">D285/B285%</f>
        <v>#DIV/0!</v>
      </c>
      <c r="F285" s="24"/>
      <c r="G285" s="19" t="e">
        <f aca="false">D285/C285%</f>
        <v>#DIV/0!</v>
      </c>
    </row>
    <row r="286" customFormat="false" ht="30" hidden="true" customHeight="false" outlineLevel="0" collapsed="false">
      <c r="A286" s="20" t="s">
        <v>16</v>
      </c>
      <c r="B286" s="18"/>
      <c r="C286" s="18"/>
      <c r="D286" s="18"/>
      <c r="E286" s="19" t="e">
        <f aca="false">D286/B286%</f>
        <v>#DIV/0!</v>
      </c>
      <c r="F286" s="24"/>
      <c r="G286" s="19" t="e">
        <f aca="false">D286/C286%</f>
        <v>#DIV/0!</v>
      </c>
    </row>
    <row r="287" customFormat="false" ht="30" hidden="false" customHeight="false" outlineLevel="0" collapsed="false">
      <c r="A287" s="15" t="s">
        <v>127</v>
      </c>
      <c r="B287" s="18" t="n">
        <v>600</v>
      </c>
      <c r="C287" s="18" t="n">
        <v>667.5</v>
      </c>
      <c r="D287" s="18" t="n">
        <v>574.2</v>
      </c>
      <c r="E287" s="19" t="n">
        <f aca="false">D287/B287%</f>
        <v>95.7</v>
      </c>
      <c r="F287" s="24"/>
      <c r="G287" s="19" t="n">
        <f aca="false">D287/C287%</f>
        <v>86.0224719101124</v>
      </c>
    </row>
    <row r="288" customFormat="false" ht="15" hidden="false" customHeight="false" outlineLevel="0" collapsed="false">
      <c r="A288" s="29"/>
      <c r="B288" s="29"/>
      <c r="C288" s="18"/>
      <c r="D288" s="18"/>
      <c r="E288" s="14"/>
      <c r="F288" s="25"/>
      <c r="G288" s="14"/>
    </row>
    <row r="289" customFormat="false" ht="75" hidden="false" customHeight="false" outlineLevel="0" collapsed="false">
      <c r="A289" s="12" t="s">
        <v>128</v>
      </c>
      <c r="B289" s="32" t="n">
        <f aca="false">B290+B291</f>
        <v>7650.8</v>
      </c>
      <c r="C289" s="32" t="n">
        <f aca="false">C290+C291</f>
        <v>24269.8</v>
      </c>
      <c r="D289" s="32" t="n">
        <f aca="false">D290+D291</f>
        <v>16888.5</v>
      </c>
      <c r="E289" s="14" t="n">
        <f aca="false">D289/B289%</f>
        <v>220.741621791185</v>
      </c>
      <c r="F289" s="21" t="s">
        <v>129</v>
      </c>
      <c r="G289" s="14" t="n">
        <f aca="false">D289/C289%</f>
        <v>69.5864819652408</v>
      </c>
    </row>
    <row r="290" customFormat="false" ht="45" hidden="false" customHeight="false" outlineLevel="0" collapsed="false">
      <c r="A290" s="15" t="s">
        <v>130</v>
      </c>
      <c r="B290" s="18" t="n">
        <v>7650.8</v>
      </c>
      <c r="C290" s="18" t="n">
        <v>24222</v>
      </c>
      <c r="D290" s="18" t="n">
        <v>16840.7</v>
      </c>
      <c r="E290" s="19" t="n">
        <f aca="false">D290/B290%</f>
        <v>220.116850525435</v>
      </c>
      <c r="F290" s="19"/>
      <c r="G290" s="19" t="n">
        <f aca="false">D290/C290%</f>
        <v>69.5264635455371</v>
      </c>
    </row>
    <row r="291" customFormat="false" ht="30" hidden="false" customHeight="false" outlineLevel="0" collapsed="false">
      <c r="A291" s="22" t="s">
        <v>131</v>
      </c>
      <c r="B291" s="18" t="n">
        <v>0</v>
      </c>
      <c r="C291" s="18" t="n">
        <v>47.8</v>
      </c>
      <c r="D291" s="18" t="n">
        <v>47.8</v>
      </c>
      <c r="E291" s="19" t="n">
        <v>0</v>
      </c>
      <c r="F291" s="19"/>
      <c r="G291" s="19" t="n">
        <f aca="false">D291/C291%</f>
        <v>100</v>
      </c>
    </row>
    <row r="292" customFormat="false" ht="15" hidden="false" customHeight="false" outlineLevel="0" collapsed="false">
      <c r="A292" s="15"/>
      <c r="B292" s="15"/>
      <c r="C292" s="18"/>
      <c r="D292" s="18"/>
      <c r="E292" s="14"/>
      <c r="F292" s="25"/>
      <c r="G292" s="14"/>
    </row>
    <row r="293" customFormat="false" ht="42.75" hidden="false" customHeight="false" outlineLevel="0" collapsed="false">
      <c r="A293" s="12" t="s">
        <v>132</v>
      </c>
      <c r="B293" s="32" t="n">
        <f aca="false">B294+B295+B296+B297+B298</f>
        <v>94671.2</v>
      </c>
      <c r="C293" s="32" t="n">
        <f aca="false">C294+C295+C296+C297+C298</f>
        <v>99458.8</v>
      </c>
      <c r="D293" s="32" t="n">
        <f aca="false">D294+D295+D296+D297+D298</f>
        <v>93881.9</v>
      </c>
      <c r="E293" s="14" t="n">
        <f aca="false">D293/B293%</f>
        <v>99.1662723193537</v>
      </c>
      <c r="F293" s="14"/>
      <c r="G293" s="14" t="n">
        <f aca="false">D293/C293%</f>
        <v>94.3927535823879</v>
      </c>
    </row>
    <row r="294" customFormat="false" ht="45" hidden="false" customHeight="false" outlineLevel="0" collapsed="false">
      <c r="A294" s="15" t="s">
        <v>133</v>
      </c>
      <c r="B294" s="33" t="n">
        <v>3629</v>
      </c>
      <c r="C294" s="33" t="n">
        <v>4816.9</v>
      </c>
      <c r="D294" s="33" t="n">
        <v>4647.4</v>
      </c>
      <c r="E294" s="19" t="n">
        <f aca="false">D294/B294%</f>
        <v>128.062827225131</v>
      </c>
      <c r="F294" s="19"/>
      <c r="G294" s="19" t="n">
        <f aca="false">D294/C294%</f>
        <v>96.4811393219706</v>
      </c>
    </row>
    <row r="295" customFormat="false" ht="30" hidden="false" customHeight="false" outlineLevel="0" collapsed="false">
      <c r="A295" s="15" t="s">
        <v>134</v>
      </c>
      <c r="B295" s="33" t="n">
        <v>80.1</v>
      </c>
      <c r="C295" s="33" t="n">
        <v>106</v>
      </c>
      <c r="D295" s="33" t="n">
        <v>81.4</v>
      </c>
      <c r="E295" s="19" t="n">
        <f aca="false">D295/B295%</f>
        <v>101.622971285893</v>
      </c>
      <c r="F295" s="19"/>
      <c r="G295" s="19" t="n">
        <f aca="false">D295/C295%</f>
        <v>76.7924528301887</v>
      </c>
    </row>
    <row r="296" customFormat="false" ht="30" hidden="false" customHeight="false" outlineLevel="0" collapsed="false">
      <c r="A296" s="15" t="s">
        <v>135</v>
      </c>
      <c r="B296" s="33" t="n">
        <v>10</v>
      </c>
      <c r="C296" s="33" t="n">
        <v>13.4</v>
      </c>
      <c r="D296" s="33" t="n">
        <v>13.4</v>
      </c>
      <c r="E296" s="19" t="n">
        <f aca="false">D296/B296%</f>
        <v>134</v>
      </c>
      <c r="F296" s="19"/>
      <c r="G296" s="19" t="n">
        <f aca="false">D296/C296%</f>
        <v>100</v>
      </c>
    </row>
    <row r="297" customFormat="false" ht="60" hidden="false" customHeight="false" outlineLevel="0" collapsed="false">
      <c r="A297" s="15" t="s">
        <v>136</v>
      </c>
      <c r="B297" s="17" t="n">
        <v>8098.4</v>
      </c>
      <c r="C297" s="17" t="n">
        <v>9666.5</v>
      </c>
      <c r="D297" s="33" t="n">
        <v>9594.6</v>
      </c>
      <c r="E297" s="19" t="n">
        <f aca="false">D297/B297%</f>
        <v>118.475254371234</v>
      </c>
      <c r="F297" s="19"/>
      <c r="G297" s="19" t="n">
        <f aca="false">D297/C297%</f>
        <v>99.2561940723116</v>
      </c>
    </row>
    <row r="298" customFormat="false" ht="30" hidden="false" customHeight="false" outlineLevel="0" collapsed="false">
      <c r="A298" s="15" t="s">
        <v>61</v>
      </c>
      <c r="B298" s="18" t="n">
        <v>82853.7</v>
      </c>
      <c r="C298" s="18" t="n">
        <v>84856</v>
      </c>
      <c r="D298" s="33" t="n">
        <v>79545.1</v>
      </c>
      <c r="E298" s="19" t="n">
        <f aca="false">D298/B298%</f>
        <v>96.0066961403052</v>
      </c>
      <c r="F298" s="19"/>
      <c r="G298" s="19" t="n">
        <f aca="false">D298/C298%</f>
        <v>93.7412793438296</v>
      </c>
    </row>
    <row r="299" customFormat="false" ht="15" hidden="false" customHeight="false" outlineLevel="0" collapsed="false">
      <c r="A299" s="26"/>
      <c r="B299" s="27"/>
      <c r="C299" s="18"/>
      <c r="D299" s="18"/>
      <c r="E299" s="19"/>
      <c r="F299" s="14"/>
      <c r="G299" s="14"/>
    </row>
    <row r="300" customFormat="false" ht="43.5" hidden="false" customHeight="false" outlineLevel="0" collapsed="false">
      <c r="A300" s="12" t="s">
        <v>137</v>
      </c>
      <c r="B300" s="14" t="n">
        <f aca="false">B301+B302</f>
        <v>69355.7</v>
      </c>
      <c r="C300" s="14" t="n">
        <f aca="false">C301+C302</f>
        <v>72132.2</v>
      </c>
      <c r="D300" s="14" t="n">
        <f aca="false">D301+D302</f>
        <v>71516.6</v>
      </c>
      <c r="E300" s="14" t="n">
        <f aca="false">D300/B300%</f>
        <v>103.115677586702</v>
      </c>
      <c r="F300" s="21"/>
      <c r="G300" s="14" t="n">
        <f aca="false">D300/C300%</f>
        <v>99.1465669978179</v>
      </c>
    </row>
    <row r="301" customFormat="false" ht="60" hidden="false" customHeight="false" outlineLevel="0" collapsed="false">
      <c r="A301" s="15" t="s">
        <v>138</v>
      </c>
      <c r="B301" s="18" t="n">
        <v>50241.5</v>
      </c>
      <c r="C301" s="18" t="n">
        <v>52898.2</v>
      </c>
      <c r="D301" s="18" t="n">
        <v>52898.2</v>
      </c>
      <c r="E301" s="19" t="n">
        <f aca="false">D301/B301%</f>
        <v>105.287859637949</v>
      </c>
      <c r="F301" s="19"/>
      <c r="G301" s="19" t="n">
        <f aca="false">D301/C301%</f>
        <v>100</v>
      </c>
    </row>
    <row r="302" customFormat="false" ht="45" hidden="false" customHeight="false" outlineLevel="0" collapsed="false">
      <c r="A302" s="34" t="s">
        <v>139</v>
      </c>
      <c r="B302" s="18" t="n">
        <v>19114.2</v>
      </c>
      <c r="C302" s="18" t="n">
        <v>19234</v>
      </c>
      <c r="D302" s="18" t="n">
        <v>18618.4</v>
      </c>
      <c r="E302" s="19" t="n">
        <f aca="false">D302/B302%</f>
        <v>97.4061169183121</v>
      </c>
      <c r="F302" s="19"/>
      <c r="G302" s="19" t="n">
        <f aca="false">D302/C302%</f>
        <v>96.7994176978268</v>
      </c>
    </row>
    <row r="303" customFormat="false" ht="15" hidden="false" customHeight="false" outlineLevel="0" collapsed="false">
      <c r="A303" s="34"/>
      <c r="B303" s="15"/>
      <c r="C303" s="18"/>
      <c r="D303" s="18"/>
      <c r="E303" s="14"/>
      <c r="F303" s="19"/>
      <c r="G303" s="14"/>
    </row>
    <row r="304" customFormat="false" ht="76.5" hidden="false" customHeight="true" outlineLevel="0" collapsed="false">
      <c r="A304" s="35" t="s">
        <v>140</v>
      </c>
      <c r="B304" s="32" t="n">
        <f aca="false">B305+B306+B307+B308</f>
        <v>10479.9</v>
      </c>
      <c r="C304" s="32" t="n">
        <f aca="false">C305+C306+C307+C308</f>
        <v>14838</v>
      </c>
      <c r="D304" s="32" t="n">
        <f aca="false">D305+D306+D307+D308</f>
        <v>14737.7</v>
      </c>
      <c r="E304" s="14" t="n">
        <f aca="false">D304/B304%</f>
        <v>140.628250269564</v>
      </c>
      <c r="F304" s="21" t="s">
        <v>141</v>
      </c>
      <c r="G304" s="14" t="n">
        <f aca="false">D304/C304%</f>
        <v>99.3240328885295</v>
      </c>
    </row>
    <row r="305" customFormat="false" ht="30" hidden="false" customHeight="false" outlineLevel="0" collapsed="false">
      <c r="A305" s="15" t="s">
        <v>142</v>
      </c>
      <c r="B305" s="18" t="n">
        <v>2823.2</v>
      </c>
      <c r="C305" s="18" t="n">
        <v>3998.9</v>
      </c>
      <c r="D305" s="18" t="n">
        <v>3929</v>
      </c>
      <c r="E305" s="19" t="n">
        <f aca="false">D305/B305%</f>
        <v>139.168319637291</v>
      </c>
      <c r="F305" s="19"/>
      <c r="G305" s="19" t="n">
        <f aca="false">D305/C305%</f>
        <v>98.252019305309</v>
      </c>
    </row>
    <row r="306" customFormat="false" ht="45" hidden="false" customHeight="false" outlineLevel="0" collapsed="false">
      <c r="A306" s="15" t="s">
        <v>143</v>
      </c>
      <c r="B306" s="18" t="n">
        <v>170</v>
      </c>
      <c r="C306" s="18" t="n">
        <v>49</v>
      </c>
      <c r="D306" s="18" t="n">
        <v>46.6</v>
      </c>
      <c r="E306" s="19" t="n">
        <f aca="false">D306/B306%</f>
        <v>27.4117647058824</v>
      </c>
      <c r="F306" s="19"/>
      <c r="G306" s="19" t="n">
        <f aca="false">D306/C306%</f>
        <v>95.1020408163265</v>
      </c>
    </row>
    <row r="307" customFormat="false" ht="45" hidden="false" customHeight="false" outlineLevel="0" collapsed="false">
      <c r="A307" s="15" t="s">
        <v>144</v>
      </c>
      <c r="B307" s="18" t="n">
        <v>11</v>
      </c>
      <c r="C307" s="18" t="n">
        <v>10</v>
      </c>
      <c r="D307" s="18" t="n">
        <v>10</v>
      </c>
      <c r="E307" s="19" t="n">
        <f aca="false">D307/B307%</f>
        <v>90.9090909090909</v>
      </c>
      <c r="F307" s="19"/>
      <c r="G307" s="19" t="n">
        <f aca="false">D307/C307%</f>
        <v>100</v>
      </c>
    </row>
    <row r="308" customFormat="false" ht="30" hidden="false" customHeight="false" outlineLevel="0" collapsed="false">
      <c r="A308" s="15" t="s">
        <v>145</v>
      </c>
      <c r="B308" s="18" t="n">
        <v>7475.7</v>
      </c>
      <c r="C308" s="18" t="n">
        <v>10780.1</v>
      </c>
      <c r="D308" s="18" t="n">
        <v>10752.1</v>
      </c>
      <c r="E308" s="19" t="n">
        <f aca="false">D308/B308%</f>
        <v>143.827333895154</v>
      </c>
      <c r="F308" s="19"/>
      <c r="G308" s="19" t="n">
        <f aca="false">D308/C308%</f>
        <v>99.7402621497018</v>
      </c>
    </row>
    <row r="309" customFormat="false" ht="15" hidden="false" customHeight="false" outlineLevel="0" collapsed="false">
      <c r="A309" s="15"/>
      <c r="B309" s="15"/>
      <c r="C309" s="18"/>
      <c r="D309" s="18"/>
      <c r="E309" s="14"/>
      <c r="F309" s="14"/>
      <c r="G309" s="14"/>
    </row>
    <row r="310" customFormat="false" ht="60" hidden="false" customHeight="false" outlineLevel="0" collapsed="false">
      <c r="A310" s="36" t="s">
        <v>146</v>
      </c>
      <c r="B310" s="37" t="n">
        <v>11237.7</v>
      </c>
      <c r="C310" s="32" t="n">
        <v>11749.5</v>
      </c>
      <c r="D310" s="32" t="n">
        <v>9453.7</v>
      </c>
      <c r="E310" s="14" t="n">
        <f aca="false">D310/B310%</f>
        <v>84.1248654084021</v>
      </c>
      <c r="F310" s="21" t="s">
        <v>147</v>
      </c>
      <c r="G310" s="14" t="n">
        <f aca="false">D310/C310%</f>
        <v>80.4604451253245</v>
      </c>
    </row>
    <row r="311" customFormat="false" ht="14.25" hidden="false" customHeight="false" outlineLevel="0" collapsed="false">
      <c r="A311" s="36"/>
      <c r="B311" s="36"/>
      <c r="C311" s="18"/>
      <c r="D311" s="18"/>
      <c r="E311" s="14"/>
      <c r="F311" s="14"/>
      <c r="G311" s="14"/>
    </row>
    <row r="312" customFormat="false" ht="14.25" hidden="false" customHeight="false" outlineLevel="0" collapsed="false">
      <c r="A312" s="38" t="s">
        <v>148</v>
      </c>
      <c r="B312" s="14" t="n">
        <f aca="false">B9+B109+B159+B165+B209+B251+B255+B270+B274+B289+B293+B300+B304+B310</f>
        <v>1353139.4</v>
      </c>
      <c r="C312" s="14" t="n">
        <f aca="false">C9+C109+C159+C165+C209+C251+C255+C270+C274+C289+C293+C300+C304+C310</f>
        <v>1616800.7</v>
      </c>
      <c r="D312" s="14" t="n">
        <f aca="false">D9+D109+D159+D165+D209+D251+D255+D270+D274+D289+D293+D300+D304+D310</f>
        <v>1512086.6</v>
      </c>
      <c r="E312" s="14" t="n">
        <f aca="false">D312/B312%</f>
        <v>111.746550281516</v>
      </c>
      <c r="F312" s="23"/>
      <c r="G312" s="14" t="n">
        <f aca="false">D312/C312%</f>
        <v>93.5233761341147</v>
      </c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D314" s="39"/>
    </row>
  </sheetData>
  <mergeCells count="3">
    <mergeCell ref="A3:E3"/>
    <mergeCell ref="A4:E4"/>
    <mergeCell ref="A5:E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58.9921875" defaultRowHeight="1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3" width="13.56"/>
    <col collapsed="false" customWidth="true" hidden="false" outlineLevel="0" max="3" min="3" style="3" width="12.42"/>
    <col collapsed="false" customWidth="true" hidden="false" outlineLevel="0" max="4" min="4" style="2" width="11.56"/>
    <col collapsed="false" customWidth="false" hidden="false" outlineLevel="0" max="257" min="5" style="2" width="58.99"/>
  </cols>
  <sheetData>
    <row r="1" customFormat="false" ht="15" hidden="true" customHeight="false" outlineLevel="0" collapsed="false">
      <c r="A1" s="2" t="s">
        <v>149</v>
      </c>
    </row>
    <row r="2" customFormat="false" ht="15" hidden="true" customHeight="false" outlineLevel="0" collapsed="false">
      <c r="A2" s="2" t="s">
        <v>150</v>
      </c>
    </row>
    <row r="3" customFormat="false" ht="15" hidden="true" customHeight="false" outlineLevel="0" collapsed="false">
      <c r="A3" s="2" t="s">
        <v>151</v>
      </c>
    </row>
    <row r="4" customFormat="false" ht="15" hidden="true" customHeight="false" outlineLevel="0" collapsed="false">
      <c r="A4" s="2" t="s">
        <v>152</v>
      </c>
    </row>
    <row r="5" customFormat="false" ht="15" hidden="true" customHeight="false" outlineLevel="0" collapsed="false">
      <c r="A5" s="2" t="s">
        <v>153</v>
      </c>
    </row>
    <row r="6" customFormat="false" ht="15" hidden="true" customHeight="false" outlineLevel="0" collapsed="false">
      <c r="A6" s="2" t="s">
        <v>154</v>
      </c>
    </row>
    <row r="7" customFormat="false" ht="15" hidden="true" customHeight="false" outlineLevel="0" collapsed="false">
      <c r="A7" s="2" t="s">
        <v>155</v>
      </c>
    </row>
    <row r="8" customFormat="false" ht="15" hidden="true" customHeight="false" outlineLevel="0" collapsed="false"/>
    <row r="9" customFormat="false" ht="15" hidden="true" customHeight="false" outlineLevel="0" collapsed="false"/>
    <row r="11" customFormat="false" ht="18.75" hidden="false" customHeight="false" outlineLevel="0" collapsed="false">
      <c r="A11" s="40" t="s">
        <v>156</v>
      </c>
      <c r="B11" s="40"/>
      <c r="C11" s="40"/>
      <c r="D11" s="40"/>
    </row>
    <row r="12" customFormat="false" ht="18.75" hidden="false" customHeight="false" outlineLevel="0" collapsed="false">
      <c r="A12" s="40" t="s">
        <v>1</v>
      </c>
      <c r="B12" s="40"/>
      <c r="C12" s="40"/>
      <c r="D12" s="40"/>
    </row>
    <row r="13" customFormat="false" ht="18.75" hidden="false" customHeight="false" outlineLevel="0" collapsed="false">
      <c r="A13" s="40" t="s">
        <v>157</v>
      </c>
      <c r="B13" s="40"/>
      <c r="C13" s="40"/>
      <c r="D13" s="40"/>
    </row>
    <row r="14" customFormat="false" ht="18.75" hidden="false" customHeight="false" outlineLevel="0" collapsed="false">
      <c r="A14" s="5"/>
      <c r="B14" s="7"/>
      <c r="C14" s="7"/>
      <c r="D14" s="7"/>
    </row>
    <row r="15" customFormat="false" ht="15" hidden="false" customHeight="false" outlineLevel="0" collapsed="false">
      <c r="C15" s="8" t="s">
        <v>158</v>
      </c>
      <c r="D15" s="8"/>
    </row>
    <row r="16" customFormat="false" ht="15" hidden="false" customHeight="false" outlineLevel="0" collapsed="false">
      <c r="A16" s="9" t="s">
        <v>159</v>
      </c>
      <c r="B16" s="41" t="s">
        <v>160</v>
      </c>
      <c r="C16" s="41" t="s">
        <v>161</v>
      </c>
      <c r="D16" s="41" t="s">
        <v>162</v>
      </c>
    </row>
    <row r="17" customFormat="false" ht="15" hidden="false" customHeight="false" outlineLevel="0" collapsed="false">
      <c r="A17" s="9"/>
      <c r="B17" s="42"/>
      <c r="C17" s="42"/>
      <c r="D17" s="29"/>
    </row>
    <row r="18" s="44" customFormat="true" ht="57" hidden="false" customHeight="false" outlineLevel="0" collapsed="false">
      <c r="A18" s="12" t="s">
        <v>163</v>
      </c>
      <c r="B18" s="14" t="n">
        <v>1161.7</v>
      </c>
      <c r="C18" s="43" t="n">
        <v>184.4</v>
      </c>
      <c r="D18" s="43" t="n">
        <f aca="false">ROUND((C18/B18*100),1)</f>
        <v>15.9</v>
      </c>
    </row>
    <row r="19" s="44" customFormat="true" ht="42.75" hidden="false" customHeight="false" outlineLevel="0" collapsed="false">
      <c r="A19" s="12" t="s">
        <v>164</v>
      </c>
      <c r="B19" s="14" t="n">
        <v>355</v>
      </c>
      <c r="C19" s="43" t="n">
        <v>43.2</v>
      </c>
      <c r="D19" s="43" t="n">
        <f aca="false">ROUND((C19/B19*100),1)</f>
        <v>12.2</v>
      </c>
    </row>
    <row r="20" s="44" customFormat="true" ht="27" hidden="false" customHeight="true" outlineLevel="0" collapsed="false">
      <c r="A20" s="12" t="s">
        <v>165</v>
      </c>
      <c r="B20" s="14" t="n">
        <v>240</v>
      </c>
      <c r="C20" s="43" t="n">
        <v>167.8</v>
      </c>
      <c r="D20" s="43" t="n">
        <f aca="false">ROUND((C20/B20*100),1)</f>
        <v>69.9</v>
      </c>
    </row>
    <row r="21" s="44" customFormat="true" ht="42.75" hidden="false" customHeight="false" outlineLevel="0" collapsed="false">
      <c r="A21" s="12" t="s">
        <v>166</v>
      </c>
      <c r="B21" s="14" t="n">
        <f aca="false">SUM(B22:B26)</f>
        <v>2432.2</v>
      </c>
      <c r="C21" s="14" t="n">
        <f aca="false">SUM(C22:C26)</f>
        <v>145.8</v>
      </c>
      <c r="D21" s="43" t="n">
        <f aca="false">ROUND((C21/B21*100),1)</f>
        <v>6</v>
      </c>
    </row>
    <row r="22" customFormat="false" ht="57" hidden="false" customHeight="true" outlineLevel="0" collapsed="false">
      <c r="A22" s="27" t="s">
        <v>167</v>
      </c>
      <c r="B22" s="19" t="n">
        <v>1001</v>
      </c>
      <c r="C22" s="42" t="n">
        <v>0</v>
      </c>
      <c r="D22" s="42" t="n">
        <f aca="false">ROUND((C22/B22*100),1)</f>
        <v>0</v>
      </c>
    </row>
    <row r="23" customFormat="false" ht="30" hidden="false" customHeight="false" outlineLevel="0" collapsed="false">
      <c r="A23" s="27" t="s">
        <v>168</v>
      </c>
      <c r="B23" s="19" t="n">
        <v>100</v>
      </c>
      <c r="C23" s="42" t="n">
        <v>0</v>
      </c>
      <c r="D23" s="42" t="n">
        <f aca="false">ROUND((C23/B23*100),1)</f>
        <v>0</v>
      </c>
    </row>
    <row r="24" customFormat="false" ht="30" hidden="false" customHeight="false" outlineLevel="0" collapsed="false">
      <c r="A24" s="27" t="s">
        <v>169</v>
      </c>
      <c r="B24" s="19" t="n">
        <v>900</v>
      </c>
      <c r="C24" s="19" t="n">
        <v>14</v>
      </c>
      <c r="D24" s="42" t="n">
        <f aca="false">ROUND((C24/B24*100),1)</f>
        <v>1.6</v>
      </c>
    </row>
    <row r="25" customFormat="false" ht="30" hidden="false" customHeight="false" outlineLevel="0" collapsed="false">
      <c r="A25" s="27" t="s">
        <v>170</v>
      </c>
      <c r="B25" s="19" t="n">
        <v>50</v>
      </c>
      <c r="C25" s="42" t="n">
        <v>40</v>
      </c>
      <c r="D25" s="42" t="n">
        <f aca="false">ROUND((C25/B25*100),1)</f>
        <v>80</v>
      </c>
    </row>
    <row r="26" customFormat="false" ht="15" hidden="false" customHeight="false" outlineLevel="0" collapsed="false">
      <c r="A26" s="27" t="s">
        <v>171</v>
      </c>
      <c r="B26" s="19" t="n">
        <v>381.2</v>
      </c>
      <c r="C26" s="42" t="n">
        <v>91.8</v>
      </c>
      <c r="D26" s="42" t="n">
        <f aca="false">ROUND((C26/B26*100),1)</f>
        <v>24.1</v>
      </c>
    </row>
    <row r="27" s="44" customFormat="true" ht="57" hidden="false" customHeight="false" outlineLevel="0" collapsed="false">
      <c r="A27" s="30" t="s">
        <v>172</v>
      </c>
      <c r="B27" s="14" t="n">
        <v>2238.3</v>
      </c>
      <c r="C27" s="43" t="n">
        <v>463.6</v>
      </c>
      <c r="D27" s="43" t="n">
        <f aca="false">ROUND((C27/B27*100),1)</f>
        <v>20.7</v>
      </c>
    </row>
    <row r="28" s="44" customFormat="true" ht="43.5" hidden="false" customHeight="true" outlineLevel="0" collapsed="false">
      <c r="A28" s="12" t="s">
        <v>173</v>
      </c>
      <c r="B28" s="14" t="n">
        <v>260</v>
      </c>
      <c r="C28" s="43" t="n">
        <v>41.3</v>
      </c>
      <c r="D28" s="43" t="n">
        <f aca="false">ROUND((C28/B28*100),1)</f>
        <v>15.9</v>
      </c>
    </row>
    <row r="29" s="44" customFormat="true" ht="44.25" hidden="false" customHeight="true" outlineLevel="0" collapsed="false">
      <c r="A29" s="12" t="s">
        <v>174</v>
      </c>
      <c r="B29" s="14" t="n">
        <v>430</v>
      </c>
      <c r="C29" s="43" t="n">
        <v>325.5</v>
      </c>
      <c r="D29" s="43" t="n">
        <f aca="false">ROUND((C29/B29*100),1)</f>
        <v>75.7</v>
      </c>
    </row>
    <row r="30" s="44" customFormat="true" ht="28.5" hidden="false" customHeight="false" outlineLevel="0" collapsed="false">
      <c r="A30" s="12" t="s">
        <v>175</v>
      </c>
      <c r="B30" s="14" t="n">
        <v>1230</v>
      </c>
      <c r="C30" s="43" t="n">
        <v>264.4</v>
      </c>
      <c r="D30" s="43" t="n">
        <f aca="false">ROUND((C30/B30*100),1)</f>
        <v>21.5</v>
      </c>
    </row>
    <row r="31" s="44" customFormat="true" ht="42.75" hidden="false" customHeight="false" outlineLevel="0" collapsed="false">
      <c r="A31" s="12" t="s">
        <v>176</v>
      </c>
      <c r="B31" s="14" t="n">
        <v>1723</v>
      </c>
      <c r="C31" s="14" t="n">
        <v>688.4</v>
      </c>
      <c r="D31" s="43" t="n">
        <f aca="false">ROUND((C31/B31*100),1)</f>
        <v>40</v>
      </c>
    </row>
    <row r="32" s="44" customFormat="true" ht="44.25" hidden="false" customHeight="true" outlineLevel="0" collapsed="false">
      <c r="A32" s="12" t="s">
        <v>177</v>
      </c>
      <c r="B32" s="14" t="n">
        <f aca="false">SUM(B33:B40)</f>
        <v>10017.6</v>
      </c>
      <c r="C32" s="14" t="n">
        <f aca="false">SUM(C33:C40)</f>
        <v>5793.5</v>
      </c>
      <c r="D32" s="43" t="n">
        <f aca="false">ROUND((C32/B32*100),1)</f>
        <v>57.8</v>
      </c>
    </row>
    <row r="33" customFormat="false" ht="33" hidden="false" customHeight="true" outlineLevel="0" collapsed="false">
      <c r="A33" s="15" t="s">
        <v>178</v>
      </c>
      <c r="B33" s="19" t="n">
        <v>2838</v>
      </c>
      <c r="C33" s="42" t="n">
        <v>1985.1</v>
      </c>
      <c r="D33" s="42" t="n">
        <f aca="false">ROUND((C33/B33*100),1)</f>
        <v>69.9</v>
      </c>
    </row>
    <row r="34" customFormat="false" ht="30" hidden="false" customHeight="false" outlineLevel="0" collapsed="false">
      <c r="A34" s="15" t="s">
        <v>179</v>
      </c>
      <c r="B34" s="19" t="n">
        <v>2312.2</v>
      </c>
      <c r="C34" s="19" t="n">
        <v>1559.5</v>
      </c>
      <c r="D34" s="42" t="n">
        <f aca="false">ROUND((C34/B34*100),1)</f>
        <v>67.4</v>
      </c>
    </row>
    <row r="35" customFormat="false" ht="30" hidden="false" customHeight="false" outlineLevel="0" collapsed="false">
      <c r="A35" s="15" t="s">
        <v>180</v>
      </c>
      <c r="B35" s="19" t="n">
        <v>965</v>
      </c>
      <c r="C35" s="42" t="n">
        <v>400.4</v>
      </c>
      <c r="D35" s="42" t="n">
        <f aca="false">ROUND((C35/B35*100),1)</f>
        <v>41.5</v>
      </c>
    </row>
    <row r="36" customFormat="false" ht="30" hidden="false" customHeight="true" outlineLevel="0" collapsed="false">
      <c r="A36" s="15" t="s">
        <v>181</v>
      </c>
      <c r="B36" s="19" t="n">
        <v>509.5</v>
      </c>
      <c r="C36" s="19" t="n">
        <v>316.5</v>
      </c>
      <c r="D36" s="42" t="n">
        <f aca="false">ROUND((C36/B36*100),1)</f>
        <v>62.1</v>
      </c>
    </row>
    <row r="37" customFormat="false" ht="15" hidden="false" customHeight="false" outlineLevel="0" collapsed="false">
      <c r="A37" s="15" t="s">
        <v>182</v>
      </c>
      <c r="B37" s="19" t="n">
        <v>433.8</v>
      </c>
      <c r="C37" s="42" t="n">
        <v>0</v>
      </c>
      <c r="D37" s="42" t="n">
        <f aca="false">ROUND((C37/B37*100),1)</f>
        <v>0</v>
      </c>
    </row>
    <row r="38" customFormat="false" ht="30" hidden="false" customHeight="false" outlineLevel="0" collapsed="false">
      <c r="A38" s="15" t="s">
        <v>183</v>
      </c>
      <c r="B38" s="19" t="n">
        <v>1836</v>
      </c>
      <c r="C38" s="42" t="n">
        <v>724</v>
      </c>
      <c r="D38" s="42" t="n">
        <f aca="false">ROUND((C38/B38*100),1)</f>
        <v>39.4</v>
      </c>
    </row>
    <row r="39" customFormat="false" ht="30" hidden="false" customHeight="false" outlineLevel="0" collapsed="false">
      <c r="A39" s="15" t="s">
        <v>184</v>
      </c>
      <c r="B39" s="19" t="n">
        <v>473.1</v>
      </c>
      <c r="C39" s="42" t="n">
        <v>160</v>
      </c>
      <c r="D39" s="42" t="n">
        <f aca="false">ROUND((C39/B39*100),1)</f>
        <v>33.8</v>
      </c>
    </row>
    <row r="40" customFormat="false" ht="15" hidden="false" customHeight="false" outlineLevel="0" collapsed="false">
      <c r="A40" s="15" t="s">
        <v>185</v>
      </c>
      <c r="B40" s="19" t="n">
        <v>650</v>
      </c>
      <c r="C40" s="42" t="n">
        <v>648</v>
      </c>
      <c r="D40" s="42" t="n">
        <f aca="false">ROUND((C40/B40*100),1)</f>
        <v>99.7</v>
      </c>
    </row>
    <row r="41" s="44" customFormat="true" ht="57" hidden="false" customHeight="true" outlineLevel="0" collapsed="false">
      <c r="A41" s="12" t="s">
        <v>186</v>
      </c>
      <c r="B41" s="14" t="n">
        <v>1500</v>
      </c>
      <c r="C41" s="43" t="n">
        <v>948.1</v>
      </c>
      <c r="D41" s="43" t="n">
        <f aca="false">ROUND((C41/B41*100),1)</f>
        <v>63.2</v>
      </c>
    </row>
    <row r="42" s="44" customFormat="true" ht="42.75" hidden="false" customHeight="true" outlineLevel="0" collapsed="false">
      <c r="A42" s="12" t="s">
        <v>187</v>
      </c>
      <c r="B42" s="14" t="n">
        <f aca="false">SUM(B43:B48)</f>
        <v>2758</v>
      </c>
      <c r="C42" s="14" t="n">
        <f aca="false">SUM(C43:C48)</f>
        <v>1487.6</v>
      </c>
      <c r="D42" s="43" t="n">
        <f aca="false">ROUND((C42/B42*100),1)</f>
        <v>53.9</v>
      </c>
    </row>
    <row r="43" customFormat="false" ht="29.25" hidden="false" customHeight="true" outlineLevel="0" collapsed="false">
      <c r="A43" s="15" t="s">
        <v>188</v>
      </c>
      <c r="B43" s="19" t="n">
        <v>680</v>
      </c>
      <c r="C43" s="42" t="n">
        <v>227.3</v>
      </c>
      <c r="D43" s="42" t="n">
        <f aca="false">ROUND((C43/B43*100),1)</f>
        <v>33.4</v>
      </c>
    </row>
    <row r="44" customFormat="false" ht="45" hidden="false" customHeight="true" outlineLevel="0" collapsed="false">
      <c r="A44" s="15" t="s">
        <v>189</v>
      </c>
      <c r="B44" s="19" t="n">
        <v>723</v>
      </c>
      <c r="C44" s="42" t="n">
        <v>545.4</v>
      </c>
      <c r="D44" s="42" t="n">
        <f aca="false">ROUND((C44/B44*100),1)</f>
        <v>75.4</v>
      </c>
    </row>
    <row r="45" customFormat="false" ht="19.5" hidden="false" customHeight="true" outlineLevel="0" collapsed="false">
      <c r="A45" s="15" t="s">
        <v>190</v>
      </c>
      <c r="B45" s="19" t="n">
        <v>350</v>
      </c>
      <c r="C45" s="42" t="n">
        <v>252.8</v>
      </c>
      <c r="D45" s="42" t="n">
        <f aca="false">ROUND((C45/B45*100),1)</f>
        <v>72.2</v>
      </c>
    </row>
    <row r="46" customFormat="false" ht="27" hidden="false" customHeight="true" outlineLevel="0" collapsed="false">
      <c r="A46" s="15" t="s">
        <v>60</v>
      </c>
      <c r="B46" s="19" t="n">
        <v>295</v>
      </c>
      <c r="C46" s="42" t="n">
        <v>124.4</v>
      </c>
      <c r="D46" s="42" t="n">
        <f aca="false">ROUND((C46/B46*100),1)</f>
        <v>42.2</v>
      </c>
    </row>
    <row r="47" customFormat="false" ht="29.25" hidden="false" customHeight="true" outlineLevel="0" collapsed="false">
      <c r="A47" s="15" t="s">
        <v>191</v>
      </c>
      <c r="B47" s="19" t="n">
        <v>210</v>
      </c>
      <c r="C47" s="42" t="n">
        <v>28.5</v>
      </c>
      <c r="D47" s="42" t="n">
        <f aca="false">ROUND((C47/B47*100),1)</f>
        <v>13.6</v>
      </c>
    </row>
    <row r="48" customFormat="false" ht="29.25" hidden="false" customHeight="true" outlineLevel="0" collapsed="false">
      <c r="A48" s="15" t="s">
        <v>192</v>
      </c>
      <c r="B48" s="19" t="n">
        <v>500</v>
      </c>
      <c r="C48" s="42" t="n">
        <v>309.2</v>
      </c>
      <c r="D48" s="42" t="n">
        <f aca="false">ROUND((C48/B48*100),1)</f>
        <v>61.8</v>
      </c>
    </row>
    <row r="49" s="44" customFormat="true" ht="44.25" hidden="false" customHeight="true" outlineLevel="0" collapsed="false">
      <c r="A49" s="12" t="s">
        <v>193</v>
      </c>
      <c r="B49" s="14" t="n">
        <v>420</v>
      </c>
      <c r="C49" s="43" t="n">
        <v>0</v>
      </c>
      <c r="D49" s="43" t="n">
        <f aca="false">ROUND((C49/B49*100),1)</f>
        <v>0</v>
      </c>
    </row>
    <row r="50" s="44" customFormat="true" ht="28.5" hidden="false" customHeight="true" outlineLevel="0" collapsed="false">
      <c r="A50" s="12" t="s">
        <v>194</v>
      </c>
      <c r="B50" s="14" t="n">
        <f aca="false">SUM(B51:B54)</f>
        <v>1237.5</v>
      </c>
      <c r="C50" s="14" t="n">
        <f aca="false">SUM(C51:C54)</f>
        <v>839.3</v>
      </c>
      <c r="D50" s="43" t="n">
        <f aca="false">ROUND((C50/B50*100),1)</f>
        <v>67.8</v>
      </c>
    </row>
    <row r="51" customFormat="false" ht="18" hidden="false" customHeight="true" outlineLevel="0" collapsed="false">
      <c r="A51" s="15" t="s">
        <v>195</v>
      </c>
      <c r="B51" s="19" t="n">
        <v>93.7</v>
      </c>
      <c r="C51" s="42" t="n">
        <v>46.4</v>
      </c>
      <c r="D51" s="42" t="n">
        <f aca="false">ROUND((C51/B51*100),1)</f>
        <v>49.5</v>
      </c>
    </row>
    <row r="52" customFormat="false" ht="15" hidden="false" customHeight="true" outlineLevel="0" collapsed="false">
      <c r="A52" s="15" t="s">
        <v>196</v>
      </c>
      <c r="B52" s="19" t="n">
        <v>374.5</v>
      </c>
      <c r="C52" s="42" t="n">
        <v>188.1</v>
      </c>
      <c r="D52" s="42" t="n">
        <f aca="false">ROUND((C52/B52*100),1)</f>
        <v>50.2</v>
      </c>
    </row>
    <row r="53" customFormat="false" ht="43.5" hidden="false" customHeight="true" outlineLevel="0" collapsed="false">
      <c r="A53" s="15" t="s">
        <v>197</v>
      </c>
      <c r="B53" s="19" t="n">
        <v>83</v>
      </c>
      <c r="C53" s="42" t="n">
        <v>22</v>
      </c>
      <c r="D53" s="42" t="n">
        <f aca="false">ROUND((C53/B53*100),1)</f>
        <v>26.5</v>
      </c>
    </row>
    <row r="54" customFormat="false" ht="15" hidden="false" customHeight="true" outlineLevel="0" collapsed="false">
      <c r="A54" s="15" t="s">
        <v>198</v>
      </c>
      <c r="B54" s="19" t="n">
        <v>686.3</v>
      </c>
      <c r="C54" s="42" t="n">
        <v>582.8</v>
      </c>
      <c r="D54" s="42" t="n">
        <f aca="false">ROUND((C54/B54*100),1)</f>
        <v>84.9</v>
      </c>
    </row>
    <row r="55" s="44" customFormat="true" ht="58.5" hidden="false" customHeight="true" outlineLevel="0" collapsed="false">
      <c r="A55" s="12" t="s">
        <v>199</v>
      </c>
      <c r="B55" s="14" t="n">
        <f aca="false">SUM(B56:B57)</f>
        <v>895</v>
      </c>
      <c r="C55" s="14" t="n">
        <f aca="false">SUM(C56:C57)</f>
        <v>480.2</v>
      </c>
      <c r="D55" s="43" t="n">
        <f aca="false">ROUND((C55/B55*100),1)</f>
        <v>53.7</v>
      </c>
    </row>
    <row r="56" customFormat="false" ht="31.5" hidden="false" customHeight="true" outlineLevel="0" collapsed="false">
      <c r="A56" s="15" t="s">
        <v>121</v>
      </c>
      <c r="B56" s="19" t="n">
        <v>475</v>
      </c>
      <c r="C56" s="42" t="n">
        <v>250.4</v>
      </c>
      <c r="D56" s="42" t="n">
        <f aca="false">ROUND((C56/B56*100),1)</f>
        <v>52.7</v>
      </c>
    </row>
    <row r="57" customFormat="false" ht="32.25" hidden="false" customHeight="true" outlineLevel="0" collapsed="false">
      <c r="A57" s="15" t="s">
        <v>127</v>
      </c>
      <c r="B57" s="19" t="n">
        <v>420</v>
      </c>
      <c r="C57" s="42" t="n">
        <v>229.8</v>
      </c>
      <c r="D57" s="42" t="n">
        <f aca="false">ROUND((C57/B57*100),1)</f>
        <v>54.7</v>
      </c>
    </row>
    <row r="58" customFormat="false" ht="15" hidden="false" customHeight="false" outlineLevel="0" collapsed="false">
      <c r="A58" s="29" t="s">
        <v>200</v>
      </c>
      <c r="B58" s="14" t="n">
        <f aca="false">B18+B19+B20+B27+B28+B30+B31+B41+B42+B49+B50+B55+B32+B29+B21</f>
        <v>26898.3</v>
      </c>
      <c r="C58" s="14" t="n">
        <f aca="false">C18+C19+C20+C27+C28+C30+C31+C41+C42+C49+C50+C55+C32+C29+C21</f>
        <v>11873.1</v>
      </c>
      <c r="D58" s="43" t="n">
        <f aca="false">ROUND((C58/B58*100),1)</f>
        <v>44.1</v>
      </c>
    </row>
    <row r="62" s="45" customFormat="true" ht="15.75" hidden="false" customHeight="false" outlineLevel="0" collapsed="false">
      <c r="A62" s="45" t="s">
        <v>201</v>
      </c>
      <c r="B62" s="46"/>
      <c r="C62" s="46"/>
    </row>
    <row r="63" s="45" customFormat="true" ht="15.75" hidden="false" customHeight="false" outlineLevel="0" collapsed="false">
      <c r="A63" s="45" t="s">
        <v>202</v>
      </c>
      <c r="B63" s="46"/>
      <c r="C63" s="46" t="s">
        <v>203</v>
      </c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02-01T05:48:30Z</cp:lastPrinted>
  <dcterms:modified xsi:type="dcterms:W3CDTF">2024-02-27T06:57:22Z</dcterms:modified>
  <cp:revision>0</cp:revision>
  <dc:subject/>
  <dc:title/>
</cp:coreProperties>
</file>