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99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2 февраля 2022 года № 9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 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E137" activeCellId="0" sqref="E13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8.7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1+C33+C42+C44+C47+C50</f>
        <v>428091.6</v>
      </c>
      <c r="D23" s="19" t="n">
        <f aca="false">D24+D26+D28+D31+D33+D42+D44+D47+D50</f>
        <v>448122.5</v>
      </c>
      <c r="E23" s="19" t="n">
        <f aca="false">E24+E26+E28+E31+E33+E42+E44+E47+E50</f>
        <v>466119.4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405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40585.4</v>
      </c>
      <c r="D25" s="21" t="n">
        <v>358599.1</v>
      </c>
      <c r="E25" s="20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v>8635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8635</v>
      </c>
      <c r="D27" s="21" t="n">
        <v>8982</v>
      </c>
      <c r="E27" s="21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41129</v>
      </c>
      <c r="D28" s="19" t="n">
        <f aca="false">D29+D30</f>
        <v>42726.5</v>
      </c>
      <c r="E28" s="19" t="n">
        <f aca="false">E29+E30</f>
        <v>43913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39579</v>
      </c>
      <c r="D29" s="21" t="n">
        <v>41076.5</v>
      </c>
      <c r="E29" s="21" t="n">
        <v>42213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1550</v>
      </c>
      <c r="D30" s="21" t="n">
        <v>1650</v>
      </c>
      <c r="E30" s="21" t="n">
        <v>1700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300</v>
      </c>
      <c r="D31" s="19" t="n">
        <v>43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300</v>
      </c>
      <c r="D32" s="21" t="n">
        <v>43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7+C38+C39+C40+C41</f>
        <v>19589</v>
      </c>
      <c r="D33" s="19" t="n">
        <f aca="false">D34+D35+D36+D37+D38+D39+D40+D41</f>
        <v>19306.6</v>
      </c>
      <c r="E33" s="19" t="n">
        <f aca="false">E34+E35+E36+E37+E38+E39+E40+E41</f>
        <v>19432.1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10200</v>
      </c>
      <c r="D34" s="21" t="n">
        <v>105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50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52</v>
      </c>
      <c r="B37" s="27" t="s">
        <v>53</v>
      </c>
      <c r="C37" s="21" t="n">
        <v>3016</v>
      </c>
      <c r="D37" s="21" t="n">
        <v>3136.6</v>
      </c>
      <c r="E37" s="21" t="n">
        <v>3262.1</v>
      </c>
      <c r="F37" s="3"/>
      <c r="G37" s="3"/>
    </row>
    <row r="38" customFormat="false" ht="31.15" hidden="false" customHeight="true" outlineLevel="0" collapsed="false">
      <c r="A38" s="28" t="s">
        <v>54</v>
      </c>
      <c r="B38" s="27" t="s">
        <v>55</v>
      </c>
      <c r="C38" s="21" t="n">
        <v>1550</v>
      </c>
      <c r="D38" s="21" t="n">
        <v>1500</v>
      </c>
      <c r="E38" s="21" t="n">
        <v>1500</v>
      </c>
      <c r="F38" s="3"/>
      <c r="G38" s="3"/>
    </row>
    <row r="39" customFormat="false" ht="37.9" hidden="false" customHeight="true" outlineLevel="0" collapsed="false">
      <c r="A39" s="28" t="s">
        <v>56</v>
      </c>
      <c r="B39" s="27" t="s">
        <v>57</v>
      </c>
      <c r="C39" s="21" t="n">
        <v>3</v>
      </c>
      <c r="D39" s="21" t="n">
        <v>0</v>
      </c>
      <c r="E39" s="21" t="n">
        <v>0</v>
      </c>
      <c r="F39" s="3"/>
      <c r="G39" s="3"/>
    </row>
    <row r="40" customFormat="false" ht="59.45" hidden="false" customHeight="true" outlineLevel="0" collapsed="false">
      <c r="A40" s="20" t="s">
        <v>58</v>
      </c>
      <c r="B40" s="24" t="s">
        <v>59</v>
      </c>
      <c r="C40" s="21" t="n">
        <v>720</v>
      </c>
      <c r="D40" s="21" t="n">
        <v>720</v>
      </c>
      <c r="E40" s="21" t="n">
        <v>720</v>
      </c>
      <c r="F40" s="3"/>
      <c r="G40" s="3"/>
    </row>
    <row r="41" customFormat="false" ht="83.25" hidden="false" customHeight="true" outlineLevel="0" collapsed="false">
      <c r="A41" s="29" t="s">
        <v>60</v>
      </c>
      <c r="B41" s="30" t="s">
        <v>61</v>
      </c>
      <c r="C41" s="21" t="n">
        <v>700</v>
      </c>
      <c r="D41" s="21" t="n">
        <v>0</v>
      </c>
      <c r="E41" s="21" t="n">
        <v>0</v>
      </c>
      <c r="F41" s="3"/>
      <c r="G41" s="3"/>
    </row>
    <row r="42" customFormat="false" ht="15.75" hidden="false" customHeight="false" outlineLevel="0" collapsed="false">
      <c r="A42" s="17" t="s">
        <v>62</v>
      </c>
      <c r="B42" s="17" t="s">
        <v>63</v>
      </c>
      <c r="C42" s="19" t="n">
        <v>1250</v>
      </c>
      <c r="D42" s="19" t="n">
        <v>1280</v>
      </c>
      <c r="E42" s="19" t="n">
        <v>1343</v>
      </c>
      <c r="F42" s="3"/>
      <c r="G42" s="3"/>
    </row>
    <row r="43" customFormat="false" ht="15.75" hidden="false" customHeight="false" outlineLevel="0" collapsed="false">
      <c r="A43" s="20" t="s">
        <v>64</v>
      </c>
      <c r="B43" s="20" t="s">
        <v>65</v>
      </c>
      <c r="C43" s="21" t="n">
        <v>1250</v>
      </c>
      <c r="D43" s="21" t="n">
        <v>1280</v>
      </c>
      <c r="E43" s="21" t="n">
        <v>1343</v>
      </c>
      <c r="F43" s="3"/>
      <c r="G43" s="3"/>
    </row>
    <row r="44" customFormat="false" ht="31.5" hidden="false" customHeight="false" outlineLevel="0" collapsed="false">
      <c r="A44" s="17" t="s">
        <v>66</v>
      </c>
      <c r="B44" s="22" t="s">
        <v>67</v>
      </c>
      <c r="C44" s="17" t="n">
        <f aca="false">C45+C46</f>
        <v>6415.2</v>
      </c>
      <c r="D44" s="17" t="n">
        <f aca="false">D45+D46</f>
        <v>6533.3</v>
      </c>
      <c r="E44" s="17" t="n">
        <f aca="false">E45+E46</f>
        <v>6650.7</v>
      </c>
      <c r="F44" s="3"/>
      <c r="G44" s="3"/>
    </row>
    <row r="45" customFormat="false" ht="31.5" hidden="false" customHeight="false" outlineLevel="0" collapsed="false">
      <c r="A45" s="20" t="s">
        <v>68</v>
      </c>
      <c r="B45" s="23" t="s">
        <v>69</v>
      </c>
      <c r="C45" s="20" t="n">
        <v>3711.2</v>
      </c>
      <c r="D45" s="20" t="n">
        <v>3721.2</v>
      </c>
      <c r="E45" s="20" t="n">
        <v>3726.2</v>
      </c>
      <c r="F45" s="3"/>
      <c r="G45" s="3"/>
    </row>
    <row r="46" customFormat="false" ht="31.15" hidden="false" customHeight="true" outlineLevel="0" collapsed="false">
      <c r="A46" s="20" t="s">
        <v>70</v>
      </c>
      <c r="B46" s="24" t="s">
        <v>71</v>
      </c>
      <c r="C46" s="21" t="n">
        <v>2704</v>
      </c>
      <c r="D46" s="20" t="n">
        <v>2812.1</v>
      </c>
      <c r="E46" s="20" t="n">
        <v>2924.5</v>
      </c>
      <c r="F46" s="3"/>
      <c r="G46" s="3"/>
    </row>
    <row r="47" customFormat="false" ht="15.75" hidden="false" customHeight="false" outlineLevel="0" collapsed="false">
      <c r="A47" s="17" t="s">
        <v>72</v>
      </c>
      <c r="B47" s="22" t="s">
        <v>73</v>
      </c>
      <c r="C47" s="19" t="n">
        <f aca="false">C48+C49</f>
        <v>4060</v>
      </c>
      <c r="D47" s="19" t="n">
        <f aca="false">D48+D49</f>
        <v>4260</v>
      </c>
      <c r="E47" s="19" t="n">
        <f aca="false">E48+E49</f>
        <v>4260</v>
      </c>
      <c r="F47" s="3"/>
      <c r="G47" s="3"/>
    </row>
    <row r="48" customFormat="false" ht="58.9" hidden="false" customHeight="true" outlineLevel="0" collapsed="false">
      <c r="A48" s="20" t="s">
        <v>74</v>
      </c>
      <c r="B48" s="24" t="s">
        <v>75</v>
      </c>
      <c r="C48" s="21" t="n">
        <v>1800</v>
      </c>
      <c r="D48" s="21" t="n">
        <v>1800</v>
      </c>
      <c r="E48" s="21" t="n">
        <v>1800</v>
      </c>
      <c r="F48" s="3"/>
      <c r="G48" s="3"/>
    </row>
    <row r="49" customFormat="false" ht="33" hidden="false" customHeight="true" outlineLevel="0" collapsed="false">
      <c r="A49" s="20" t="s">
        <v>76</v>
      </c>
      <c r="B49" s="23" t="s">
        <v>77</v>
      </c>
      <c r="C49" s="21" t="n">
        <v>2260</v>
      </c>
      <c r="D49" s="21" t="n">
        <v>2460</v>
      </c>
      <c r="E49" s="21" t="n">
        <v>2460</v>
      </c>
      <c r="F49" s="3"/>
      <c r="G49" s="3"/>
    </row>
    <row r="50" customFormat="false" ht="15.75" hidden="false" customHeight="false" outlineLevel="0" collapsed="false">
      <c r="A50" s="17" t="s">
        <v>78</v>
      </c>
      <c r="B50" s="17" t="s">
        <v>79</v>
      </c>
      <c r="C50" s="19" t="n">
        <v>2128</v>
      </c>
      <c r="D50" s="19" t="n">
        <v>2135</v>
      </c>
      <c r="E50" s="19" t="n">
        <v>2175</v>
      </c>
      <c r="F50" s="3"/>
      <c r="G50" s="3"/>
    </row>
    <row r="51" customFormat="false" ht="18" hidden="false" customHeight="true" outlineLevel="0" collapsed="false">
      <c r="A51" s="17" t="s">
        <v>80</v>
      </c>
      <c r="B51" s="22" t="s">
        <v>81</v>
      </c>
      <c r="C51" s="19" t="n">
        <f aca="false">+C52+C130+C131+C128</f>
        <v>758219.9</v>
      </c>
      <c r="D51" s="19" t="n">
        <f aca="false">+D52+D130+D131</f>
        <v>824841.9</v>
      </c>
      <c r="E51" s="19" t="n">
        <f aca="false">+E52+E130+E131</f>
        <v>741913.5</v>
      </c>
      <c r="F51" s="31"/>
      <c r="G51" s="31"/>
    </row>
    <row r="52" customFormat="false" ht="32.25" hidden="false" customHeight="true" outlineLevel="0" collapsed="false">
      <c r="A52" s="17" t="s">
        <v>82</v>
      </c>
      <c r="B52" s="22" t="s">
        <v>83</v>
      </c>
      <c r="C52" s="19" t="n">
        <f aca="false">C53+C60+C97+C122</f>
        <v>758219.9</v>
      </c>
      <c r="D52" s="19" t="n">
        <f aca="false">D53+D60+D97+D122</f>
        <v>824841.9</v>
      </c>
      <c r="E52" s="19" t="n">
        <f aca="false">E53+E60+E97+E122</f>
        <v>741913.5</v>
      </c>
      <c r="F52" s="31"/>
      <c r="G52" s="31"/>
    </row>
    <row r="53" customFormat="false" ht="25.5" hidden="false" customHeight="true" outlineLevel="0" collapsed="false">
      <c r="A53" s="17" t="s">
        <v>84</v>
      </c>
      <c r="B53" s="22" t="s">
        <v>85</v>
      </c>
      <c r="C53" s="19" t="n">
        <f aca="false">C54+C56+C58</f>
        <v>90769.5</v>
      </c>
      <c r="D53" s="19" t="n">
        <f aca="false">D54+D56+D58</f>
        <v>90769.5</v>
      </c>
      <c r="E53" s="19" t="n">
        <f aca="false">E54+E56+E58</f>
        <v>90769.5</v>
      </c>
      <c r="F53" s="31"/>
      <c r="G53" s="31"/>
    </row>
    <row r="54" customFormat="false" ht="33" hidden="true" customHeight="true" outlineLevel="0" collapsed="false">
      <c r="A54" s="20" t="s">
        <v>86</v>
      </c>
      <c r="B54" s="23" t="s">
        <v>87</v>
      </c>
      <c r="C54" s="20" t="n">
        <f aca="false">SUM(C55:C55)</f>
        <v>0</v>
      </c>
      <c r="D54" s="21" t="n">
        <f aca="false">SUM(D55:D55)</f>
        <v>0</v>
      </c>
      <c r="E54" s="20" t="n">
        <f aca="false">SUM(E55:E55)</f>
        <v>0</v>
      </c>
      <c r="F54" s="3"/>
      <c r="G54" s="3"/>
    </row>
    <row r="55" customFormat="false" ht="35.25" hidden="true" customHeight="true" outlineLevel="0" collapsed="false">
      <c r="A55" s="20" t="s">
        <v>88</v>
      </c>
      <c r="B55" s="23" t="s">
        <v>89</v>
      </c>
      <c r="C55" s="20" t="n">
        <v>0</v>
      </c>
      <c r="D55" s="21" t="n">
        <v>0</v>
      </c>
      <c r="E55" s="20" t="n">
        <v>0</v>
      </c>
      <c r="F55" s="3"/>
      <c r="G55" s="3"/>
    </row>
    <row r="56" customFormat="false" ht="36" hidden="true" customHeight="true" outlineLevel="0" collapsed="false">
      <c r="A56" s="20" t="s">
        <v>90</v>
      </c>
      <c r="B56" s="23" t="s">
        <v>91</v>
      </c>
      <c r="C56" s="21" t="n">
        <f aca="false">C57</f>
        <v>0</v>
      </c>
      <c r="D56" s="21" t="n">
        <f aca="false">D57</f>
        <v>0</v>
      </c>
      <c r="E56" s="21" t="n">
        <f aca="false">E57</f>
        <v>0</v>
      </c>
      <c r="F56" s="31"/>
      <c r="G56" s="3"/>
    </row>
    <row r="57" customFormat="false" ht="33" hidden="true" customHeight="true" outlineLevel="0" collapsed="false">
      <c r="A57" s="20" t="s">
        <v>92</v>
      </c>
      <c r="B57" s="23" t="s">
        <v>93</v>
      </c>
      <c r="C57" s="21" t="n">
        <v>0</v>
      </c>
      <c r="D57" s="21" t="n">
        <v>0</v>
      </c>
      <c r="E57" s="21" t="n">
        <v>0</v>
      </c>
      <c r="F57" s="31"/>
      <c r="G57" s="3"/>
    </row>
    <row r="58" customFormat="false" ht="33.75" hidden="false" customHeight="true" outlineLevel="0" collapsed="false">
      <c r="A58" s="20" t="s">
        <v>94</v>
      </c>
      <c r="B58" s="23" t="s">
        <v>95</v>
      </c>
      <c r="C58" s="21" t="n">
        <f aca="false">C59</f>
        <v>90769.5</v>
      </c>
      <c r="D58" s="21" t="n">
        <f aca="false">D59</f>
        <v>90769.5</v>
      </c>
      <c r="E58" s="21" t="n">
        <f aca="false">E59</f>
        <v>90769.5</v>
      </c>
      <c r="G58" s="3"/>
    </row>
    <row r="59" customFormat="false" ht="50.25" hidden="false" customHeight="true" outlineLevel="0" collapsed="false">
      <c r="A59" s="20" t="s">
        <v>96</v>
      </c>
      <c r="B59" s="23" t="s">
        <v>97</v>
      </c>
      <c r="C59" s="21" t="n">
        <v>90769.5</v>
      </c>
      <c r="D59" s="21" t="n">
        <v>90769.5</v>
      </c>
      <c r="E59" s="21" t="n">
        <v>90769.5</v>
      </c>
      <c r="F59" s="31"/>
      <c r="G59" s="3"/>
    </row>
    <row r="60" customFormat="false" ht="42.75" hidden="false" customHeight="true" outlineLevel="0" collapsed="false">
      <c r="A60" s="18" t="s">
        <v>98</v>
      </c>
      <c r="B60" s="22" t="s">
        <v>99</v>
      </c>
      <c r="C60" s="19" t="n">
        <f aca="false">C63+C62+C64+C65+C66+C67+C68+C69+C72+C73+C75+C76+C77+C78+C61+C70+C71+C74</f>
        <v>263351.1</v>
      </c>
      <c r="D60" s="19" t="n">
        <f aca="false">D63+D62+D64+D65+D66+D67+D68+D69+D72+D73+D75+D76+D77+D78+D61+D70+D71+D74</f>
        <v>349372.7</v>
      </c>
      <c r="E60" s="19" t="n">
        <f aca="false">E63+E62+E64+E65+E66+E67+E68+E69+E72+E73+E75+E76+E77+E78+E61+E70+E71+E74</f>
        <v>293220.8</v>
      </c>
      <c r="F60" s="31"/>
      <c r="G60" s="31"/>
    </row>
    <row r="61" customFormat="false" ht="33" hidden="true" customHeight="true" outlineLevel="0" collapsed="false">
      <c r="A61" s="32" t="s">
        <v>100</v>
      </c>
      <c r="B61" s="23" t="s">
        <v>101</v>
      </c>
      <c r="C61" s="33" t="n">
        <v>0</v>
      </c>
      <c r="D61" s="33" t="n">
        <v>0</v>
      </c>
      <c r="E61" s="33" t="n">
        <v>0</v>
      </c>
      <c r="F61" s="31"/>
      <c r="G61" s="31"/>
    </row>
    <row r="62" customFormat="false" ht="99.75" hidden="false" customHeight="true" outlineLevel="0" collapsed="false">
      <c r="A62" s="20" t="s">
        <v>102</v>
      </c>
      <c r="B62" s="23" t="s">
        <v>103</v>
      </c>
      <c r="C62" s="21" t="n">
        <v>0</v>
      </c>
      <c r="D62" s="21" t="n">
        <v>0</v>
      </c>
      <c r="E62" s="21" t="n">
        <v>61002</v>
      </c>
      <c r="F62" s="31"/>
      <c r="G62" s="31"/>
    </row>
    <row r="63" customFormat="false" ht="61.5" hidden="false" customHeight="true" outlineLevel="0" collapsed="false">
      <c r="A63" s="20" t="s">
        <v>104</v>
      </c>
      <c r="B63" s="23" t="s">
        <v>105</v>
      </c>
      <c r="C63" s="34" t="n">
        <v>0</v>
      </c>
      <c r="D63" s="34" t="n">
        <v>0</v>
      </c>
      <c r="E63" s="34" t="n">
        <v>23883.6</v>
      </c>
      <c r="F63" s="31"/>
      <c r="G63" s="31"/>
    </row>
    <row r="64" customFormat="false" ht="30" hidden="false" customHeight="true" outlineLevel="0" collapsed="false">
      <c r="A64" s="32" t="s">
        <v>106</v>
      </c>
      <c r="B64" s="23" t="s">
        <v>107</v>
      </c>
      <c r="C64" s="35" t="n">
        <f aca="false">78774.9-28886.8</f>
        <v>49888.1</v>
      </c>
      <c r="D64" s="21" t="n">
        <v>44690.7</v>
      </c>
      <c r="E64" s="21" t="n">
        <v>148584.8</v>
      </c>
      <c r="F64" s="31"/>
      <c r="G64" s="31"/>
      <c r="H64" s="31"/>
    </row>
    <row r="65" customFormat="false" ht="53.25" hidden="false" customHeight="true" outlineLevel="0" collapsed="false">
      <c r="A65" s="32" t="s">
        <v>108</v>
      </c>
      <c r="B65" s="23" t="s">
        <v>109</v>
      </c>
      <c r="C65" s="35" t="n">
        <v>0</v>
      </c>
      <c r="D65" s="21" t="n">
        <v>0</v>
      </c>
      <c r="E65" s="21" t="n">
        <v>1021.1</v>
      </c>
      <c r="F65" s="31"/>
      <c r="G65" s="3"/>
    </row>
    <row r="66" customFormat="false" ht="63" hidden="false" customHeight="false" outlineLevel="0" collapsed="false">
      <c r="A66" s="32" t="s">
        <v>110</v>
      </c>
      <c r="B66" s="23" t="s">
        <v>111</v>
      </c>
      <c r="C66" s="35" t="n">
        <v>0</v>
      </c>
      <c r="D66" s="21" t="n">
        <v>1568.5</v>
      </c>
      <c r="E66" s="21" t="n">
        <v>1500</v>
      </c>
      <c r="F66" s="31"/>
      <c r="G66" s="3"/>
      <c r="H66" s="31"/>
    </row>
    <row r="67" customFormat="false" ht="32.25" hidden="true" customHeight="true" outlineLevel="0" collapsed="false">
      <c r="A67" s="32" t="s">
        <v>112</v>
      </c>
      <c r="B67" s="23" t="s">
        <v>113</v>
      </c>
      <c r="C67" s="35" t="n">
        <v>0</v>
      </c>
      <c r="D67" s="21" t="n">
        <v>0</v>
      </c>
      <c r="E67" s="21" t="n">
        <v>0</v>
      </c>
      <c r="F67" s="31"/>
      <c r="G67" s="3"/>
    </row>
    <row r="68" customFormat="false" ht="51.75" hidden="false" customHeight="true" outlineLevel="0" collapsed="false">
      <c r="A68" s="32" t="s">
        <v>114</v>
      </c>
      <c r="B68" s="23" t="s">
        <v>115</v>
      </c>
      <c r="C68" s="35" t="n">
        <f aca="false">4753.2+1.5</f>
        <v>4754.7</v>
      </c>
      <c r="D68" s="21" t="n">
        <f aca="false">3127.4+1567.9</f>
        <v>4695.3</v>
      </c>
      <c r="E68" s="21" t="n">
        <v>1596.4</v>
      </c>
      <c r="F68" s="31"/>
      <c r="G68" s="3"/>
      <c r="H68" s="31"/>
    </row>
    <row r="69" customFormat="false" ht="51.75" hidden="false" customHeight="true" outlineLevel="0" collapsed="false">
      <c r="A69" s="32" t="s">
        <v>116</v>
      </c>
      <c r="B69" s="36" t="s">
        <v>117</v>
      </c>
      <c r="C69" s="35" t="n">
        <v>0</v>
      </c>
      <c r="D69" s="21" t="n">
        <v>52082.4</v>
      </c>
      <c r="E69" s="21" t="n">
        <v>0</v>
      </c>
      <c r="F69" s="31"/>
      <c r="G69" s="3"/>
    </row>
    <row r="70" customFormat="false" ht="59.45" hidden="false" customHeight="true" outlineLevel="0" collapsed="false">
      <c r="A70" s="32" t="s">
        <v>118</v>
      </c>
      <c r="B70" s="37" t="s">
        <v>119</v>
      </c>
      <c r="C70" s="35" t="n">
        <f aca="false">15002.5+286.7</f>
        <v>15289.2</v>
      </c>
      <c r="D70" s="21" t="n">
        <v>14632.6</v>
      </c>
      <c r="E70" s="21" t="n">
        <f aca="false">15076.6-31.4</f>
        <v>15045.2</v>
      </c>
      <c r="F70" s="31"/>
      <c r="G70" s="3"/>
      <c r="H70" s="31"/>
    </row>
    <row r="71" customFormat="false" ht="59.45" hidden="false" customHeight="true" outlineLevel="0" collapsed="false">
      <c r="A71" s="32" t="s">
        <v>120</v>
      </c>
      <c r="B71" s="23" t="s">
        <v>121</v>
      </c>
      <c r="C71" s="35" t="n">
        <v>1000</v>
      </c>
      <c r="D71" s="21" t="n">
        <v>0</v>
      </c>
      <c r="E71" s="21" t="n">
        <v>0</v>
      </c>
      <c r="F71" s="31"/>
      <c r="G71" s="3"/>
      <c r="H71" s="31"/>
    </row>
    <row r="72" customFormat="false" ht="35.25" hidden="false" customHeight="true" outlineLevel="0" collapsed="false">
      <c r="A72" s="32" t="s">
        <v>122</v>
      </c>
      <c r="B72" s="23" t="s">
        <v>123</v>
      </c>
      <c r="C72" s="35" t="n">
        <f aca="false">1525.2-143.4</f>
        <v>1381.8</v>
      </c>
      <c r="D72" s="21" t="n">
        <f aca="false">1492.9+0.1</f>
        <v>1493</v>
      </c>
      <c r="E72" s="21" t="n">
        <v>1446.6</v>
      </c>
      <c r="F72" s="31"/>
      <c r="G72" s="3"/>
      <c r="H72" s="31"/>
    </row>
    <row r="73" customFormat="false" ht="42" hidden="false" customHeight="true" outlineLevel="0" collapsed="false">
      <c r="A73" s="32" t="s">
        <v>124</v>
      </c>
      <c r="B73" s="23" t="s">
        <v>125</v>
      </c>
      <c r="C73" s="35" t="n">
        <f aca="false">131.8+140</f>
        <v>271.8</v>
      </c>
      <c r="D73" s="21" t="n">
        <f aca="false">177.3+133.3</f>
        <v>310.6</v>
      </c>
      <c r="E73" s="21" t="n">
        <f aca="false">203.4+184.2</f>
        <v>387.6</v>
      </c>
      <c r="F73" s="31"/>
      <c r="G73" s="3"/>
      <c r="H73" s="31"/>
    </row>
    <row r="74" customFormat="false" ht="42" hidden="false" customHeight="true" outlineLevel="0" collapsed="false">
      <c r="A74" s="32" t="s">
        <v>126</v>
      </c>
      <c r="B74" s="23" t="s">
        <v>127</v>
      </c>
      <c r="C74" s="35" t="n">
        <v>324.7</v>
      </c>
      <c r="D74" s="21" t="n">
        <v>324.7</v>
      </c>
      <c r="E74" s="21" t="n">
        <v>324.7</v>
      </c>
      <c r="F74" s="31"/>
      <c r="G74" s="3"/>
      <c r="H74" s="31"/>
    </row>
    <row r="75" customFormat="false" ht="36" hidden="false" customHeight="true" outlineLevel="0" collapsed="false">
      <c r="A75" s="32" t="s">
        <v>128</v>
      </c>
      <c r="B75" s="38" t="s">
        <v>129</v>
      </c>
      <c r="C75" s="35" t="n">
        <v>4636.8</v>
      </c>
      <c r="D75" s="21" t="n">
        <v>4636.8</v>
      </c>
      <c r="E75" s="21" t="n">
        <v>4994.6</v>
      </c>
      <c r="F75" s="31"/>
      <c r="G75" s="3"/>
    </row>
    <row r="76" customFormat="false" ht="38.25" hidden="false" customHeight="true" outlineLevel="0" collapsed="false">
      <c r="A76" s="32" t="s">
        <v>130</v>
      </c>
      <c r="B76" s="23" t="s">
        <v>131</v>
      </c>
      <c r="C76" s="35" t="n">
        <v>6126.7</v>
      </c>
      <c r="D76" s="21" t="n">
        <v>0</v>
      </c>
      <c r="E76" s="21" t="n">
        <v>0</v>
      </c>
      <c r="F76" s="31"/>
      <c r="G76" s="39"/>
      <c r="H76" s="31"/>
    </row>
    <row r="77" customFormat="false" ht="35.25" hidden="true" customHeight="true" outlineLevel="0" collapsed="false">
      <c r="A77" s="32" t="s">
        <v>132</v>
      </c>
      <c r="B77" s="23" t="s">
        <v>101</v>
      </c>
      <c r="C77" s="21" t="n">
        <v>0</v>
      </c>
      <c r="D77" s="21" t="n">
        <v>0</v>
      </c>
      <c r="E77" s="21" t="n">
        <v>0</v>
      </c>
      <c r="F77" s="31"/>
      <c r="G77" s="3"/>
    </row>
    <row r="78" customFormat="false" ht="15.75" hidden="false" customHeight="true" outlineLevel="0" collapsed="false">
      <c r="A78" s="20" t="s">
        <v>133</v>
      </c>
      <c r="B78" s="23" t="s">
        <v>134</v>
      </c>
      <c r="C78" s="21" t="n">
        <f aca="false">SUM(C79:C96)</f>
        <v>179677.3</v>
      </c>
      <c r="D78" s="21" t="n">
        <f aca="false">SUM(D79:D96)</f>
        <v>224938.1</v>
      </c>
      <c r="E78" s="21" t="n">
        <f aca="false">SUM(E79:E96)</f>
        <v>33434.2</v>
      </c>
      <c r="F78" s="31"/>
      <c r="G78" s="31"/>
    </row>
    <row r="79" customFormat="false" ht="98.25" hidden="false" customHeight="true" outlineLevel="0" collapsed="false">
      <c r="A79" s="20" t="s">
        <v>133</v>
      </c>
      <c r="B79" s="23" t="s">
        <v>135</v>
      </c>
      <c r="C79" s="21" t="n">
        <v>28568.9</v>
      </c>
      <c r="D79" s="21" t="n">
        <v>23368.9</v>
      </c>
      <c r="E79" s="21" t="n">
        <v>23368.9</v>
      </c>
      <c r="F79" s="31"/>
      <c r="G79" s="3"/>
      <c r="H79" s="7"/>
    </row>
    <row r="80" customFormat="false" ht="112.5" hidden="false" customHeight="true" outlineLevel="0" collapsed="false">
      <c r="A80" s="20" t="s">
        <v>133</v>
      </c>
      <c r="B80" s="23" t="s">
        <v>136</v>
      </c>
      <c r="C80" s="40" t="n">
        <v>2164.1</v>
      </c>
      <c r="D80" s="40" t="n">
        <v>2164.1</v>
      </c>
      <c r="E80" s="40" t="n">
        <v>2164.1</v>
      </c>
      <c r="F80" s="31"/>
    </row>
    <row r="81" customFormat="false" ht="83.25" hidden="false" customHeight="true" outlineLevel="0" collapsed="false">
      <c r="A81" s="10" t="s">
        <v>133</v>
      </c>
      <c r="B81" s="41" t="s">
        <v>137</v>
      </c>
      <c r="C81" s="33" t="n">
        <v>4696.7</v>
      </c>
      <c r="D81" s="33" t="n">
        <v>4696.7</v>
      </c>
      <c r="E81" s="33" t="n">
        <v>4696.7</v>
      </c>
      <c r="F81" s="31"/>
      <c r="G81" s="3"/>
    </row>
    <row r="82" customFormat="false" ht="63.75" hidden="false" customHeight="true" outlineLevel="0" collapsed="false">
      <c r="A82" s="20" t="s">
        <v>133</v>
      </c>
      <c r="B82" s="23" t="s">
        <v>138</v>
      </c>
      <c r="C82" s="21" t="n">
        <v>1492</v>
      </c>
      <c r="D82" s="21" t="n">
        <v>1492</v>
      </c>
      <c r="E82" s="21" t="n">
        <v>1492</v>
      </c>
      <c r="F82" s="31"/>
      <c r="G82" s="3"/>
    </row>
    <row r="83" customFormat="false" ht="95.25" hidden="false" customHeight="true" outlineLevel="0" collapsed="false">
      <c r="A83" s="20" t="s">
        <v>133</v>
      </c>
      <c r="B83" s="23" t="s">
        <v>139</v>
      </c>
      <c r="C83" s="21" t="n">
        <v>300</v>
      </c>
      <c r="D83" s="21" t="n">
        <v>0</v>
      </c>
      <c r="E83" s="21" t="n">
        <v>0</v>
      </c>
      <c r="F83" s="31"/>
      <c r="G83" s="31"/>
    </row>
    <row r="84" customFormat="false" ht="96.75" hidden="false" customHeight="true" outlineLevel="0" collapsed="false">
      <c r="A84" s="20" t="s">
        <v>133</v>
      </c>
      <c r="B84" s="23" t="s">
        <v>140</v>
      </c>
      <c r="C84" s="21" t="n">
        <v>340</v>
      </c>
      <c r="D84" s="21" t="n">
        <v>340</v>
      </c>
      <c r="E84" s="21" t="n">
        <v>340</v>
      </c>
      <c r="F84" s="31"/>
      <c r="G84" s="31"/>
    </row>
    <row r="85" customFormat="false" ht="107.25" hidden="false" customHeight="true" outlineLevel="0" collapsed="false">
      <c r="A85" s="20" t="s">
        <v>133</v>
      </c>
      <c r="B85" s="23" t="s">
        <v>141</v>
      </c>
      <c r="C85" s="21" t="n">
        <v>1372.5</v>
      </c>
      <c r="D85" s="21" t="n">
        <v>1372.5</v>
      </c>
      <c r="E85" s="21" t="n">
        <v>1372.5</v>
      </c>
      <c r="F85" s="31"/>
      <c r="G85" s="31"/>
    </row>
    <row r="86" customFormat="false" ht="88.5" hidden="false" customHeight="true" outlineLevel="0" collapsed="false">
      <c r="A86" s="20" t="s">
        <v>133</v>
      </c>
      <c r="B86" s="23" t="s">
        <v>142</v>
      </c>
      <c r="C86" s="21" t="n">
        <v>4527.2</v>
      </c>
      <c r="D86" s="21" t="n">
        <v>0</v>
      </c>
      <c r="E86" s="21" t="n">
        <v>0</v>
      </c>
      <c r="F86" s="31"/>
      <c r="G86" s="31"/>
    </row>
    <row r="87" customFormat="false" ht="88.5" hidden="false" customHeight="true" outlineLevel="0" collapsed="false">
      <c r="A87" s="20" t="s">
        <v>133</v>
      </c>
      <c r="B87" s="23" t="s">
        <v>143</v>
      </c>
      <c r="C87" s="21" t="n">
        <v>438.4</v>
      </c>
      <c r="D87" s="21" t="n">
        <v>0</v>
      </c>
      <c r="E87" s="21" t="n">
        <v>0</v>
      </c>
      <c r="F87" s="31"/>
      <c r="G87" s="31"/>
    </row>
    <row r="88" customFormat="false" ht="80.25" hidden="false" customHeight="true" outlineLevel="0" collapsed="false">
      <c r="A88" s="20" t="s">
        <v>133</v>
      </c>
      <c r="B88" s="23" t="s">
        <v>144</v>
      </c>
      <c r="C88" s="21" t="n">
        <v>239</v>
      </c>
      <c r="D88" s="21" t="n">
        <v>0</v>
      </c>
      <c r="E88" s="21" t="n">
        <v>0</v>
      </c>
      <c r="G88" s="31"/>
    </row>
    <row r="89" customFormat="false" ht="114" hidden="false" customHeight="true" outlineLevel="0" collapsed="false">
      <c r="A89" s="20" t="s">
        <v>133</v>
      </c>
      <c r="B89" s="42" t="s">
        <v>145</v>
      </c>
      <c r="C89" s="21" t="n">
        <v>15253</v>
      </c>
      <c r="D89" s="21" t="n">
        <v>0</v>
      </c>
      <c r="E89" s="21" t="n">
        <v>0</v>
      </c>
      <c r="F89" s="43"/>
      <c r="G89" s="31"/>
    </row>
    <row r="90" customFormat="false" ht="94.5" hidden="false" customHeight="true" outlineLevel="0" collapsed="false">
      <c r="A90" s="10" t="s">
        <v>133</v>
      </c>
      <c r="B90" s="23" t="s">
        <v>146</v>
      </c>
      <c r="C90" s="21" t="n">
        <v>2130</v>
      </c>
      <c r="D90" s="21" t="n">
        <v>0</v>
      </c>
      <c r="E90" s="21" t="n">
        <v>0</v>
      </c>
      <c r="G90" s="31"/>
    </row>
    <row r="91" customFormat="false" ht="113.25" hidden="false" customHeight="true" outlineLevel="0" collapsed="false">
      <c r="A91" s="10" t="s">
        <v>133</v>
      </c>
      <c r="B91" s="23" t="s">
        <v>147</v>
      </c>
      <c r="C91" s="21" t="n">
        <v>14000</v>
      </c>
      <c r="D91" s="21" t="n">
        <v>0</v>
      </c>
      <c r="E91" s="21" t="n">
        <v>0</v>
      </c>
      <c r="G91" s="31"/>
    </row>
    <row r="92" customFormat="false" ht="121.5" hidden="true" customHeight="true" outlineLevel="0" collapsed="false">
      <c r="A92" s="10" t="s">
        <v>133</v>
      </c>
      <c r="B92" s="23" t="s">
        <v>148</v>
      </c>
      <c r="C92" s="21" t="n">
        <v>0</v>
      </c>
      <c r="D92" s="21" t="n">
        <v>0</v>
      </c>
      <c r="E92" s="21" t="n">
        <v>0</v>
      </c>
      <c r="G92" s="31"/>
    </row>
    <row r="93" customFormat="false" ht="81.75" hidden="false" customHeight="true" outlineLevel="0" collapsed="false">
      <c r="A93" s="10" t="s">
        <v>133</v>
      </c>
      <c r="B93" s="23" t="s">
        <v>149</v>
      </c>
      <c r="C93" s="21" t="n">
        <v>1800</v>
      </c>
      <c r="D93" s="21" t="n">
        <v>0</v>
      </c>
      <c r="E93" s="21" t="n">
        <v>0</v>
      </c>
      <c r="G93" s="31"/>
    </row>
    <row r="94" customFormat="false" ht="114.75" hidden="false" customHeight="true" outlineLevel="0" collapsed="false">
      <c r="A94" s="10" t="s">
        <v>133</v>
      </c>
      <c r="B94" s="23" t="s">
        <v>150</v>
      </c>
      <c r="C94" s="21" t="n">
        <v>100039.9</v>
      </c>
      <c r="D94" s="21" t="n">
        <v>191503.9</v>
      </c>
      <c r="E94" s="21" t="n">
        <v>0</v>
      </c>
      <c r="G94" s="31"/>
    </row>
    <row r="95" customFormat="false" ht="125.25" hidden="false" customHeight="true" outlineLevel="0" collapsed="false">
      <c r="A95" s="10" t="s">
        <v>133</v>
      </c>
      <c r="B95" s="23" t="s">
        <v>151</v>
      </c>
      <c r="C95" s="21" t="n">
        <v>2249.2</v>
      </c>
      <c r="D95" s="21" t="n">
        <v>0</v>
      </c>
      <c r="E95" s="21" t="n">
        <v>0</v>
      </c>
      <c r="G95" s="31"/>
    </row>
    <row r="96" customFormat="false" ht="116.25" hidden="false" customHeight="true" outlineLevel="0" collapsed="false">
      <c r="A96" s="10" t="s">
        <v>133</v>
      </c>
      <c r="B96" s="23" t="s">
        <v>152</v>
      </c>
      <c r="C96" s="21" t="n">
        <v>66.4</v>
      </c>
      <c r="D96" s="21" t="n">
        <v>0</v>
      </c>
      <c r="E96" s="21" t="n">
        <v>0</v>
      </c>
      <c r="G96" s="31"/>
    </row>
    <row r="97" customFormat="false" ht="22.5" hidden="false" customHeight="true" outlineLevel="0" collapsed="false">
      <c r="A97" s="18" t="s">
        <v>153</v>
      </c>
      <c r="B97" s="22" t="s">
        <v>154</v>
      </c>
      <c r="C97" s="19" t="n">
        <f aca="false">+C98+C117+C118+C121+C120+C119</f>
        <v>361639.7</v>
      </c>
      <c r="D97" s="19" t="n">
        <f aca="false">+D98+D117+D118+D121+D120+D119</f>
        <v>357622</v>
      </c>
      <c r="E97" s="19" t="n">
        <f aca="false">+E98+E117+E118+E121+E120+E119</f>
        <v>357923.2</v>
      </c>
      <c r="F97" s="31"/>
      <c r="G97" s="31"/>
    </row>
    <row r="98" customFormat="false" ht="32.25" hidden="false" customHeight="true" outlineLevel="0" collapsed="false">
      <c r="A98" s="32" t="s">
        <v>155</v>
      </c>
      <c r="B98" s="23" t="s">
        <v>156</v>
      </c>
      <c r="C98" s="21" t="n">
        <f aca="false">SUM(C99:C116)</f>
        <v>342306.6</v>
      </c>
      <c r="D98" s="21" t="n">
        <f aca="false">SUM(D99:D116)</f>
        <v>338332.6</v>
      </c>
      <c r="E98" s="21" t="n">
        <f aca="false">SUM(E99:E116)</f>
        <v>338635.8</v>
      </c>
      <c r="F98" s="31"/>
    </row>
    <row r="99" customFormat="false" ht="104.25" hidden="false" customHeight="true" outlineLevel="0" collapsed="false">
      <c r="A99" s="20" t="s">
        <v>155</v>
      </c>
      <c r="B99" s="23" t="s">
        <v>157</v>
      </c>
      <c r="C99" s="21" t="n">
        <v>304912.2</v>
      </c>
      <c r="D99" s="21" t="n">
        <f aca="false">302704.2-2078.3</f>
        <v>300625.9</v>
      </c>
      <c r="E99" s="21" t="n">
        <f aca="false">302704.2-2078.3</f>
        <v>300625.9</v>
      </c>
      <c r="F99" s="31"/>
      <c r="G99" s="31"/>
      <c r="H99" s="31"/>
    </row>
    <row r="100" customFormat="false" ht="64.5" hidden="false" customHeight="true" outlineLevel="0" collapsed="false">
      <c r="A100" s="20" t="s">
        <v>155</v>
      </c>
      <c r="B100" s="23" t="s">
        <v>158</v>
      </c>
      <c r="C100" s="21" t="n">
        <v>20797.7</v>
      </c>
      <c r="D100" s="21" t="n">
        <v>20797.7</v>
      </c>
      <c r="E100" s="21" t="n">
        <v>20797.7</v>
      </c>
      <c r="F100" s="31"/>
    </row>
    <row r="101" customFormat="false" ht="100.5" hidden="false" customHeight="true" outlineLevel="0" collapsed="false">
      <c r="A101" s="20" t="s">
        <v>159</v>
      </c>
      <c r="B101" s="23" t="s">
        <v>160</v>
      </c>
      <c r="C101" s="21" t="n">
        <v>7261.4</v>
      </c>
      <c r="D101" s="21" t="n">
        <v>7261.4</v>
      </c>
      <c r="E101" s="21" t="n">
        <v>7261.4</v>
      </c>
      <c r="F101" s="31"/>
      <c r="G101" s="31"/>
    </row>
    <row r="102" customFormat="false" ht="101.25" hidden="false" customHeight="true" outlineLevel="0" collapsed="false">
      <c r="A102" s="20" t="s">
        <v>161</v>
      </c>
      <c r="B102" s="23" t="s">
        <v>162</v>
      </c>
      <c r="C102" s="21" t="n">
        <v>6813.4</v>
      </c>
      <c r="D102" s="21" t="n">
        <v>7110.5</v>
      </c>
      <c r="E102" s="21" t="n">
        <v>7398.6</v>
      </c>
      <c r="F102" s="31"/>
      <c r="G102" s="3"/>
    </row>
    <row r="103" customFormat="false" ht="81" hidden="true" customHeight="true" outlineLevel="0" collapsed="false">
      <c r="A103" s="20" t="s">
        <v>163</v>
      </c>
      <c r="B103" s="23" t="s">
        <v>164</v>
      </c>
      <c r="C103" s="21"/>
      <c r="D103" s="20"/>
      <c r="E103" s="20"/>
      <c r="F103" s="3"/>
      <c r="G103" s="3"/>
    </row>
    <row r="104" customFormat="false" ht="82.5" hidden="true" customHeight="true" outlineLevel="0" collapsed="false">
      <c r="A104" s="20" t="s">
        <v>163</v>
      </c>
      <c r="B104" s="23" t="s">
        <v>165</v>
      </c>
      <c r="C104" s="21"/>
      <c r="D104" s="20"/>
      <c r="E104" s="20"/>
      <c r="F104" s="3"/>
      <c r="G104" s="3"/>
    </row>
    <row r="105" customFormat="false" ht="94.5" hidden="true" customHeight="true" outlineLevel="0" collapsed="false">
      <c r="A105" s="20" t="s">
        <v>163</v>
      </c>
      <c r="B105" s="23" t="s">
        <v>166</v>
      </c>
      <c r="C105" s="21"/>
      <c r="D105" s="20"/>
      <c r="E105" s="20"/>
      <c r="F105" s="3"/>
      <c r="G105" s="3"/>
    </row>
    <row r="106" customFormat="false" ht="57.75" hidden="true" customHeight="true" outlineLevel="0" collapsed="false">
      <c r="A106" s="20" t="s">
        <v>167</v>
      </c>
      <c r="B106" s="23" t="s">
        <v>168</v>
      </c>
      <c r="C106" s="21"/>
      <c r="D106" s="20"/>
      <c r="E106" s="20"/>
      <c r="F106" s="3"/>
      <c r="G106" s="3"/>
    </row>
    <row r="107" customFormat="false" ht="81.75" hidden="true" customHeight="true" outlineLevel="0" collapsed="false">
      <c r="A107" s="20" t="s">
        <v>155</v>
      </c>
      <c r="B107" s="23" t="s">
        <v>169</v>
      </c>
      <c r="C107" s="21" t="n">
        <v>0</v>
      </c>
      <c r="D107" s="20" t="n">
        <v>0</v>
      </c>
      <c r="E107" s="20" t="n">
        <v>0</v>
      </c>
      <c r="F107" s="3"/>
      <c r="G107" s="3"/>
      <c r="H107" s="7"/>
    </row>
    <row r="108" customFormat="false" ht="76.5" hidden="false" customHeight="true" outlineLevel="0" collapsed="false">
      <c r="A108" s="20" t="s">
        <v>155</v>
      </c>
      <c r="B108" s="23" t="s">
        <v>170</v>
      </c>
      <c r="C108" s="21" t="n">
        <v>708.9</v>
      </c>
      <c r="D108" s="21" t="n">
        <v>724.1</v>
      </c>
      <c r="E108" s="21" t="n">
        <v>739.2</v>
      </c>
      <c r="F108" s="31"/>
      <c r="G108" s="3"/>
    </row>
    <row r="109" customFormat="false" ht="80.25" hidden="false" customHeight="true" outlineLevel="0" collapsed="false">
      <c r="A109" s="20" t="s">
        <v>155</v>
      </c>
      <c r="B109" s="44" t="s">
        <v>171</v>
      </c>
      <c r="C109" s="21" t="n">
        <v>11.3</v>
      </c>
      <c r="D109" s="20" t="n">
        <v>11.3</v>
      </c>
      <c r="E109" s="20" t="n">
        <v>11.3</v>
      </c>
      <c r="F109" s="3"/>
      <c r="G109" s="3"/>
    </row>
    <row r="110" customFormat="false" ht="81" hidden="false" customHeight="true" outlineLevel="0" collapsed="false">
      <c r="A110" s="20" t="s">
        <v>155</v>
      </c>
      <c r="B110" s="23" t="s">
        <v>172</v>
      </c>
      <c r="C110" s="21" t="n">
        <v>441.2</v>
      </c>
      <c r="D110" s="21" t="n">
        <v>441.2</v>
      </c>
      <c r="E110" s="21" t="n">
        <v>441.2</v>
      </c>
      <c r="F110" s="3"/>
      <c r="G110" s="3"/>
    </row>
    <row r="111" customFormat="false" ht="107.25" hidden="true" customHeight="true" outlineLevel="0" collapsed="false">
      <c r="A111" s="20" t="s">
        <v>173</v>
      </c>
      <c r="B111" s="23" t="s">
        <v>174</v>
      </c>
      <c r="C111" s="21"/>
      <c r="D111" s="20"/>
      <c r="E111" s="20"/>
      <c r="F111" s="3"/>
      <c r="G111" s="3"/>
    </row>
    <row r="112" customFormat="false" ht="32.25" hidden="true" customHeight="true" outlineLevel="0" collapsed="false">
      <c r="A112" s="20" t="s">
        <v>173</v>
      </c>
      <c r="B112" s="23" t="s">
        <v>175</v>
      </c>
      <c r="C112" s="21"/>
      <c r="D112" s="20"/>
      <c r="E112" s="20"/>
      <c r="F112" s="3"/>
      <c r="G112" s="3"/>
    </row>
    <row r="113" customFormat="false" ht="21" hidden="true" customHeight="true" outlineLevel="0" collapsed="false">
      <c r="A113" s="20" t="s">
        <v>173</v>
      </c>
      <c r="B113" s="23" t="s">
        <v>176</v>
      </c>
      <c r="C113" s="21"/>
      <c r="D113" s="20"/>
      <c r="E113" s="20"/>
      <c r="F113" s="3"/>
      <c r="G113" s="3"/>
    </row>
    <row r="114" customFormat="false" ht="33.75" hidden="true" customHeight="true" outlineLevel="0" collapsed="false">
      <c r="A114" s="20" t="s">
        <v>173</v>
      </c>
      <c r="B114" s="23" t="s">
        <v>177</v>
      </c>
      <c r="C114" s="21"/>
      <c r="D114" s="20"/>
      <c r="E114" s="20"/>
      <c r="F114" s="3"/>
      <c r="G114" s="3"/>
    </row>
    <row r="115" customFormat="false" ht="128.25" hidden="true" customHeight="true" outlineLevel="0" collapsed="false">
      <c r="A115" s="20" t="s">
        <v>155</v>
      </c>
      <c r="B115" s="23" t="s">
        <v>178</v>
      </c>
      <c r="C115" s="21" t="n">
        <v>0</v>
      </c>
      <c r="D115" s="20" t="n">
        <v>0</v>
      </c>
      <c r="E115" s="20" t="n">
        <v>0</v>
      </c>
      <c r="F115" s="3"/>
      <c r="G115" s="3"/>
      <c r="H115" s="7"/>
    </row>
    <row r="116" customFormat="false" ht="97.5" hidden="false" customHeight="true" outlineLevel="0" collapsed="false">
      <c r="A116" s="20" t="s">
        <v>155</v>
      </c>
      <c r="B116" s="23" t="s">
        <v>179</v>
      </c>
      <c r="C116" s="21" t="n">
        <v>1360.5</v>
      </c>
      <c r="D116" s="21" t="n">
        <v>1360.5</v>
      </c>
      <c r="E116" s="21" t="n">
        <v>1360.5</v>
      </c>
      <c r="F116" s="3"/>
      <c r="G116" s="3"/>
      <c r="H116" s="3"/>
    </row>
    <row r="117" customFormat="false" ht="51" hidden="false" customHeight="true" outlineLevel="0" collapsed="false">
      <c r="A117" s="20" t="s">
        <v>180</v>
      </c>
      <c r="B117" s="23" t="s">
        <v>181</v>
      </c>
      <c r="C117" s="21" t="n">
        <v>49.6</v>
      </c>
      <c r="D117" s="20" t="n">
        <v>5.9</v>
      </c>
      <c r="E117" s="20" t="n">
        <v>5.3</v>
      </c>
      <c r="F117" s="3"/>
      <c r="G117" s="3"/>
    </row>
    <row r="118" customFormat="false" ht="54" hidden="true" customHeight="true" outlineLevel="0" collapsed="false">
      <c r="A118" s="20" t="s">
        <v>182</v>
      </c>
      <c r="B118" s="23" t="s">
        <v>183</v>
      </c>
      <c r="C118" s="21" t="n">
        <v>0</v>
      </c>
      <c r="D118" s="21" t="n">
        <v>0</v>
      </c>
      <c r="E118" s="20" t="n">
        <v>0</v>
      </c>
      <c r="F118" s="3"/>
      <c r="G118" s="3"/>
      <c r="H118" s="39"/>
      <c r="I118" s="39"/>
      <c r="J118" s="39"/>
      <c r="K118" s="39"/>
      <c r="L118" s="39"/>
      <c r="M118" s="39"/>
      <c r="N118" s="39"/>
    </row>
    <row r="119" customFormat="false" ht="71.25" hidden="false" customHeight="true" outlineLevel="0" collapsed="false">
      <c r="A119" s="20" t="s">
        <v>184</v>
      </c>
      <c r="B119" s="23" t="s">
        <v>185</v>
      </c>
      <c r="C119" s="21" t="n">
        <v>800</v>
      </c>
      <c r="D119" s="21" t="n">
        <v>800</v>
      </c>
      <c r="E119" s="20" t="n">
        <v>800</v>
      </c>
      <c r="F119" s="3"/>
      <c r="G119" s="3"/>
      <c r="H119" s="39"/>
      <c r="I119" s="39"/>
      <c r="J119" s="39"/>
      <c r="K119" s="39"/>
      <c r="L119" s="39"/>
      <c r="M119" s="39"/>
      <c r="N119" s="39"/>
    </row>
    <row r="120" customFormat="false" ht="54" hidden="false" customHeight="true" outlineLevel="0" collapsed="false">
      <c r="A120" s="32" t="s">
        <v>186</v>
      </c>
      <c r="B120" s="23" t="s">
        <v>187</v>
      </c>
      <c r="C120" s="21" t="n">
        <v>14643.6</v>
      </c>
      <c r="D120" s="21" t="n">
        <v>14643.6</v>
      </c>
      <c r="E120" s="21" t="n">
        <v>14643.6</v>
      </c>
      <c r="F120" s="31"/>
      <c r="G120" s="3"/>
      <c r="H120" s="31"/>
      <c r="I120" s="39"/>
      <c r="J120" s="39"/>
      <c r="K120" s="39"/>
      <c r="L120" s="39"/>
      <c r="M120" s="39"/>
      <c r="N120" s="39"/>
    </row>
    <row r="121" customFormat="false" ht="29.45" hidden="false" customHeight="true" outlineLevel="0" collapsed="false">
      <c r="A121" s="20" t="s">
        <v>188</v>
      </c>
      <c r="B121" s="23" t="s">
        <v>189</v>
      </c>
      <c r="C121" s="21" t="n">
        <v>3839.9</v>
      </c>
      <c r="D121" s="21" t="n">
        <v>3839.9</v>
      </c>
      <c r="E121" s="21" t="n">
        <v>3838.5</v>
      </c>
      <c r="F121" s="3"/>
      <c r="G121" s="3"/>
    </row>
    <row r="122" customFormat="false" ht="18.75" hidden="false" customHeight="true" outlineLevel="0" collapsed="false">
      <c r="A122" s="17" t="s">
        <v>190</v>
      </c>
      <c r="B122" s="22" t="s">
        <v>191</v>
      </c>
      <c r="C122" s="19" t="n">
        <f aca="false">C123+C124</f>
        <v>42459.6</v>
      </c>
      <c r="D122" s="19" t="n">
        <f aca="false">D123+D124</f>
        <v>27077.7</v>
      </c>
      <c r="E122" s="19" t="n">
        <f aca="false">E123+E124</f>
        <v>0</v>
      </c>
      <c r="F122" s="31"/>
      <c r="G122" s="3"/>
    </row>
    <row r="123" customFormat="false" ht="54.75" hidden="false" customHeight="true" outlineLevel="0" collapsed="false">
      <c r="A123" s="20" t="s">
        <v>192</v>
      </c>
      <c r="B123" s="23" t="s">
        <v>193</v>
      </c>
      <c r="C123" s="45" t="n">
        <v>42059.6</v>
      </c>
      <c r="D123" s="45" t="n">
        <v>27077.7</v>
      </c>
      <c r="E123" s="45" t="n">
        <v>0</v>
      </c>
      <c r="F123" s="31"/>
      <c r="G123" s="31"/>
      <c r="H123" s="46"/>
    </row>
    <row r="124" customFormat="false" ht="30.75" hidden="false" customHeight="true" outlineLevel="0" collapsed="false">
      <c r="A124" s="47" t="s">
        <v>194</v>
      </c>
      <c r="B124" s="23" t="s">
        <v>195</v>
      </c>
      <c r="C124" s="21" t="n">
        <f aca="false">+C125+C126</f>
        <v>400</v>
      </c>
      <c r="D124" s="21" t="n">
        <f aca="false">+D125+D126</f>
        <v>0</v>
      </c>
      <c r="E124" s="21" t="n">
        <f aca="false">+E125+E126</f>
        <v>0</v>
      </c>
      <c r="F124" s="31"/>
      <c r="G124" s="31"/>
    </row>
    <row r="125" customFormat="false" ht="132.75" hidden="true" customHeight="true" outlineLevel="0" collapsed="false">
      <c r="A125" s="47" t="s">
        <v>194</v>
      </c>
      <c r="B125" s="23" t="s">
        <v>196</v>
      </c>
      <c r="C125" s="21" t="n">
        <v>0</v>
      </c>
      <c r="D125" s="21" t="n">
        <v>0</v>
      </c>
      <c r="E125" s="21" t="n">
        <v>0</v>
      </c>
      <c r="F125" s="31"/>
      <c r="G125" s="48"/>
    </row>
    <row r="126" customFormat="false" ht="141.75" hidden="false" customHeight="true" outlineLevel="0" collapsed="false">
      <c r="A126" s="47" t="s">
        <v>194</v>
      </c>
      <c r="B126" s="23" t="s">
        <v>197</v>
      </c>
      <c r="C126" s="21" t="n">
        <v>400</v>
      </c>
      <c r="D126" s="21" t="n">
        <v>0</v>
      </c>
      <c r="E126" s="21" t="n">
        <v>0</v>
      </c>
      <c r="F126" s="31"/>
      <c r="G126" s="48"/>
    </row>
    <row r="127" customFormat="false" ht="36" hidden="true" customHeight="true" outlineLevel="0" collapsed="false">
      <c r="A127" s="49" t="s">
        <v>198</v>
      </c>
      <c r="B127" s="22" t="s">
        <v>199</v>
      </c>
      <c r="C127" s="19" t="n">
        <f aca="false">C128</f>
        <v>0</v>
      </c>
      <c r="D127" s="19" t="n">
        <f aca="false">D128</f>
        <v>0</v>
      </c>
      <c r="E127" s="19" t="n">
        <f aca="false">E128</f>
        <v>0</v>
      </c>
      <c r="F127" s="31"/>
      <c r="G127" s="48"/>
    </row>
    <row r="128" customFormat="false" ht="36" hidden="true" customHeight="true" outlineLevel="0" collapsed="false">
      <c r="A128" s="47" t="s">
        <v>200</v>
      </c>
      <c r="B128" s="42" t="s">
        <v>201</v>
      </c>
      <c r="C128" s="21" t="n">
        <v>0</v>
      </c>
      <c r="D128" s="21" t="n">
        <v>0</v>
      </c>
      <c r="E128" s="21" t="n">
        <v>0</v>
      </c>
      <c r="F128" s="31"/>
      <c r="G128" s="48"/>
    </row>
    <row r="129" customFormat="false" ht="21" hidden="true" customHeight="true" outlineLevel="0" collapsed="false">
      <c r="A129" s="49" t="s">
        <v>202</v>
      </c>
      <c r="B129" s="50" t="s">
        <v>203</v>
      </c>
      <c r="C129" s="19" t="n">
        <f aca="false">C130</f>
        <v>0</v>
      </c>
      <c r="D129" s="19" t="n">
        <f aca="false">D130</f>
        <v>0</v>
      </c>
      <c r="E129" s="19" t="n">
        <f aca="false">E130</f>
        <v>0</v>
      </c>
      <c r="F129" s="31"/>
      <c r="G129" s="48"/>
    </row>
    <row r="130" customFormat="false" ht="34.5" hidden="true" customHeight="true" outlineLevel="0" collapsed="false">
      <c r="A130" s="47" t="s">
        <v>204</v>
      </c>
      <c r="B130" s="23" t="s">
        <v>205</v>
      </c>
      <c r="C130" s="21" t="n">
        <v>0</v>
      </c>
      <c r="D130" s="21" t="n">
        <v>0</v>
      </c>
      <c r="E130" s="21" t="n">
        <v>0</v>
      </c>
      <c r="F130" s="31"/>
      <c r="G130" s="48"/>
      <c r="H130" s="7"/>
    </row>
    <row r="131" customFormat="false" ht="23.25" hidden="true" customHeight="true" outlineLevel="0" collapsed="false">
      <c r="A131" s="51" t="s">
        <v>206</v>
      </c>
      <c r="B131" s="23" t="s">
        <v>203</v>
      </c>
      <c r="C131" s="21" t="n">
        <v>0</v>
      </c>
      <c r="D131" s="21" t="n">
        <v>0</v>
      </c>
      <c r="E131" s="21" t="n">
        <v>0</v>
      </c>
      <c r="F131" s="31"/>
      <c r="G131" s="31"/>
    </row>
    <row r="132" customFormat="false" ht="15.75" hidden="false" customHeight="true" outlineLevel="0" collapsed="false">
      <c r="A132" s="22" t="s">
        <v>207</v>
      </c>
      <c r="B132" s="22"/>
      <c r="C132" s="52" t="n">
        <f aca="false">+C23+C51</f>
        <v>1186311.5</v>
      </c>
      <c r="D132" s="52" t="n">
        <f aca="false">+D23+D51</f>
        <v>1272964.4</v>
      </c>
      <c r="E132" s="52" t="n">
        <f aca="false">+E23+E51</f>
        <v>1208032.9</v>
      </c>
      <c r="F132" s="53"/>
      <c r="G132" s="54"/>
    </row>
    <row r="133" customFormat="false" ht="15.75" hidden="false" customHeight="false" outlineLevel="0" collapsed="false">
      <c r="A133" s="55"/>
      <c r="B133" s="55"/>
      <c r="E133" s="56" t="s">
        <v>208</v>
      </c>
      <c r="F133" s="56"/>
      <c r="G133" s="53"/>
    </row>
  </sheetData>
  <mergeCells count="4">
    <mergeCell ref="A20:A21"/>
    <mergeCell ref="C20:E20"/>
    <mergeCell ref="H118:N118"/>
    <mergeCell ref="A132:B132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9</v>
      </c>
      <c r="B1" s="1"/>
    </row>
    <row r="2" customFormat="false" ht="12.75" hidden="true" customHeight="false" outlineLevel="0" collapsed="false">
      <c r="A2" s="0" t="s">
        <v>210</v>
      </c>
    </row>
    <row r="3" customFormat="false" ht="12.75" hidden="true" customHeight="false" outlineLevel="0" collapsed="false">
      <c r="A3" s="0" t="s">
        <v>211</v>
      </c>
    </row>
    <row r="4" customFormat="false" ht="12.75" hidden="true" customHeight="false" outlineLevel="0" collapsed="false">
      <c r="A4" s="0" t="s">
        <v>212</v>
      </c>
    </row>
    <row r="5" customFormat="false" ht="12.75" hidden="true" customHeight="false" outlineLevel="0" collapsed="false">
      <c r="A5" s="57" t="s">
        <v>213</v>
      </c>
      <c r="B5" s="57"/>
    </row>
    <row r="6" customFormat="false" ht="12.75" hidden="true" customHeight="false" outlineLevel="0" collapsed="false">
      <c r="A6" s="0" t="s">
        <v>214</v>
      </c>
    </row>
    <row r="7" customFormat="false" ht="12.75" hidden="true" customHeight="false" outlineLevel="0" collapsed="false">
      <c r="A7" s="57" t="s">
        <v>215</v>
      </c>
      <c r="B7" s="57"/>
    </row>
    <row r="8" customFormat="false" ht="12.75" hidden="true" customHeight="false" outlineLevel="0" collapsed="false">
      <c r="A8" s="58"/>
      <c r="B8" s="58" t="s">
        <v>216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17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18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19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20</v>
      </c>
      <c r="C12" s="58"/>
      <c r="D12" s="58"/>
      <c r="E12" s="58"/>
    </row>
    <row r="13" customFormat="false" ht="15" hidden="false" customHeight="false" outlineLevel="0" collapsed="false">
      <c r="A13" s="2" t="s">
        <v>221</v>
      </c>
      <c r="B13" s="2"/>
    </row>
    <row r="14" customFormat="false" ht="15" hidden="false" customHeight="false" outlineLevel="0" collapsed="false">
      <c r="A14" s="59" t="s">
        <v>222</v>
      </c>
      <c r="B14" s="59"/>
    </row>
    <row r="15" customFormat="false" ht="15" hidden="false" customHeight="false" outlineLevel="0" collapsed="false">
      <c r="A15" s="59" t="s">
        <v>223</v>
      </c>
      <c r="B15" s="59"/>
    </row>
    <row r="16" customFormat="false" ht="15" hidden="false" customHeight="false" outlineLevel="0" collapsed="false">
      <c r="A16" s="59" t="s">
        <v>224</v>
      </c>
      <c r="B16" s="59"/>
    </row>
    <row r="17" customFormat="false" ht="15" hidden="false" customHeight="false" outlineLevel="0" collapsed="false">
      <c r="A17" s="59" t="s">
        <v>225</v>
      </c>
      <c r="B17" s="59"/>
    </row>
    <row r="18" customFormat="false" ht="15" hidden="false" customHeight="false" outlineLevel="0" collapsed="false">
      <c r="A18" s="59" t="s">
        <v>226</v>
      </c>
      <c r="B18" s="59"/>
    </row>
    <row r="19" customFormat="false" ht="15" hidden="false" customHeight="false" outlineLevel="0" collapsed="false">
      <c r="A19" s="59" t="s">
        <v>227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8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28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29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30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31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32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33</v>
      </c>
      <c r="O28" s="65" t="s">
        <v>233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4</v>
      </c>
      <c r="B29" s="67" t="s">
        <v>235</v>
      </c>
      <c r="C29" s="68" t="s">
        <v>236</v>
      </c>
      <c r="D29" s="68" t="s">
        <v>237</v>
      </c>
      <c r="E29" s="69" t="s">
        <v>236</v>
      </c>
      <c r="F29" s="70" t="s">
        <v>237</v>
      </c>
      <c r="G29" s="69" t="s">
        <v>238</v>
      </c>
      <c r="H29" s="71" t="s">
        <v>20</v>
      </c>
      <c r="I29" s="72" t="s">
        <v>239</v>
      </c>
      <c r="J29" s="72" t="s">
        <v>240</v>
      </c>
      <c r="L29" s="73" t="s">
        <v>241</v>
      </c>
      <c r="M29" s="74" t="s">
        <v>20</v>
      </c>
      <c r="N29" s="74" t="s">
        <v>237</v>
      </c>
      <c r="O29" s="74" t="s">
        <v>20</v>
      </c>
      <c r="P29" s="75" t="s">
        <v>237</v>
      </c>
      <c r="Q29" s="76" t="s">
        <v>20</v>
      </c>
      <c r="R29" s="75" t="s">
        <v>237</v>
      </c>
      <c r="S29" s="77" t="s">
        <v>20</v>
      </c>
    </row>
    <row r="30" customFormat="false" ht="15" hidden="false" customHeight="false" outlineLevel="0" collapsed="false">
      <c r="A30" s="78" t="s">
        <v>242</v>
      </c>
      <c r="B30" s="63" t="s">
        <v>15</v>
      </c>
      <c r="C30" s="79" t="s">
        <v>243</v>
      </c>
      <c r="D30" s="79" t="s">
        <v>243</v>
      </c>
      <c r="E30" s="80" t="s">
        <v>243</v>
      </c>
      <c r="F30" s="81" t="s">
        <v>244</v>
      </c>
      <c r="G30" s="82"/>
      <c r="H30" s="83"/>
      <c r="I30" s="84"/>
      <c r="J30" s="85"/>
      <c r="L30" s="86" t="s">
        <v>245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46</v>
      </c>
      <c r="B32" s="101" t="s">
        <v>247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48</v>
      </c>
      <c r="B33" s="110" t="s">
        <v>249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50</v>
      </c>
      <c r="B34" s="113" t="s">
        <v>251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52</v>
      </c>
      <c r="B35" s="113" t="s">
        <v>253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4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5</v>
      </c>
      <c r="B37" s="113" t="s">
        <v>256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57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58</v>
      </c>
      <c r="B39" s="125" t="s">
        <v>29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59</v>
      </c>
      <c r="B40" s="128" t="s">
        <v>35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60</v>
      </c>
      <c r="B41" s="130" t="s">
        <v>261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62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63</v>
      </c>
      <c r="B43" s="130" t="s">
        <v>264</v>
      </c>
      <c r="C43" s="131" t="s">
        <v>15</v>
      </c>
      <c r="D43" s="131"/>
      <c r="E43" s="119" t="s">
        <v>15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5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66</v>
      </c>
      <c r="B45" s="137" t="s">
        <v>267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68</v>
      </c>
      <c r="B46" s="140" t="s">
        <v>269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70</v>
      </c>
      <c r="B47" s="130" t="s">
        <v>271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72</v>
      </c>
      <c r="B48" s="130" t="s">
        <v>273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4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5</v>
      </c>
      <c r="B50" s="137" t="s">
        <v>276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77</v>
      </c>
      <c r="B51" s="128" t="s">
        <v>41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78</v>
      </c>
      <c r="B52" s="113" t="s">
        <v>279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80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81</v>
      </c>
      <c r="B54" s="113" t="s">
        <v>282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83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4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5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86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87</v>
      </c>
      <c r="B59" s="128" t="s">
        <v>288</v>
      </c>
      <c r="C59" s="129" t="s">
        <v>15</v>
      </c>
      <c r="D59" s="129"/>
      <c r="E59" s="148" t="s">
        <v>15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89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90</v>
      </c>
      <c r="B61" s="155" t="s">
        <v>291</v>
      </c>
      <c r="C61" s="142" t="s">
        <v>15</v>
      </c>
      <c r="D61" s="142"/>
      <c r="E61" s="119" t="s">
        <v>15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92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93</v>
      </c>
      <c r="B63" s="113" t="s">
        <v>294</v>
      </c>
      <c r="C63" s="142" t="s">
        <v>15</v>
      </c>
      <c r="D63" s="142"/>
      <c r="E63" s="119" t="s">
        <v>15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5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296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297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298</v>
      </c>
      <c r="B67" s="113" t="s">
        <v>299</v>
      </c>
      <c r="C67" s="157" t="s">
        <v>15</v>
      </c>
      <c r="D67" s="157"/>
      <c r="E67" s="150" t="s">
        <v>15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300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01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02</v>
      </c>
      <c r="B70" s="113" t="s">
        <v>303</v>
      </c>
      <c r="C70" s="142" t="s">
        <v>15</v>
      </c>
      <c r="D70" s="142"/>
      <c r="E70" s="119" t="s">
        <v>15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4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5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06</v>
      </c>
      <c r="B73" s="113" t="s">
        <v>307</v>
      </c>
      <c r="C73" s="157" t="s">
        <v>15</v>
      </c>
      <c r="D73" s="157"/>
      <c r="E73" s="150" t="s">
        <v>15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15</v>
      </c>
      <c r="B74" s="60" t="s">
        <v>308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09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10</v>
      </c>
      <c r="B76" s="158" t="s">
        <v>63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11</v>
      </c>
      <c r="B77" s="160" t="s">
        <v>65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12</v>
      </c>
      <c r="B78" s="140" t="s">
        <v>313</v>
      </c>
      <c r="C78" s="161" t="s">
        <v>15</v>
      </c>
      <c r="D78" s="161"/>
      <c r="E78" s="162" t="s">
        <v>15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4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5</v>
      </c>
      <c r="B80" s="166" t="s">
        <v>316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17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18</v>
      </c>
      <c r="B82" s="168" t="s">
        <v>319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20</v>
      </c>
      <c r="B83" s="113" t="s">
        <v>321</v>
      </c>
      <c r="C83" s="142" t="s">
        <v>15</v>
      </c>
      <c r="D83" s="142"/>
      <c r="E83" s="119" t="s">
        <v>15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22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23</v>
      </c>
      <c r="B85" s="171" t="s">
        <v>324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5</v>
      </c>
      <c r="B86" s="171" t="s">
        <v>326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27</v>
      </c>
      <c r="B87" s="173" t="s">
        <v>326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46</v>
      </c>
      <c r="B89" s="101" t="s">
        <v>247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48</v>
      </c>
      <c r="B90" s="158" t="s">
        <v>249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58</v>
      </c>
      <c r="B91" s="125" t="s">
        <v>29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59</v>
      </c>
      <c r="B92" s="128" t="s">
        <v>35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28</v>
      </c>
      <c r="B93" s="196" t="s">
        <v>329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63</v>
      </c>
      <c r="B94" s="130" t="s">
        <v>330</v>
      </c>
      <c r="C94" s="131" t="s">
        <v>15</v>
      </c>
      <c r="D94" s="131"/>
      <c r="E94" s="119" t="s">
        <v>15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68</v>
      </c>
      <c r="B95" s="140" t="s">
        <v>269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31</v>
      </c>
      <c r="B96" s="137" t="s">
        <v>332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77</v>
      </c>
      <c r="B97" s="128" t="s">
        <v>41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78</v>
      </c>
      <c r="B98" s="200" t="s">
        <v>333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81</v>
      </c>
      <c r="B99" s="202" t="s">
        <v>334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87</v>
      </c>
      <c r="B100" s="203" t="s">
        <v>45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5</v>
      </c>
      <c r="B101" s="204" t="s">
        <v>336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90</v>
      </c>
      <c r="B102" s="205" t="s">
        <v>337</v>
      </c>
      <c r="C102" s="129" t="s">
        <v>15</v>
      </c>
      <c r="D102" s="129"/>
      <c r="E102" s="148" t="s">
        <v>15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93</v>
      </c>
      <c r="B103" s="200" t="s">
        <v>338</v>
      </c>
      <c r="C103" s="142" t="s">
        <v>15</v>
      </c>
      <c r="D103" s="142"/>
      <c r="E103" s="119" t="s">
        <v>15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298</v>
      </c>
      <c r="B104" s="200" t="s">
        <v>339</v>
      </c>
      <c r="C104" s="142" t="s">
        <v>15</v>
      </c>
      <c r="D104" s="142"/>
      <c r="E104" s="119" t="s">
        <v>15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02</v>
      </c>
      <c r="B105" s="200" t="s">
        <v>340</v>
      </c>
      <c r="C105" s="157" t="s">
        <v>15</v>
      </c>
      <c r="D105" s="157"/>
      <c r="E105" s="150" t="s">
        <v>15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10</v>
      </c>
      <c r="B106" s="158" t="s">
        <v>63</v>
      </c>
      <c r="C106" s="157" t="s">
        <v>15</v>
      </c>
      <c r="D106" s="157"/>
      <c r="E106" s="150" t="s">
        <v>15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11</v>
      </c>
      <c r="B107" s="160" t="s">
        <v>65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12</v>
      </c>
      <c r="B108" s="206" t="s">
        <v>341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42</v>
      </c>
      <c r="B109" s="207" t="s">
        <v>77</v>
      </c>
      <c r="C109" s="161" t="s">
        <v>15</v>
      </c>
      <c r="D109" s="161"/>
      <c r="E109" s="162" t="s">
        <v>15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23</v>
      </c>
      <c r="B110" s="209" t="s">
        <v>79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20</v>
      </c>
      <c r="B111" s="48" t="s">
        <v>343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23</v>
      </c>
      <c r="B112" s="209" t="s">
        <v>324</v>
      </c>
      <c r="C112" s="142" t="s">
        <v>15</v>
      </c>
      <c r="D112" s="142"/>
      <c r="E112" s="119" t="s">
        <v>15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27</v>
      </c>
      <c r="B113" s="173" t="s">
        <v>326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4</v>
      </c>
      <c r="B114" s="168" t="s">
        <v>345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4</v>
      </c>
      <c r="B115" s="207" t="s">
        <v>83</v>
      </c>
      <c r="C115" s="169" t="e">
        <f aca="false">SUM(C116)</f>
        <v>#VALUE!</v>
      </c>
      <c r="D115" s="218" t="e">
        <f aca="false">SUM(D116)</f>
        <v>#VALUE!</v>
      </c>
      <c r="E115" s="170" t="e">
        <f aca="false">SUM(E116)</f>
        <v>#VALUE!</v>
      </c>
      <c r="F115" s="170" t="e">
        <f aca="false">SUM(F116)</f>
        <v>#VALUE!</v>
      </c>
      <c r="G115" s="219" t="e">
        <f aca="false">SUM(G116)</f>
        <v>#VALUE!</v>
      </c>
      <c r="H115" s="218" t="n">
        <f aca="false">+H116+H117+H188+H228+H229+H226+H232+H230+H234</f>
        <v>296744</v>
      </c>
      <c r="I115" s="219" t="e">
        <f aca="false">SUM(I116)</f>
        <v>#VALUE!</v>
      </c>
      <c r="J115" s="220" t="e">
        <f aca="false">SUM(J116)</f>
        <v>#VALUE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46</v>
      </c>
      <c r="B116" s="222" t="s">
        <v>347</v>
      </c>
      <c r="C116" s="165" t="e">
        <f aca="false">+C118+C189+C225+C226+C227</f>
        <v>#VALUE!</v>
      </c>
      <c r="D116" s="163" t="e">
        <f aca="false">+D118+D189+D225+D226+D227</f>
        <v>#VALUE!</v>
      </c>
      <c r="E116" s="154" t="e">
        <f aca="false">+E118+E189+E225+E226+E227</f>
        <v>#VALUE!</v>
      </c>
      <c r="F116" s="154" t="e">
        <f aca="false">+F118+F189+F225+F226+F227</f>
        <v>#VALUE!</v>
      </c>
      <c r="G116" s="154" t="e">
        <f aca="false">+G118+G189+G225+G226+G227</f>
        <v>#VALUE!</v>
      </c>
      <c r="H116" s="163" t="n">
        <v>56742.7</v>
      </c>
      <c r="I116" s="154" t="e">
        <f aca="false">+I118+I189+I225+I226+I227+I117</f>
        <v>#VALUE!</v>
      </c>
      <c r="J116" s="163" t="e">
        <f aca="false">+J118+J189+J225+J226+J227+J117</f>
        <v>#VALUE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48</v>
      </c>
      <c r="B117" s="166" t="s">
        <v>349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50</v>
      </c>
      <c r="B118" s="226" t="s">
        <v>351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52</v>
      </c>
      <c r="B119" s="166" t="s">
        <v>353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4</v>
      </c>
      <c r="B120" s="226" t="s">
        <v>355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52</v>
      </c>
      <c r="B121" s="166" t="s">
        <v>353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56</v>
      </c>
      <c r="U121" s="228" t="n">
        <v>-133.4</v>
      </c>
    </row>
    <row r="122" customFormat="false" ht="38.25" hidden="false" customHeight="true" outlineLevel="0" collapsed="false">
      <c r="A122" s="224" t="s">
        <v>357</v>
      </c>
      <c r="B122" s="226" t="s">
        <v>358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59</v>
      </c>
      <c r="B123" s="226" t="s">
        <v>360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61</v>
      </c>
      <c r="B124" s="200" t="s">
        <v>362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63</v>
      </c>
      <c r="B125" s="226" t="s">
        <v>364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61</v>
      </c>
      <c r="B126" s="200" t="s">
        <v>365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61</v>
      </c>
      <c r="B127" s="202" t="s">
        <v>366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61</v>
      </c>
      <c r="B128" s="207" t="s">
        <v>367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68</v>
      </c>
      <c r="B129" s="207" t="s">
        <v>369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68</v>
      </c>
      <c r="B130" s="202" t="s">
        <v>367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63</v>
      </c>
      <c r="B131" s="226" t="s">
        <v>364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63</v>
      </c>
      <c r="B132" s="196" t="s">
        <v>370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63</v>
      </c>
      <c r="B133" s="200" t="s">
        <v>371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72</v>
      </c>
      <c r="B134" s="235" t="s">
        <v>373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4</v>
      </c>
      <c r="B135" s="236" t="s">
        <v>375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4</v>
      </c>
      <c r="B136" s="236" t="s">
        <v>376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4</v>
      </c>
      <c r="B137" s="236" t="s">
        <v>377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4</v>
      </c>
      <c r="B138" s="236" t="s">
        <v>378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4</v>
      </c>
      <c r="B139" s="236" t="s">
        <v>379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4</v>
      </c>
      <c r="B140" s="236" t="s">
        <v>380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4</v>
      </c>
      <c r="B141" s="238" t="s">
        <v>381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4</v>
      </c>
      <c r="B142" s="236" t="s">
        <v>382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4</v>
      </c>
      <c r="B143" s="238" t="s">
        <v>383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4</v>
      </c>
      <c r="B144" s="239" t="s">
        <v>384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4</v>
      </c>
      <c r="B145" s="240" t="s">
        <v>385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4</v>
      </c>
      <c r="B146" s="241" t="s">
        <v>386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4</v>
      </c>
      <c r="B147" s="240" t="s">
        <v>387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4</v>
      </c>
      <c r="B148" s="240" t="s">
        <v>388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4</v>
      </c>
      <c r="B149" s="242" t="s">
        <v>389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72</v>
      </c>
      <c r="B150" s="242" t="s">
        <v>390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4</v>
      </c>
      <c r="B151" s="242" t="s">
        <v>391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4</v>
      </c>
      <c r="B152" s="241" t="s">
        <v>392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72</v>
      </c>
      <c r="B153" s="240" t="s">
        <v>393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4</v>
      </c>
      <c r="B154" s="245" t="s">
        <v>395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4</v>
      </c>
      <c r="B155" s="202" t="s">
        <v>366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396</v>
      </c>
      <c r="B156" s="196" t="s">
        <v>397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4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72</v>
      </c>
      <c r="B158" s="196" t="s">
        <v>398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56</v>
      </c>
      <c r="W158" s="0" t="s">
        <v>399</v>
      </c>
    </row>
    <row r="159" customFormat="false" ht="76.5" hidden="false" customHeight="true" outlineLevel="0" collapsed="false">
      <c r="A159" s="224" t="s">
        <v>394</v>
      </c>
      <c r="B159" s="207" t="s">
        <v>400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01</v>
      </c>
      <c r="W159" s="0" t="s">
        <v>402</v>
      </c>
    </row>
    <row r="160" customFormat="false" ht="15.75" hidden="false" customHeight="true" outlineLevel="0" collapsed="false">
      <c r="A160" s="198" t="s">
        <v>403</v>
      </c>
      <c r="B160" s="251" t="s">
        <v>404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5</v>
      </c>
      <c r="B161" s="137" t="s">
        <v>406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5</v>
      </c>
      <c r="B162" s="130" t="s">
        <v>407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5</v>
      </c>
      <c r="B163" s="239" t="s">
        <v>408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5</v>
      </c>
      <c r="B164" s="202" t="s">
        <v>409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5</v>
      </c>
      <c r="B165" s="202" t="s">
        <v>410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03</v>
      </c>
      <c r="B166" s="202" t="s">
        <v>411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5</v>
      </c>
      <c r="B167" s="202" t="s">
        <v>412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5</v>
      </c>
      <c r="B168" s="202" t="s">
        <v>413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03</v>
      </c>
      <c r="B169" s="239" t="s">
        <v>414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5</v>
      </c>
      <c r="B170" s="202" t="s">
        <v>415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5</v>
      </c>
      <c r="B171" s="239" t="s">
        <v>416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5</v>
      </c>
      <c r="B172" s="239" t="s">
        <v>417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5</v>
      </c>
      <c r="B173" s="239" t="s">
        <v>418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5</v>
      </c>
      <c r="B174" s="239" t="s">
        <v>419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5</v>
      </c>
      <c r="B175" s="239" t="s">
        <v>420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03</v>
      </c>
      <c r="B176" s="239" t="s">
        <v>421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03</v>
      </c>
      <c r="B177" s="239" t="s">
        <v>418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5</v>
      </c>
      <c r="B178" s="239" t="s">
        <v>422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5</v>
      </c>
      <c r="B179" s="239" t="s">
        <v>423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5</v>
      </c>
      <c r="B180" s="239" t="s">
        <v>424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03</v>
      </c>
      <c r="B181" s="239" t="s">
        <v>425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03</v>
      </c>
      <c r="B182" s="239" t="s">
        <v>426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03</v>
      </c>
      <c r="B183" s="196" t="s">
        <v>427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28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29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03</v>
      </c>
      <c r="B186" s="200" t="s">
        <v>430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03</v>
      </c>
      <c r="B187" s="239" t="s">
        <v>431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32</v>
      </c>
      <c r="B188" s="256" t="s">
        <v>433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4</v>
      </c>
      <c r="B189" s="260" t="s">
        <v>435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3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36</v>
      </c>
      <c r="B190" s="260" t="s">
        <v>437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38</v>
      </c>
      <c r="B191" s="260" t="s">
        <v>439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40</v>
      </c>
      <c r="B192" s="260" t="s">
        <v>441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42</v>
      </c>
      <c r="B193" s="260" t="s">
        <v>443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4</v>
      </c>
      <c r="B194" s="251" t="s">
        <v>445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67</v>
      </c>
      <c r="B195" s="260" t="s">
        <v>446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67</v>
      </c>
      <c r="B196" s="130" t="s">
        <v>447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67</v>
      </c>
      <c r="B197" s="202" t="s">
        <v>448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67</v>
      </c>
      <c r="B198" s="263" t="s">
        <v>449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50</v>
      </c>
      <c r="B199" s="202" t="s">
        <v>451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67</v>
      </c>
      <c r="B200" s="264" t="s">
        <v>452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67</v>
      </c>
      <c r="B201" s="202" t="s">
        <v>453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67</v>
      </c>
      <c r="B202" s="202" t="s">
        <v>454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5</v>
      </c>
    </row>
    <row r="203" customFormat="false" ht="102" hidden="false" customHeight="false" outlineLevel="0" collapsed="false">
      <c r="A203" s="104" t="s">
        <v>167</v>
      </c>
      <c r="B203" s="202" t="s">
        <v>456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67</v>
      </c>
      <c r="B204" s="202" t="s">
        <v>457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67</v>
      </c>
      <c r="B205" s="202" t="s">
        <v>458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67</v>
      </c>
      <c r="B206" s="202" t="s">
        <v>459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67</v>
      </c>
      <c r="B207" s="202" t="s">
        <v>460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67</v>
      </c>
      <c r="B208" s="202" t="s">
        <v>461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67</v>
      </c>
      <c r="B209" s="202" t="s">
        <v>462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67</v>
      </c>
      <c r="B210" s="202" t="s">
        <v>463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50</v>
      </c>
      <c r="B211" s="264" t="s">
        <v>464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67</v>
      </c>
      <c r="B212" s="202" t="s">
        <v>465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67</v>
      </c>
      <c r="B213" s="264" t="s">
        <v>466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67</v>
      </c>
      <c r="B214" s="202" t="s">
        <v>467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67</v>
      </c>
      <c r="B215" s="202" t="s">
        <v>175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67</v>
      </c>
      <c r="B216" s="202" t="s">
        <v>176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68</v>
      </c>
      <c r="B217" s="207" t="s">
        <v>177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69</v>
      </c>
      <c r="B218" s="207" t="s">
        <v>451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0</v>
      </c>
      <c r="B219" s="265" t="s">
        <v>471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2</v>
      </c>
    </row>
    <row r="220" customFormat="false" ht="25.5" hidden="false" customHeight="false" outlineLevel="0" collapsed="false">
      <c r="A220" s="198" t="s">
        <v>473</v>
      </c>
      <c r="B220" s="267" t="s">
        <v>474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5</v>
      </c>
    </row>
    <row r="221" customFormat="false" ht="63.75" hidden="false" customHeight="false" outlineLevel="0" collapsed="false">
      <c r="A221" s="163" t="s">
        <v>476</v>
      </c>
      <c r="B221" s="265" t="s">
        <v>477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78</v>
      </c>
    </row>
    <row r="222" customFormat="false" ht="57" hidden="false" customHeight="true" outlineLevel="0" collapsed="false">
      <c r="A222" s="269" t="s">
        <v>479</v>
      </c>
      <c r="B222" s="270" t="s">
        <v>480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1</v>
      </c>
      <c r="B223" s="274" t="s">
        <v>482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3</v>
      </c>
      <c r="B224" s="279" t="s">
        <v>484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5</v>
      </c>
      <c r="B225" s="281" t="s">
        <v>486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87</v>
      </c>
      <c r="B226" s="279" t="s">
        <v>203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88</v>
      </c>
    </row>
    <row r="227" customFormat="false" ht="30.75" hidden="true" customHeight="true" outlineLevel="0" collapsed="false">
      <c r="A227" s="278" t="s">
        <v>489</v>
      </c>
      <c r="B227" s="274" t="s">
        <v>490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1</v>
      </c>
      <c r="B228" s="287" t="s">
        <v>490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2</v>
      </c>
      <c r="B229" s="279" t="s">
        <v>484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87</v>
      </c>
      <c r="B230" s="279" t="s">
        <v>203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88</v>
      </c>
    </row>
    <row r="231" customFormat="false" ht="39.75" hidden="true" customHeight="true" outlineLevel="0" collapsed="false">
      <c r="A231" s="291" t="s">
        <v>15</v>
      </c>
      <c r="B231" s="292" t="s">
        <v>493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396</v>
      </c>
      <c r="B232" s="294" t="s">
        <v>494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5</v>
      </c>
      <c r="B233" s="274" t="s">
        <v>496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497</v>
      </c>
      <c r="B234" s="279" t="s">
        <v>203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498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08</v>
      </c>
      <c r="D236" s="56"/>
      <c r="E236" s="56" t="s">
        <v>208</v>
      </c>
      <c r="F236" s="56"/>
      <c r="G236" s="1"/>
      <c r="H236" s="56" t="s">
        <v>208</v>
      </c>
      <c r="O236" s="307" t="s">
        <v>208</v>
      </c>
      <c r="P236" s="56"/>
      <c r="Q236" s="307" t="s">
        <v>208</v>
      </c>
      <c r="R236" s="307"/>
      <c r="S236" s="307" t="s">
        <v>20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02-22T10:33:44Z</cp:lastPrinted>
  <dcterms:modified xsi:type="dcterms:W3CDTF">2022-02-22T10:33:46Z</dcterms:modified>
  <cp:revision>0</cp:revision>
  <dc:subject/>
  <dc:title/>
</cp:coreProperties>
</file>