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октября 2022 года № 96 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66" colorId="64" zoomScale="77" zoomScaleNormal="100" zoomScalePageLayoutView="77" workbookViewId="0">
      <selection pane="topLeft" activeCell="S18" activeCellId="0" sqref="S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54008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19064.4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tru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2710.8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4000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25.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8571.2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8582.5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25.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637.3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219.9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417.4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6262.3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1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81776.8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2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5868.8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6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5798.8</v>
      </c>
      <c r="M40" s="23"/>
      <c r="N40" s="23"/>
      <c r="O40" s="26" t="n">
        <v>1549.4</v>
      </c>
      <c r="P40" s="26" t="n">
        <v>1438.5</v>
      </c>
      <c r="Q40" s="26" t="n">
        <v>56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76492.4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3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3929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7369.6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7196.4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17287.4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6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258158.9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60855.6</v>
      </c>
      <c r="R51" s="23" t="n">
        <f aca="false">SUM(R52:R55)</f>
        <v>160105.8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62217.6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2547.3</v>
      </c>
      <c r="R52" s="26" t="n">
        <v>5226.4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91658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302956.3</v>
      </c>
      <c r="R53" s="26" t="n">
        <v>149684.8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4283.3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21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582194.4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9144.3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205675.9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3344.4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06816.2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5861.5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5359.5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3671.9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91801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91801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28691.2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5871.2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6253.4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923.2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65182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65182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18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18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307532.7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312535.3</v>
      </c>
      <c r="R106" s="23" t="n">
        <f aca="false">+R21+R39+R43+R51+R57+R61+R68+R72+R80+R97+R86+R91+R94</f>
        <v>1097047.3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307532.7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312535.3</v>
      </c>
      <c r="R108" s="49" t="n">
        <f aca="false">R21+R39+R43+R51+R57+R61+R68+R72+R80+R86+R91+R94+R97</f>
        <v>1097047.3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307532.7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324735.3</v>
      </c>
      <c r="R110" s="44" t="n">
        <f aca="false">SUM(R108:R109)</f>
        <v>1123147.3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0-26T10:30:51Z</cp:lastPrinted>
  <dcterms:modified xsi:type="dcterms:W3CDTF">2022-10-26T10:30:55Z</dcterms:modified>
  <cp:revision>0</cp:revision>
  <dc:subject/>
  <dc:title/>
</cp:coreProperties>
</file>