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559"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5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18  августа 2020 года № 89</t>
  </si>
  <si>
    <t xml:space="preserve">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0 год и плановый период 2021 и 2022 годов</t>
  </si>
  <si>
    <t xml:space="preserve">                                                                   от 12 декабря 2019 года № 150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                   на 2020 год и плановый период 2021 и 2022 годов</t>
  </si>
  <si>
    <t xml:space="preserve">тыс.руб.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15 г.</t>
  </si>
  <si>
    <t xml:space="preserve">2016 г.</t>
  </si>
  <si>
    <t xml:space="preserve">2017 г.</t>
  </si>
  <si>
    <t xml:space="preserve">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2020 год</t>
  </si>
  <si>
    <t xml:space="preserve">(+,-)</t>
  </si>
  <si>
    <t xml:space="preserve">2018 г.</t>
  </si>
  <si>
    <t xml:space="preserve">2019 г.</t>
  </si>
  <si>
    <t xml:space="preserve">2021 год</t>
  </si>
  <si>
    <t xml:space="preserve">2022 год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 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 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 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 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182 101 02000 01 0000 110</t>
  </si>
  <si>
    <t xml:space="preserve">000 103 00000 00 0000 000</t>
  </si>
  <si>
    <t xml:space="preserve">Налоги  на  товары (работы, услуги),реализуемые  на территории  Российской   Федерации</t>
  </si>
  <si>
    <t xml:space="preserve">100 103 02000 01 0000 110</t>
  </si>
  <si>
    <t xml:space="preserve">Акцизы по подакцизным товарам (продукцуии), производимые  на  территории Российской  Федерации</t>
  </si>
  <si>
    <t xml:space="preserve">000 105 00000 00 0000 000</t>
  </si>
  <si>
    <t xml:space="preserve">182 105 01000 00 0000 110</t>
  </si>
  <si>
    <t xml:space="preserve">Налог, взимаемый  в  связи  с  применением  упрощенной  системы налогообложения</t>
  </si>
  <si>
    <t xml:space="preserve">182 105 02000 02 0000 110</t>
  </si>
  <si>
    <t xml:space="preserve">Единый  налог на  вмененный доход для отдельных видов  деятельности</t>
  </si>
  <si>
    <t xml:space="preserve">182 1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000 108 00000 00 0000 000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000 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5313 05 0000 120</t>
  </si>
  <si>
    <t xml:space="preserve">Плата по  соглашениям  об  установлении сервитута,заключенным  органами  местного  самоуправления  муниципальных  районов,органами  местного  самоуправления  сельских  поселений,государственными  и  муниципальными  предприятиями  либо  государственными  или  муниципальными  учреждениями  в  отношении земельных  участков,государственная  собственность  на  которые  не  разграничена,и  которые  расположены в  границах  сельских  поселений  и  межселенных  территорий  муниципальных  районов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000 112 01000 01 0000 120</t>
  </si>
  <si>
    <t xml:space="preserve">000 113 00000 00 0000 000</t>
  </si>
  <si>
    <t xml:space="preserve">Доходы  от  оказания  платных  услуг  и  компенсации  затрат 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000 116 00000 00 0000 000</t>
  </si>
  <si>
    <t xml:space="preserve">Штрафы, санкции, возмещение  ущерба</t>
  </si>
  <si>
    <t xml:space="preserve">000 1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01003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внедрение 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112 05 0000 150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14-2020 годы"</t>
  </si>
  <si>
    <t xml:space="preserve">Субсидии бюджетам муниципальных районов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области " "Энергоэффективность и развитие газификации на территории Вологодской области на 2014-2020 годы" 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 подпрограммы "Энергосбережение и повышение энергетической эффективности на территории Вологодской области" государственной программы области 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Субсидии бюджетам муниципальных районов на строительство, реконструкцию объектов газоснабжения в рамках подпрограммы "Газификация на территории  Вологодской области на 2014-2020 годы" государственной программы области "Энергоэффективность и развитие газификации на территории Вологодской области на 2014-2020 годы" </t>
  </si>
  <si>
    <t xml:space="preserve">Субсидии бюджетам муниципальных образований области на реализацию мероприятий по обеспечению безопасности жизни и здоровья детей в дошкольных  образовательных организациях 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13-2020 годах"</t>
  </si>
  <si>
    <t xml:space="preserve">Субсидии бюджетам муниципальных районов  на капитальный ремонт объектов социальной и коммунальной инфраструктуры муниципальной собственности  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 на строительство и капитальный ремонт общеобразовательных организаций  в рамках подпрограммы "Содействие созданию в Вологодской области (исходя из прогнозируемой потребности) новых мест в 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районов  на строительство, реконструкцию объектов физической культуры и спорта муниципальной собственности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Субсидии бюджетам муниципальных районов  на строительство, реконструкцию объектов физической культуры и спорта муниципальной собственности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17-2020 годы"</t>
  </si>
  <si>
    <t xml:space="preserve">Субсидии бюджетам муниципальных районов  на проведение комплексных кадастровых работ в рамках подпрограммы "Повышение эффективности управления и распоряжения земельно-имущественным коплексом области" государственной программы "Совершенствование системы управления и распоряжения земельно-имущественным комплексом области на 2021-2025 годы"</t>
  </si>
  <si>
    <t xml:space="preserve">Субсидии бюджетам муниципальных районов  на строительство, реконструкцию и капитальный ремонт   систем водоснабжения и водоотведения в рамках подпрограммы 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Субсидия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 Вологодской области" государственной 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приобретение автотранспорта для развития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14-2020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14-2020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 в рамках подпрограммы "Профилактика преступлений и иных правонарушений" государственной программы  "Обеспечение профилактики правонарушений, безопасности населения и территории Вологодской области в 2013-2020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Развитие транспортной системы Вологодской области на 2014 - 2020 годы"</t>
  </si>
  <si>
    <t xml:space="preserve">Субсидия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Бюджетные инвестиции в развитие социальной и коммунальной инфраструктур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на 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 в рамках подпрограммы "Физическая культура и массовый спорт" государственной программы  "Развитие физической культуры и спорта в Вологодской области на 2014-2020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исполнения местных бюджетов и повышение качества управления муниципальными финансами на 2015-2020 годы" государственной программы "Управление региональными финансами Вологодской области на 2015-2020 годы"</t>
  </si>
  <si>
    <t xml:space="preserve">Субсидии бюджетам муниципальных районов на создание в муниципальных общеобразовательных организациях кружков по развитию предпринимательства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 + 4100 - 2259,9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не сним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докл.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Субвенции бюджетам муниципальных районов на осуществление отдельных государственных полномочий по созданию в муниципальных районах и городских округах области комиссий по делам несовершеннолетних и защите их прав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на осуществление государственных полномочий на обеспечение питанием отдельных категорий обучающихся в соответствии с частью 3 статьи 4 закона области от 28 января 2005 года № 1218-ОЗ "О мерах социальной поддержки отдельных категорий граждан в целях реализации права на образование" </t>
  </si>
  <si>
    <t xml:space="preserve">Субвенции бюджетам муниципальных районов на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ю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9998 05 0000 150</t>
  </si>
  <si>
    <t xml:space="preserve">Единая субвенция бюджетам муниципальных районов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3999 05 0000 151</t>
  </si>
  <si>
    <t xml:space="preserve">Прочие субвенции бюджетам муниципальных районов</t>
  </si>
  <si>
    <t xml:space="preserve">000202 04012 00 0000 151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г.8,5,Чебс.56,0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провождение инвалидов молодого возраста при получении ими профессионального образования и содействие в последующем трудоустройстве" государственной программы "Содействие занятости населения, улучшение условий и охраны труда в Вологодской области на 2014-2020 годы"</t>
  </si>
  <si>
    <t xml:space="preserve">КБК доход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на государственную поддержку лучших сельских учреждений культуры и государственную поддержку лучших работников сельских учреждений культуры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за счет средств резервного фонда Правительства Вологодской области </t>
  </si>
  <si>
    <t xml:space="preserve">Иные межбюджетные трансферты на организацию проведения оплачиваемых работ подпрограммы "Содействие занятости населения" государственной программы "Содействие занятости населения, улучшение условий и охраны труда в Вологодской области на 2014-2020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УСЗ</t>
  </si>
  <si>
    <t xml:space="preserve">2 07 05030 05 0000 150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Государственная  пошлина  по  делам,рассматриваемым  в  судах  </t>
  </si>
  <si>
    <t xml:space="preserve">средств  и  иные  юридически  значимые  действия,связанные  с  изменениями</t>
  </si>
  <si>
    <t xml:space="preserve">Доходы  от  перечисления части прибыли,остающейся  после  уплаты</t>
  </si>
  <si>
    <t xml:space="preserve">предприятий,созданных  муниципальными  районам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сложить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"/>
    <numFmt numFmtId="168" formatCode="#,##0.0"/>
    <numFmt numFmtId="169" formatCode="@"/>
    <numFmt numFmtId="170" formatCode="0.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BY229"/>
  <sheetViews>
    <sheetView showFormulas="false" showGridLines="true" showRowColHeaders="true" showZeros="true" rightToLeft="false" tabSelected="true" showOutlineSymbols="true" defaultGridColor="true" view="normal" topLeftCell="A208" colorId="64" zoomScale="75" zoomScaleNormal="75" zoomScalePageLayoutView="100" workbookViewId="0">
      <selection pane="topLeft" activeCell="B219" activeCellId="0" sqref="B21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true" outlineLevel="0" max="5" min="3" style="1" width="9.56"/>
    <col collapsed="false" customWidth="true" hidden="true" outlineLevel="0" max="6" min="6" style="1" width="9.14"/>
    <col collapsed="false" customWidth="true" hidden="true" outlineLevel="0" max="7" min="7" style="1" width="9.7"/>
    <col collapsed="false" customWidth="true" hidden="true" outlineLevel="0" max="8" min="8" style="1" width="12.99"/>
    <col collapsed="false" customWidth="true" hidden="true" outlineLevel="0" max="10" min="9" style="1" width="9.14"/>
    <col collapsed="false" customWidth="true" hidden="true" outlineLevel="0" max="11" min="11" style="1" width="13.7"/>
    <col collapsed="false" customWidth="true" hidden="true" outlineLevel="0" max="12" min="12" style="1" width="11.99"/>
    <col collapsed="false" customWidth="true" hidden="true" outlineLevel="0" max="13" min="13" style="1" width="10.13"/>
    <col collapsed="false" customWidth="true" hidden="true" outlineLevel="0" max="15" min="14" style="1" width="10.71"/>
    <col collapsed="false" customWidth="true" hidden="true" outlineLevel="0" max="16" min="16" style="1" width="9.28"/>
    <col collapsed="false" customWidth="true" hidden="true" outlineLevel="0" max="17" min="17" style="1" width="10.71"/>
    <col collapsed="false" customWidth="true" hidden="true" outlineLevel="0" max="18" min="18" style="1" width="8.99"/>
    <col collapsed="false" customWidth="true" hidden="true" outlineLevel="0" max="19" min="19" style="1" width="10.71"/>
    <col collapsed="false" customWidth="true" hidden="true" outlineLevel="0" max="20" min="20" style="1" width="14.14"/>
    <col collapsed="false" customWidth="true" hidden="true" outlineLevel="0" max="21" min="21" style="1" width="11.85"/>
    <col collapsed="false" customWidth="true" hidden="true" outlineLevel="0" max="22" min="22" style="1" width="13.7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true" hidden="false" outlineLevel="0" max="58" min="58" style="1" width="13.99"/>
    <col collapsed="false" customWidth="true" hidden="true" outlineLevel="0" max="59" min="59" style="1" width="12.56"/>
    <col collapsed="false" customWidth="false" hidden="true" outlineLevel="0" max="60" min="60" style="1" width="11.53"/>
    <col collapsed="false" customWidth="true" hidden="true" outlineLevel="0" max="61" min="61" style="1" width="11.7"/>
    <col collapsed="false" customWidth="false" hidden="true" outlineLevel="0" max="62" min="62" style="1" width="11.53"/>
    <col collapsed="false" customWidth="true" hidden="true" outlineLevel="0" max="63" min="63" style="1" width="10.56"/>
    <col collapsed="false" customWidth="false" hidden="true" outlineLevel="0" max="64" min="64" style="1" width="11.53"/>
    <col collapsed="false" customWidth="true" hidden="true" outlineLevel="0" max="65" min="65" style="1" width="12.28"/>
    <col collapsed="false" customWidth="true" hidden="true" outlineLevel="0" max="66" min="66" style="1" width="13.14"/>
    <col collapsed="false" customWidth="true" hidden="false" outlineLevel="0" max="67" min="67" style="1" width="12.85"/>
    <col collapsed="false" customWidth="true" hidden="false" outlineLevel="0" max="69" min="68" style="1" width="12.56"/>
    <col collapsed="false" customWidth="true" hidden="false" outlineLevel="0" max="70" min="70" style="1" width="10.41"/>
    <col collapsed="false" customWidth="true" hidden="false" outlineLevel="0" max="71" min="71" style="1" width="8.7"/>
    <col collapsed="false" customWidth="false" hidden="true" outlineLevel="0" max="76" min="72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9.9" hidden="false" customHeight="true" outlineLevel="0" collapsed="false">
      <c r="A1" s="2"/>
      <c r="B1" s="3" t="s">
        <v>0</v>
      </c>
      <c r="C1" s="2"/>
    </row>
    <row r="2" customFormat="false" ht="19.9" hidden="false" customHeight="true" outlineLevel="0" collapsed="false">
      <c r="A2" s="2"/>
      <c r="B2" s="3" t="s">
        <v>1</v>
      </c>
      <c r="C2" s="2"/>
    </row>
    <row r="3" customFormat="false" ht="19.9" hidden="false" customHeight="true" outlineLevel="0" collapsed="false">
      <c r="A3" s="2"/>
      <c r="B3" s="3" t="s">
        <v>2</v>
      </c>
      <c r="C3" s="2"/>
    </row>
    <row r="4" customFormat="false" ht="19.9" hidden="false" customHeight="true" outlineLevel="0" collapsed="false">
      <c r="A4" s="2"/>
      <c r="B4" s="3" t="s">
        <v>3</v>
      </c>
      <c r="C4" s="2"/>
    </row>
    <row r="5" customFormat="false" ht="19.9" hidden="false" customHeight="true" outlineLevel="0" collapsed="false">
      <c r="A5" s="2"/>
      <c r="B5" s="3" t="s">
        <v>4</v>
      </c>
      <c r="C5" s="2"/>
    </row>
    <row r="6" customFormat="false" ht="19.9" hidden="false" customHeight="true" outlineLevel="0" collapsed="false">
      <c r="A6" s="2"/>
      <c r="B6" s="3" t="s">
        <v>5</v>
      </c>
      <c r="C6" s="2"/>
    </row>
    <row r="7" customFormat="false" ht="19.5" hidden="false" customHeight="true" outlineLevel="0" collapsed="false">
      <c r="A7" s="2"/>
      <c r="B7" s="3" t="s">
        <v>2</v>
      </c>
      <c r="C7" s="2"/>
    </row>
    <row r="8" customFormat="false" ht="19.9" hidden="false" customHeight="true" outlineLevel="0" collapsed="false">
      <c r="A8" s="2"/>
      <c r="B8" s="3" t="s">
        <v>6</v>
      </c>
      <c r="C8" s="2"/>
    </row>
    <row r="9" customFormat="false" ht="19.9" hidden="false" customHeight="true" outlineLevel="0" collapsed="false">
      <c r="B9" s="3" t="s">
        <v>7</v>
      </c>
    </row>
    <row r="10" customFormat="false" ht="19.9" hidden="false" customHeight="true" outlineLevel="0" collapsed="false">
      <c r="B10" s="3"/>
    </row>
    <row r="11" customFormat="false" ht="15.75" hidden="false" customHeight="true" outlineLevel="0" collapsed="false">
      <c r="A11" s="4"/>
      <c r="B11" s="3" t="s">
        <v>8</v>
      </c>
      <c r="C11" s="5"/>
      <c r="D11" s="4"/>
      <c r="E11" s="4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</row>
    <row r="12" customFormat="false" ht="15.75" hidden="false" customHeight="false" outlineLevel="0" collapsed="false">
      <c r="A12" s="4"/>
      <c r="B12" s="6" t="s">
        <v>9</v>
      </c>
      <c r="C12" s="4"/>
      <c r="D12" s="4"/>
      <c r="E12" s="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</row>
    <row r="13" customFormat="false" ht="15.75" hidden="false" customHeight="false" outlineLevel="0" collapsed="false">
      <c r="A13" s="4"/>
      <c r="B13" s="6" t="s">
        <v>10</v>
      </c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4"/>
      <c r="AX13" s="5"/>
      <c r="AY13" s="5"/>
      <c r="AZ13" s="5"/>
      <c r="BA13" s="5"/>
      <c r="BB13" s="5"/>
    </row>
    <row r="14" customFormat="false" ht="15" hidden="false" customHeight="true" outlineLevel="0" collapsed="false">
      <c r="A14" s="4"/>
      <c r="B14" s="6" t="s">
        <v>11</v>
      </c>
      <c r="C14" s="4"/>
      <c r="D14" s="4"/>
      <c r="E14" s="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</row>
    <row r="15" customFormat="false" ht="15.75" hidden="false" customHeight="false" outlineLevel="0" collapsed="false">
      <c r="A15" s="4"/>
      <c r="B15" s="6" t="s">
        <v>12</v>
      </c>
      <c r="C15" s="4"/>
      <c r="D15" s="4"/>
      <c r="E15" s="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4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</row>
    <row r="16" customFormat="false" ht="11.25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4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</row>
    <row r="17" customFormat="false" ht="15.75" hidden="false" customHeight="false" outlineLevel="0" collapsed="false">
      <c r="A17" s="7" t="s">
        <v>13</v>
      </c>
      <c r="B17" s="4"/>
      <c r="C17" s="4"/>
      <c r="D17" s="4"/>
      <c r="E17" s="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</row>
    <row r="18" customFormat="false" ht="20.25" hidden="false" customHeight="true" outlineLevel="0" collapsed="false">
      <c r="A18" s="7" t="s">
        <v>14</v>
      </c>
      <c r="B18" s="4"/>
      <c r="C18" s="4"/>
      <c r="D18" s="4"/>
      <c r="E18" s="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</row>
    <row r="19" customFormat="false" ht="18.75" hidden="false" customHeight="true" outlineLevel="0" collapsed="false">
      <c r="A19" s="7"/>
      <c r="B19" s="8" t="s">
        <v>15</v>
      </c>
      <c r="C19" s="4"/>
      <c r="D19" s="4"/>
      <c r="E19" s="4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F19" s="9"/>
      <c r="BI19" s="9"/>
    </row>
    <row r="20" customFormat="false" ht="16.5" hidden="false" customHeight="false" outlineLevel="0" collapsed="false">
      <c r="A20" s="4"/>
      <c r="B20" s="4"/>
      <c r="C20" s="4"/>
      <c r="D20" s="4"/>
      <c r="E20" s="4"/>
      <c r="F20" s="5"/>
      <c r="G20" s="5"/>
      <c r="H20" s="10" t="s">
        <v>16</v>
      </c>
      <c r="I20" s="5"/>
      <c r="J20" s="5"/>
      <c r="K20" s="5"/>
      <c r="L20" s="5"/>
      <c r="M20" s="5"/>
      <c r="N20" s="5"/>
      <c r="O20" s="10" t="s">
        <v>16</v>
      </c>
      <c r="P20" s="10"/>
      <c r="Q20" s="10"/>
      <c r="R20" s="10"/>
      <c r="S20" s="10"/>
      <c r="T20" s="5"/>
      <c r="U20" s="5"/>
      <c r="V20" s="10" t="s">
        <v>16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10"/>
      <c r="AH20" s="5"/>
      <c r="AI20" s="10" t="s">
        <v>16</v>
      </c>
      <c r="AJ20" s="5"/>
      <c r="AK20" s="10" t="s">
        <v>16</v>
      </c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10"/>
      <c r="AZ20" s="5"/>
      <c r="BA20" s="5"/>
      <c r="BB20" s="10"/>
      <c r="BE20" s="11"/>
      <c r="BF20" s="10"/>
      <c r="BP20" s="10" t="s">
        <v>17</v>
      </c>
      <c r="BQ20" s="10"/>
      <c r="BR20" s="10"/>
    </row>
    <row r="21" customFormat="false" ht="15.75" hidden="false" customHeight="true" outlineLevel="0" collapsed="false">
      <c r="A21" s="12" t="s">
        <v>18</v>
      </c>
      <c r="B21" s="13" t="s">
        <v>19</v>
      </c>
      <c r="C21" s="14" t="s">
        <v>20</v>
      </c>
      <c r="D21" s="14" t="s">
        <v>21</v>
      </c>
      <c r="E21" s="15" t="s">
        <v>20</v>
      </c>
      <c r="F21" s="14" t="s">
        <v>21</v>
      </c>
      <c r="G21" s="15" t="s">
        <v>22</v>
      </c>
      <c r="H21" s="15" t="s">
        <v>23</v>
      </c>
      <c r="I21" s="14" t="s">
        <v>24</v>
      </c>
      <c r="J21" s="14" t="s">
        <v>25</v>
      </c>
      <c r="K21" s="14"/>
      <c r="L21" s="14" t="s">
        <v>26</v>
      </c>
      <c r="M21" s="15" t="s">
        <v>23</v>
      </c>
      <c r="N21" s="15" t="s">
        <v>21</v>
      </c>
      <c r="O21" s="15" t="s">
        <v>23</v>
      </c>
      <c r="P21" s="15" t="s">
        <v>21</v>
      </c>
      <c r="Q21" s="15" t="s">
        <v>23</v>
      </c>
      <c r="R21" s="15" t="s">
        <v>21</v>
      </c>
      <c r="S21" s="15" t="s">
        <v>23</v>
      </c>
      <c r="T21" s="15" t="s">
        <v>23</v>
      </c>
      <c r="U21" s="15" t="s">
        <v>27</v>
      </c>
      <c r="V21" s="15" t="s">
        <v>23</v>
      </c>
      <c r="W21" s="15" t="s">
        <v>23</v>
      </c>
      <c r="X21" s="15" t="s">
        <v>23</v>
      </c>
      <c r="Y21" s="15" t="s">
        <v>21</v>
      </c>
      <c r="Z21" s="16" t="s">
        <v>28</v>
      </c>
      <c r="AA21" s="15" t="s">
        <v>21</v>
      </c>
      <c r="AB21" s="15" t="s">
        <v>23</v>
      </c>
      <c r="AC21" s="15" t="s">
        <v>23</v>
      </c>
      <c r="AD21" s="15" t="s">
        <v>23</v>
      </c>
      <c r="AE21" s="15" t="s">
        <v>23</v>
      </c>
      <c r="AF21" s="15" t="s">
        <v>27</v>
      </c>
      <c r="AG21" s="15" t="s">
        <v>23</v>
      </c>
      <c r="AH21" s="15" t="s">
        <v>21</v>
      </c>
      <c r="AI21" s="15" t="s">
        <v>23</v>
      </c>
      <c r="AJ21" s="15" t="s">
        <v>21</v>
      </c>
      <c r="AK21" s="15" t="s">
        <v>23</v>
      </c>
      <c r="AL21" s="14"/>
      <c r="AM21" s="14"/>
      <c r="AN21" s="14" t="s">
        <v>21</v>
      </c>
      <c r="AO21" s="15" t="s">
        <v>23</v>
      </c>
      <c r="AP21" s="14"/>
      <c r="AQ21" s="14"/>
      <c r="AR21" s="14"/>
      <c r="AS21" s="14"/>
      <c r="AT21" s="14"/>
      <c r="AU21" s="15" t="s">
        <v>29</v>
      </c>
      <c r="AV21" s="15" t="s">
        <v>30</v>
      </c>
      <c r="AW21" s="15" t="s">
        <v>31</v>
      </c>
      <c r="AX21" s="15" t="s">
        <v>32</v>
      </c>
      <c r="AY21" s="17" t="s">
        <v>23</v>
      </c>
      <c r="AZ21" s="18" t="s">
        <v>33</v>
      </c>
      <c r="BA21" s="19" t="s">
        <v>34</v>
      </c>
      <c r="BB21" s="17" t="s">
        <v>23</v>
      </c>
      <c r="BC21" s="20" t="s">
        <v>23</v>
      </c>
      <c r="BD21" s="20" t="s">
        <v>34</v>
      </c>
      <c r="BE21" s="20" t="s">
        <v>35</v>
      </c>
      <c r="BF21" s="15" t="s">
        <v>23</v>
      </c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21"/>
      <c r="BR21" s="21"/>
    </row>
    <row r="22" customFormat="false" ht="27" hidden="false" customHeight="true" outlineLevel="0" collapsed="false">
      <c r="A22" s="12"/>
      <c r="B22" s="22" t="s">
        <v>36</v>
      </c>
      <c r="C22" s="14" t="s">
        <v>37</v>
      </c>
      <c r="D22" s="14" t="s">
        <v>37</v>
      </c>
      <c r="E22" s="14" t="s">
        <v>37</v>
      </c>
      <c r="F22" s="14" t="s">
        <v>38</v>
      </c>
      <c r="G22" s="15"/>
      <c r="H22" s="14"/>
      <c r="I22" s="14"/>
      <c r="J22" s="14"/>
      <c r="K22" s="14"/>
      <c r="L22" s="15" t="s">
        <v>39</v>
      </c>
      <c r="M22" s="14"/>
      <c r="N22" s="14"/>
      <c r="O22" s="14"/>
      <c r="P22" s="14"/>
      <c r="Q22" s="15" t="s">
        <v>40</v>
      </c>
      <c r="R22" s="14"/>
      <c r="S22" s="14"/>
      <c r="T22" s="15"/>
      <c r="U22" s="14"/>
      <c r="V22" s="15" t="s">
        <v>41</v>
      </c>
      <c r="W22" s="15" t="s">
        <v>42</v>
      </c>
      <c r="X22" s="15" t="s">
        <v>43</v>
      </c>
      <c r="Y22" s="15" t="s">
        <v>44</v>
      </c>
      <c r="Z22" s="15"/>
      <c r="AA22" s="15" t="s">
        <v>45</v>
      </c>
      <c r="AB22" s="15" t="s">
        <v>41</v>
      </c>
      <c r="AC22" s="15" t="s">
        <v>42</v>
      </c>
      <c r="AD22" s="15" t="s">
        <v>43</v>
      </c>
      <c r="AE22" s="15" t="s">
        <v>46</v>
      </c>
      <c r="AF22" s="15"/>
      <c r="AG22" s="15" t="s">
        <v>42</v>
      </c>
      <c r="AH22" s="15" t="s">
        <v>39</v>
      </c>
      <c r="AI22" s="15" t="s">
        <v>42</v>
      </c>
      <c r="AJ22" s="15" t="s">
        <v>47</v>
      </c>
      <c r="AK22" s="15" t="s">
        <v>42</v>
      </c>
      <c r="AL22" s="14"/>
      <c r="AM22" s="14"/>
      <c r="AN22" s="14"/>
      <c r="AO22" s="15" t="s">
        <v>42</v>
      </c>
      <c r="AP22" s="14"/>
      <c r="AQ22" s="14"/>
      <c r="AR22" s="14"/>
      <c r="AS22" s="14"/>
      <c r="AT22" s="14"/>
      <c r="AU22" s="14"/>
      <c r="AV22" s="14"/>
      <c r="AW22" s="14"/>
      <c r="AX22" s="14" t="s">
        <v>48</v>
      </c>
      <c r="AY22" s="23" t="s">
        <v>30</v>
      </c>
      <c r="AZ22" s="24"/>
      <c r="BA22" s="25"/>
      <c r="BB22" s="26" t="s">
        <v>34</v>
      </c>
      <c r="BC22" s="27"/>
      <c r="BD22" s="28"/>
      <c r="BE22" s="28"/>
      <c r="BF22" s="26" t="s">
        <v>49</v>
      </c>
      <c r="BG22" s="27"/>
      <c r="BI22" s="23" t="s">
        <v>50</v>
      </c>
      <c r="BM22" s="26" t="s">
        <v>51</v>
      </c>
      <c r="BN22" s="29" t="s">
        <v>52</v>
      </c>
      <c r="BO22" s="15" t="s">
        <v>53</v>
      </c>
      <c r="BP22" s="15" t="s">
        <v>54</v>
      </c>
      <c r="BQ22" s="30"/>
      <c r="BR22" s="31"/>
    </row>
    <row r="23" customFormat="false" ht="15.75" hidden="true" customHeight="false" outlineLevel="0" collapsed="false">
      <c r="A23" s="15" t="n">
        <v>1</v>
      </c>
      <c r="B23" s="15" t="n">
        <v>2</v>
      </c>
      <c r="C23" s="15" t="n">
        <v>3</v>
      </c>
      <c r="D23" s="15" t="n">
        <v>3</v>
      </c>
      <c r="E23" s="15" t="n">
        <v>3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4"/>
      <c r="BA23" s="32"/>
      <c r="BB23" s="4"/>
      <c r="BD23" s="11"/>
      <c r="BE23" s="11"/>
      <c r="BF23" s="4"/>
      <c r="BM23" s="4"/>
      <c r="BN23" s="4"/>
      <c r="BO23" s="33"/>
      <c r="BP23" s="33"/>
      <c r="BQ23" s="11"/>
      <c r="BR23" s="11"/>
    </row>
    <row r="24" customFormat="false" ht="15.75" hidden="true" customHeight="false" outlineLevel="0" collapsed="false">
      <c r="A24" s="34" t="s">
        <v>55</v>
      </c>
      <c r="B24" s="35" t="s">
        <v>56</v>
      </c>
      <c r="C24" s="34" t="n">
        <v>215852.6</v>
      </c>
      <c r="D24" s="34" t="n">
        <v>46925.7</v>
      </c>
      <c r="E24" s="34" t="n">
        <f aca="false">+C24+D24</f>
        <v>262778.3</v>
      </c>
      <c r="F24" s="34"/>
      <c r="G24" s="34" t="n">
        <f aca="false">+E24+F24</f>
        <v>262778.3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4"/>
      <c r="BA24" s="32"/>
      <c r="BB24" s="4"/>
      <c r="BD24" s="11"/>
      <c r="BE24" s="11"/>
      <c r="BF24" s="4"/>
      <c r="BM24" s="4"/>
      <c r="BN24" s="4"/>
      <c r="BO24" s="33"/>
      <c r="BP24" s="33"/>
      <c r="BQ24" s="11"/>
      <c r="BR24" s="11"/>
    </row>
    <row r="25" customFormat="false" ht="15.75" hidden="true" customHeight="false" outlineLevel="0" collapsed="false">
      <c r="A25" s="34" t="s">
        <v>57</v>
      </c>
      <c r="B25" s="34" t="s">
        <v>58</v>
      </c>
      <c r="C25" s="34" t="n">
        <v>162350</v>
      </c>
      <c r="D25" s="34" t="n">
        <v>36184.1</v>
      </c>
      <c r="E25" s="34" t="n">
        <f aca="false">+C25+D25</f>
        <v>198534.1</v>
      </c>
      <c r="F25" s="14"/>
      <c r="G25" s="34" t="n">
        <f aca="false">+E25+F25</f>
        <v>198534.1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4"/>
      <c r="BA25" s="32"/>
      <c r="BB25" s="4"/>
      <c r="BD25" s="11"/>
      <c r="BE25" s="11"/>
      <c r="BF25" s="4"/>
      <c r="BM25" s="4"/>
      <c r="BN25" s="4"/>
      <c r="BO25" s="33"/>
      <c r="BP25" s="33"/>
      <c r="BQ25" s="11"/>
      <c r="BR25" s="11"/>
    </row>
    <row r="26" customFormat="false" ht="15.75" hidden="true" customHeight="false" outlineLevel="0" collapsed="false">
      <c r="A26" s="14" t="s">
        <v>59</v>
      </c>
      <c r="B26" s="14" t="s">
        <v>60</v>
      </c>
      <c r="C26" s="14" t="n">
        <v>71800</v>
      </c>
      <c r="D26" s="14" t="n">
        <v>27190</v>
      </c>
      <c r="E26" s="14" t="n">
        <f aca="false">SUM(C26:D26)</f>
        <v>98990</v>
      </c>
      <c r="F26" s="14"/>
      <c r="G26" s="14" t="n">
        <f aca="false">+E26+F26</f>
        <v>98990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4"/>
      <c r="BA26" s="32"/>
      <c r="BB26" s="4"/>
      <c r="BD26" s="11"/>
      <c r="BE26" s="11"/>
      <c r="BF26" s="4"/>
      <c r="BM26" s="4"/>
      <c r="BN26" s="4"/>
      <c r="BO26" s="33"/>
      <c r="BP26" s="33"/>
      <c r="BQ26" s="11"/>
      <c r="BR26" s="11"/>
    </row>
    <row r="27" customFormat="false" ht="15.75" hidden="true" customHeight="false" outlineLevel="0" collapsed="false">
      <c r="A27" s="14" t="s">
        <v>61</v>
      </c>
      <c r="B27" s="14" t="s">
        <v>62</v>
      </c>
      <c r="C27" s="34"/>
      <c r="D27" s="34"/>
      <c r="E27" s="3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4"/>
      <c r="BA27" s="32"/>
      <c r="BB27" s="4"/>
      <c r="BD27" s="11"/>
      <c r="BE27" s="11"/>
      <c r="BF27" s="4"/>
      <c r="BM27" s="4"/>
      <c r="BN27" s="4"/>
      <c r="BO27" s="33"/>
      <c r="BP27" s="33"/>
      <c r="BQ27" s="11"/>
      <c r="BR27" s="11"/>
    </row>
    <row r="28" customFormat="false" ht="15.75" hidden="true" customHeight="false" outlineLevel="0" collapsed="false">
      <c r="A28" s="34"/>
      <c r="B28" s="14" t="s">
        <v>63</v>
      </c>
      <c r="C28" s="14" t="n">
        <v>71800</v>
      </c>
      <c r="D28" s="14" t="n">
        <v>27190</v>
      </c>
      <c r="E28" s="14" t="n">
        <f aca="false">SUM(C28:D28)</f>
        <v>98990</v>
      </c>
      <c r="F28" s="14"/>
      <c r="G28" s="14" t="n">
        <f aca="false">+E28+F28</f>
        <v>98990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4"/>
      <c r="BA28" s="32"/>
      <c r="BB28" s="4"/>
      <c r="BD28" s="11"/>
      <c r="BE28" s="11"/>
      <c r="BF28" s="4"/>
      <c r="BM28" s="4"/>
      <c r="BN28" s="4"/>
      <c r="BO28" s="33"/>
      <c r="BP28" s="33"/>
      <c r="BQ28" s="11"/>
      <c r="BR28" s="11"/>
    </row>
    <row r="29" customFormat="false" ht="15.75" hidden="true" customHeight="false" outlineLevel="0" collapsed="false">
      <c r="A29" s="14" t="s">
        <v>64</v>
      </c>
      <c r="B29" s="14" t="s">
        <v>65</v>
      </c>
      <c r="C29" s="34"/>
      <c r="D29" s="34"/>
      <c r="E29" s="3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4"/>
      <c r="BA29" s="32"/>
      <c r="BB29" s="4"/>
      <c r="BD29" s="11"/>
      <c r="BE29" s="11"/>
      <c r="BF29" s="4"/>
      <c r="BM29" s="4"/>
      <c r="BN29" s="4"/>
      <c r="BO29" s="33"/>
      <c r="BP29" s="33"/>
      <c r="BQ29" s="11"/>
      <c r="BR29" s="11"/>
    </row>
    <row r="30" customFormat="false" ht="15.75" hidden="true" customHeight="false" outlineLevel="0" collapsed="false">
      <c r="A30" s="14"/>
      <c r="B30" s="14" t="s">
        <v>66</v>
      </c>
      <c r="C30" s="14" t="n">
        <v>71800</v>
      </c>
      <c r="D30" s="14" t="n">
        <v>27190</v>
      </c>
      <c r="E30" s="14" t="n">
        <f aca="false">SUM(C30:D30)</f>
        <v>98990</v>
      </c>
      <c r="F30" s="14"/>
      <c r="G30" s="14" t="n">
        <f aca="false">+E30+F30</f>
        <v>98990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4"/>
      <c r="BA30" s="32"/>
      <c r="BB30" s="4"/>
      <c r="BD30" s="11"/>
      <c r="BE30" s="11"/>
      <c r="BF30" s="4"/>
      <c r="BM30" s="4"/>
      <c r="BN30" s="4"/>
      <c r="BO30" s="33"/>
      <c r="BP30" s="33"/>
      <c r="BQ30" s="11"/>
      <c r="BR30" s="11"/>
    </row>
    <row r="31" customFormat="false" ht="15.75" hidden="true" customHeight="false" outlineLevel="0" collapsed="false">
      <c r="A31" s="14" t="s">
        <v>67</v>
      </c>
      <c r="B31" s="14" t="s">
        <v>68</v>
      </c>
      <c r="C31" s="14" t="n">
        <v>90550</v>
      </c>
      <c r="D31" s="14" t="n">
        <v>8994.1</v>
      </c>
      <c r="E31" s="14" t="n">
        <f aca="false">SUM(C31:D31)</f>
        <v>99544.1</v>
      </c>
      <c r="F31" s="14"/>
      <c r="G31" s="14" t="n">
        <f aca="false">+E31+F31</f>
        <v>99544.1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4"/>
      <c r="BA31" s="32"/>
      <c r="BB31" s="4"/>
      <c r="BD31" s="11"/>
      <c r="BE31" s="11"/>
      <c r="BF31" s="4"/>
      <c r="BM31" s="4"/>
      <c r="BN31" s="4"/>
      <c r="BO31" s="33"/>
      <c r="BP31" s="33"/>
      <c r="BQ31" s="11"/>
      <c r="BR31" s="11"/>
    </row>
    <row r="32" customFormat="false" ht="15.75" hidden="true" customHeight="false" outlineLevel="0" collapsed="false">
      <c r="A32" s="34" t="s">
        <v>69</v>
      </c>
      <c r="B32" s="34" t="s">
        <v>70</v>
      </c>
      <c r="C32" s="34" t="n">
        <v>11198</v>
      </c>
      <c r="D32" s="34" t="n">
        <v>1937</v>
      </c>
      <c r="E32" s="34" t="n">
        <f aca="false">+C32+D32</f>
        <v>13135</v>
      </c>
      <c r="F32" s="14"/>
      <c r="G32" s="34" t="n">
        <f aca="false">+E32+F32</f>
        <v>13135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4"/>
      <c r="BA32" s="32"/>
      <c r="BB32" s="4"/>
      <c r="BD32" s="11"/>
      <c r="BE32" s="11"/>
      <c r="BF32" s="4"/>
      <c r="BM32" s="4"/>
      <c r="BN32" s="4"/>
      <c r="BO32" s="33"/>
      <c r="BP32" s="33"/>
      <c r="BQ32" s="11"/>
      <c r="BR32" s="11"/>
    </row>
    <row r="33" customFormat="false" ht="15.75" hidden="true" customHeight="false" outlineLevel="0" collapsed="false">
      <c r="A33" s="14" t="s">
        <v>71</v>
      </c>
      <c r="B33" s="14" t="s">
        <v>72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4"/>
      <c r="BA33" s="32"/>
      <c r="BB33" s="4"/>
      <c r="BD33" s="11"/>
      <c r="BE33" s="11"/>
      <c r="BF33" s="4"/>
      <c r="BM33" s="4"/>
      <c r="BN33" s="4"/>
      <c r="BO33" s="33"/>
      <c r="BP33" s="33"/>
      <c r="BQ33" s="11"/>
      <c r="BR33" s="11"/>
    </row>
    <row r="34" customFormat="false" ht="15.75" hidden="true" customHeight="false" outlineLevel="0" collapsed="false">
      <c r="A34" s="14"/>
      <c r="B34" s="14" t="s">
        <v>73</v>
      </c>
      <c r="C34" s="14" t="n">
        <v>2715</v>
      </c>
      <c r="D34" s="14" t="n">
        <v>1935</v>
      </c>
      <c r="E34" s="14" t="n">
        <f aca="false">SUM(C34:D34)</f>
        <v>4650</v>
      </c>
      <c r="F34" s="14"/>
      <c r="G34" s="14" t="n">
        <f aca="false">+E34+F34</f>
        <v>4650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4"/>
      <c r="BA34" s="32"/>
      <c r="BB34" s="4"/>
      <c r="BD34" s="11"/>
      <c r="BE34" s="11"/>
      <c r="BF34" s="4"/>
      <c r="BM34" s="4"/>
      <c r="BN34" s="4"/>
      <c r="BO34" s="33"/>
      <c r="BP34" s="33"/>
      <c r="BQ34" s="11"/>
      <c r="BR34" s="11"/>
    </row>
    <row r="35" customFormat="false" ht="15.75" hidden="true" customHeight="false" outlineLevel="0" collapsed="false">
      <c r="A35" s="14" t="s">
        <v>74</v>
      </c>
      <c r="B35" s="14" t="s">
        <v>75</v>
      </c>
      <c r="C35" s="14" t="s">
        <v>36</v>
      </c>
      <c r="D35" s="14"/>
      <c r="E35" s="14" t="s">
        <v>36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4"/>
      <c r="BA35" s="32"/>
      <c r="BB35" s="4"/>
      <c r="BD35" s="11"/>
      <c r="BE35" s="11"/>
      <c r="BF35" s="4"/>
      <c r="BM35" s="4"/>
      <c r="BN35" s="4"/>
      <c r="BO35" s="33"/>
      <c r="BP35" s="33"/>
      <c r="BQ35" s="11"/>
      <c r="BR35" s="11"/>
    </row>
    <row r="36" customFormat="false" ht="15.75" hidden="true" customHeight="false" outlineLevel="0" collapsed="false">
      <c r="A36" s="14"/>
      <c r="B36" s="14" t="s">
        <v>76</v>
      </c>
      <c r="C36" s="14" t="n">
        <v>8483</v>
      </c>
      <c r="D36" s="14"/>
      <c r="E36" s="14" t="n">
        <f aca="false">SUM(C36:D36)</f>
        <v>8483</v>
      </c>
      <c r="F36" s="14"/>
      <c r="G36" s="14" t="n">
        <f aca="false">+E36+F36</f>
        <v>8483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4"/>
      <c r="BA36" s="32"/>
      <c r="BB36" s="4"/>
      <c r="BD36" s="11"/>
      <c r="BE36" s="11"/>
      <c r="BF36" s="4"/>
      <c r="BM36" s="4"/>
      <c r="BN36" s="4"/>
      <c r="BO36" s="33"/>
      <c r="BP36" s="33"/>
      <c r="BQ36" s="11"/>
      <c r="BR36" s="11"/>
    </row>
    <row r="37" customFormat="false" ht="15.75" hidden="true" customHeight="false" outlineLevel="0" collapsed="false">
      <c r="A37" s="14" t="s">
        <v>77</v>
      </c>
      <c r="B37" s="14" t="s">
        <v>78</v>
      </c>
      <c r="C37" s="14" t="n">
        <v>0</v>
      </c>
      <c r="D37" s="14" t="n">
        <v>2</v>
      </c>
      <c r="E37" s="14" t="n">
        <f aca="false">SUM(C37:D37)</f>
        <v>2</v>
      </c>
      <c r="F37" s="14"/>
      <c r="G37" s="14" t="n">
        <f aca="false">+E37+F37</f>
        <v>2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4"/>
      <c r="BA37" s="32"/>
      <c r="BB37" s="4"/>
      <c r="BD37" s="11"/>
      <c r="BE37" s="11"/>
      <c r="BF37" s="4"/>
      <c r="BM37" s="4"/>
      <c r="BN37" s="4"/>
      <c r="BO37" s="33"/>
      <c r="BP37" s="33"/>
      <c r="BQ37" s="11"/>
      <c r="BR37" s="11"/>
    </row>
    <row r="38" customFormat="false" ht="15.75" hidden="true" customHeight="false" outlineLevel="0" collapsed="false">
      <c r="A38" s="34" t="s">
        <v>79</v>
      </c>
      <c r="B38" s="34" t="s">
        <v>80</v>
      </c>
      <c r="C38" s="34" t="n">
        <v>20050</v>
      </c>
      <c r="D38" s="34" t="n">
        <v>3750</v>
      </c>
      <c r="E38" s="34" t="n">
        <f aca="false">+C38+D38</f>
        <v>23800</v>
      </c>
      <c r="F38" s="14"/>
      <c r="G38" s="34" t="n">
        <f aca="false">+E38+F38</f>
        <v>23800</v>
      </c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4"/>
      <c r="BA38" s="32"/>
      <c r="BB38" s="4"/>
      <c r="BD38" s="11"/>
      <c r="BE38" s="11"/>
      <c r="BF38" s="4"/>
      <c r="BM38" s="4"/>
      <c r="BN38" s="4"/>
      <c r="BO38" s="33"/>
      <c r="BP38" s="33"/>
      <c r="BQ38" s="11"/>
      <c r="BR38" s="11"/>
    </row>
    <row r="39" customFormat="false" ht="15.75" hidden="true" customHeight="false" outlineLevel="0" collapsed="false">
      <c r="A39" s="14" t="s">
        <v>81</v>
      </c>
      <c r="B39" s="14" t="s">
        <v>82</v>
      </c>
      <c r="C39" s="14" t="n">
        <v>11250</v>
      </c>
      <c r="D39" s="14" t="n">
        <v>4650</v>
      </c>
      <c r="E39" s="14" t="n">
        <f aca="false">SUM(C39:D39)</f>
        <v>15900</v>
      </c>
      <c r="F39" s="14"/>
      <c r="G39" s="14" t="n">
        <f aca="false">+E39+F39</f>
        <v>15900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4"/>
      <c r="BA39" s="32"/>
      <c r="BB39" s="4"/>
      <c r="BD39" s="11"/>
      <c r="BE39" s="11"/>
      <c r="BF39" s="4"/>
      <c r="BM39" s="4"/>
      <c r="BN39" s="4"/>
      <c r="BO39" s="33"/>
      <c r="BP39" s="33"/>
      <c r="BQ39" s="11"/>
      <c r="BR39" s="11"/>
    </row>
    <row r="40" customFormat="false" ht="15.75" hidden="true" customHeight="false" outlineLevel="0" collapsed="false">
      <c r="A40" s="14" t="s">
        <v>83</v>
      </c>
      <c r="B40" s="14" t="s">
        <v>84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4"/>
      <c r="BA40" s="32"/>
      <c r="BB40" s="4"/>
      <c r="BD40" s="11"/>
      <c r="BE40" s="11"/>
      <c r="BF40" s="4"/>
      <c r="BM40" s="4"/>
      <c r="BN40" s="4"/>
      <c r="BO40" s="33"/>
      <c r="BP40" s="33"/>
      <c r="BQ40" s="11"/>
      <c r="BR40" s="11"/>
    </row>
    <row r="41" customFormat="false" ht="15.75" hidden="true" customHeight="false" outlineLevel="0" collapsed="false">
      <c r="A41" s="14"/>
      <c r="B41" s="14" t="s">
        <v>85</v>
      </c>
      <c r="C41" s="14" t="n">
        <v>11250</v>
      </c>
      <c r="D41" s="14" t="n">
        <v>4650</v>
      </c>
      <c r="E41" s="14" t="n">
        <f aca="false">SUM(C41:D41)</f>
        <v>15900</v>
      </c>
      <c r="F41" s="14"/>
      <c r="G41" s="14" t="n">
        <f aca="false">+E41+F41</f>
        <v>15900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4"/>
      <c r="BA41" s="32"/>
      <c r="BB41" s="4"/>
      <c r="BD41" s="11"/>
      <c r="BE41" s="11"/>
      <c r="BF41" s="4"/>
      <c r="BM41" s="4"/>
      <c r="BN41" s="4"/>
      <c r="BO41" s="33"/>
      <c r="BP41" s="33"/>
      <c r="BQ41" s="11"/>
      <c r="BR41" s="11"/>
    </row>
    <row r="42" customFormat="false" ht="15.75" hidden="true" customHeight="false" outlineLevel="0" collapsed="false">
      <c r="A42" s="14" t="s">
        <v>86</v>
      </c>
      <c r="B42" s="14" t="s">
        <v>87</v>
      </c>
      <c r="C42" s="14" t="n">
        <v>8800</v>
      </c>
      <c r="D42" s="14" t="n">
        <v>-900</v>
      </c>
      <c r="E42" s="14" t="n">
        <f aca="false">SUM(C42:D42)</f>
        <v>7900</v>
      </c>
      <c r="F42" s="14"/>
      <c r="G42" s="14" t="n">
        <f aca="false">+E42+F42</f>
        <v>7900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4"/>
      <c r="BA42" s="32"/>
      <c r="BB42" s="4"/>
      <c r="BD42" s="11"/>
      <c r="BE42" s="11"/>
      <c r="BF42" s="4"/>
      <c r="BM42" s="4"/>
      <c r="BN42" s="4"/>
      <c r="BO42" s="33"/>
      <c r="BP42" s="33"/>
      <c r="BQ42" s="11"/>
      <c r="BR42" s="11"/>
    </row>
    <row r="43" customFormat="false" ht="15.75" hidden="true" customHeight="false" outlineLevel="0" collapsed="false">
      <c r="A43" s="34" t="s">
        <v>88</v>
      </c>
      <c r="B43" s="34" t="s">
        <v>89</v>
      </c>
      <c r="C43" s="34" t="n">
        <v>3161</v>
      </c>
      <c r="D43" s="34" t="n">
        <v>339</v>
      </c>
      <c r="E43" s="34" t="n">
        <f aca="false">+C43+D43</f>
        <v>3500</v>
      </c>
      <c r="F43" s="14"/>
      <c r="G43" s="34" t="n">
        <f aca="false">+E43+F43</f>
        <v>3500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4"/>
      <c r="BA43" s="32"/>
      <c r="BB43" s="4"/>
      <c r="BD43" s="11"/>
      <c r="BE43" s="11"/>
      <c r="BF43" s="4"/>
      <c r="BM43" s="4"/>
      <c r="BN43" s="4"/>
      <c r="BO43" s="33"/>
      <c r="BP43" s="33"/>
      <c r="BQ43" s="11"/>
      <c r="BR43" s="11"/>
    </row>
    <row r="44" customFormat="false" ht="15.75" hidden="true" customHeight="false" outlineLevel="0" collapsed="false">
      <c r="A44" s="14" t="s">
        <v>90</v>
      </c>
      <c r="B44" s="14" t="s">
        <v>91</v>
      </c>
      <c r="C44" s="34"/>
      <c r="D44" s="3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4"/>
      <c r="BA44" s="32"/>
      <c r="BB44" s="4"/>
      <c r="BD44" s="11"/>
      <c r="BE44" s="11"/>
      <c r="BF44" s="4"/>
      <c r="BM44" s="4"/>
      <c r="BN44" s="4"/>
      <c r="BO44" s="33"/>
      <c r="BP44" s="33"/>
      <c r="BQ44" s="11"/>
      <c r="BR44" s="11"/>
    </row>
    <row r="45" customFormat="false" ht="15.75" hidden="true" customHeight="false" outlineLevel="0" collapsed="false">
      <c r="A45" s="14"/>
      <c r="B45" s="14" t="s">
        <v>92</v>
      </c>
      <c r="C45" s="14" t="n">
        <v>461</v>
      </c>
      <c r="D45" s="14" t="n">
        <v>209</v>
      </c>
      <c r="E45" s="14" t="n">
        <f aca="false">SUM(C45:D45)</f>
        <v>670</v>
      </c>
      <c r="F45" s="14"/>
      <c r="G45" s="14" t="n">
        <f aca="false">+E45+F45</f>
        <v>670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4"/>
      <c r="BA45" s="32"/>
      <c r="BB45" s="4"/>
      <c r="BD45" s="11"/>
      <c r="BE45" s="11"/>
      <c r="BF45" s="4"/>
      <c r="BM45" s="4"/>
      <c r="BN45" s="4"/>
      <c r="BO45" s="33"/>
      <c r="BP45" s="33"/>
      <c r="BQ45" s="11"/>
      <c r="BR45" s="11"/>
    </row>
    <row r="46" customFormat="false" ht="15.75" hidden="true" customHeight="false" outlineLevel="0" collapsed="false">
      <c r="A46" s="14" t="s">
        <v>93</v>
      </c>
      <c r="B46" s="14" t="s">
        <v>94</v>
      </c>
      <c r="C46" s="34"/>
      <c r="D46" s="34"/>
      <c r="E46" s="3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4"/>
      <c r="BA46" s="32"/>
      <c r="BB46" s="4"/>
      <c r="BD46" s="11"/>
      <c r="BE46" s="11"/>
      <c r="BF46" s="4"/>
      <c r="BM46" s="4"/>
      <c r="BN46" s="4"/>
      <c r="BO46" s="33"/>
      <c r="BP46" s="33"/>
      <c r="BQ46" s="11"/>
      <c r="BR46" s="11"/>
    </row>
    <row r="47" customFormat="false" ht="15.75" hidden="true" customHeight="false" outlineLevel="0" collapsed="false">
      <c r="A47" s="14"/>
      <c r="B47" s="14" t="s">
        <v>95</v>
      </c>
      <c r="C47" s="34"/>
      <c r="D47" s="34"/>
      <c r="E47" s="3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4"/>
      <c r="BA47" s="32"/>
      <c r="BB47" s="4"/>
      <c r="BD47" s="11"/>
      <c r="BE47" s="11"/>
      <c r="BF47" s="4"/>
      <c r="BM47" s="4"/>
      <c r="BN47" s="4"/>
      <c r="BO47" s="33"/>
      <c r="BP47" s="33"/>
      <c r="BQ47" s="11"/>
      <c r="BR47" s="11"/>
    </row>
    <row r="48" customFormat="false" ht="15.75" hidden="true" customHeight="false" outlineLevel="0" collapsed="false">
      <c r="A48" s="14"/>
      <c r="B48" s="14" t="s">
        <v>96</v>
      </c>
      <c r="C48" s="34"/>
      <c r="D48" s="34"/>
      <c r="E48" s="3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4"/>
      <c r="BA48" s="32"/>
      <c r="BB48" s="4"/>
      <c r="BD48" s="11"/>
      <c r="BE48" s="11"/>
      <c r="BF48" s="4"/>
      <c r="BM48" s="4"/>
      <c r="BN48" s="4"/>
      <c r="BO48" s="33"/>
      <c r="BP48" s="33"/>
      <c r="BQ48" s="11"/>
      <c r="BR48" s="11"/>
    </row>
    <row r="49" customFormat="false" ht="15.75" hidden="true" customHeight="false" outlineLevel="0" collapsed="false">
      <c r="A49" s="14"/>
      <c r="B49" s="14" t="s">
        <v>97</v>
      </c>
      <c r="C49" s="34"/>
      <c r="D49" s="34"/>
      <c r="E49" s="3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4"/>
      <c r="BA49" s="32"/>
      <c r="BB49" s="4"/>
      <c r="BD49" s="11"/>
      <c r="BE49" s="11"/>
      <c r="BF49" s="4"/>
      <c r="BM49" s="4"/>
      <c r="BN49" s="4"/>
      <c r="BO49" s="33"/>
      <c r="BP49" s="33"/>
      <c r="BQ49" s="11"/>
      <c r="BR49" s="11"/>
    </row>
    <row r="50" customFormat="false" ht="15.75" hidden="true" customHeight="false" outlineLevel="0" collapsed="false">
      <c r="A50" s="14"/>
      <c r="B50" s="14" t="s">
        <v>98</v>
      </c>
      <c r="C50" s="14" t="n">
        <v>2700</v>
      </c>
      <c r="D50" s="14" t="n">
        <v>130</v>
      </c>
      <c r="E50" s="14" t="n">
        <f aca="false">SUM(C50:D50)</f>
        <v>2830</v>
      </c>
      <c r="F50" s="14"/>
      <c r="G50" s="14" t="n">
        <f aca="false">+E50+F50</f>
        <v>2830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4"/>
      <c r="BA50" s="32"/>
      <c r="BB50" s="4"/>
      <c r="BD50" s="11"/>
      <c r="BE50" s="11"/>
      <c r="BF50" s="4"/>
      <c r="BM50" s="4"/>
      <c r="BN50" s="4"/>
      <c r="BO50" s="33"/>
      <c r="BP50" s="33"/>
      <c r="BQ50" s="11"/>
      <c r="BR50" s="11"/>
    </row>
    <row r="51" customFormat="false" ht="15.75" hidden="true" customHeight="false" outlineLevel="0" collapsed="false">
      <c r="A51" s="34" t="s">
        <v>99</v>
      </c>
      <c r="B51" s="34" t="s">
        <v>100</v>
      </c>
      <c r="C51" s="34" t="s">
        <v>36</v>
      </c>
      <c r="D51" s="34"/>
      <c r="E51" s="34" t="s">
        <v>3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4"/>
      <c r="BA51" s="32"/>
      <c r="BB51" s="4"/>
      <c r="BD51" s="11"/>
      <c r="BE51" s="11"/>
      <c r="BF51" s="4"/>
      <c r="BM51" s="4"/>
      <c r="BN51" s="4"/>
      <c r="BO51" s="33"/>
      <c r="BP51" s="33"/>
      <c r="BQ51" s="11"/>
      <c r="BR51" s="11"/>
    </row>
    <row r="52" customFormat="false" ht="15.75" hidden="true" customHeight="false" outlineLevel="0" collapsed="false">
      <c r="A52" s="14"/>
      <c r="B52" s="34" t="s">
        <v>101</v>
      </c>
      <c r="C52" s="34" t="n">
        <v>11466.6</v>
      </c>
      <c r="D52" s="34" t="n">
        <v>1493</v>
      </c>
      <c r="E52" s="34" t="n">
        <f aca="false">SUM(C52:D52)</f>
        <v>12959.6</v>
      </c>
      <c r="F52" s="14"/>
      <c r="G52" s="34" t="n">
        <f aca="false">+E52+F52</f>
        <v>12959.6</v>
      </c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4"/>
      <c r="BA52" s="32"/>
      <c r="BB52" s="4"/>
      <c r="BD52" s="11"/>
      <c r="BE52" s="11"/>
      <c r="BF52" s="4"/>
      <c r="BM52" s="4"/>
      <c r="BN52" s="4"/>
      <c r="BO52" s="33"/>
      <c r="BP52" s="33"/>
      <c r="BQ52" s="11"/>
      <c r="BR52" s="11"/>
    </row>
    <row r="53" customFormat="false" ht="15.75" hidden="true" customHeight="false" outlineLevel="0" collapsed="false">
      <c r="A53" s="14" t="s">
        <v>102</v>
      </c>
      <c r="B53" s="14" t="s">
        <v>103</v>
      </c>
      <c r="C53" s="14" t="s">
        <v>36</v>
      </c>
      <c r="D53" s="14"/>
      <c r="E53" s="14" t="s">
        <v>36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4"/>
      <c r="BA53" s="32"/>
      <c r="BB53" s="4"/>
      <c r="BD53" s="11"/>
      <c r="BE53" s="11"/>
      <c r="BF53" s="4"/>
      <c r="BM53" s="4"/>
      <c r="BN53" s="4"/>
      <c r="BO53" s="33"/>
      <c r="BP53" s="33"/>
      <c r="BQ53" s="11"/>
      <c r="BR53" s="11"/>
    </row>
    <row r="54" customFormat="false" ht="15.75" hidden="true" customHeight="false" outlineLevel="0" collapsed="false">
      <c r="A54" s="14"/>
      <c r="B54" s="14" t="s">
        <v>104</v>
      </c>
      <c r="C54" s="14" t="n">
        <v>10966.6</v>
      </c>
      <c r="D54" s="14" t="n">
        <v>1793</v>
      </c>
      <c r="E54" s="14" t="n">
        <f aca="false">SUM(C54:D54)</f>
        <v>12759.6</v>
      </c>
      <c r="F54" s="14"/>
      <c r="G54" s="14" t="n">
        <f aca="false">+E54+F54</f>
        <v>12759.6</v>
      </c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4"/>
      <c r="BA54" s="32"/>
      <c r="BB54" s="4"/>
      <c r="BD54" s="11"/>
      <c r="BE54" s="11"/>
      <c r="BF54" s="4"/>
      <c r="BM54" s="4"/>
      <c r="BN54" s="4"/>
      <c r="BO54" s="33"/>
      <c r="BP54" s="33"/>
      <c r="BQ54" s="11"/>
      <c r="BR54" s="11"/>
    </row>
    <row r="55" customFormat="false" ht="15.75" hidden="true" customHeight="false" outlineLevel="0" collapsed="false">
      <c r="A55" s="14" t="s">
        <v>105</v>
      </c>
      <c r="B55" s="14" t="s">
        <v>106</v>
      </c>
      <c r="C55" s="14" t="s">
        <v>36</v>
      </c>
      <c r="D55" s="14"/>
      <c r="E55" s="14" t="s">
        <v>36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4"/>
      <c r="BA55" s="32"/>
      <c r="BB55" s="4"/>
      <c r="BD55" s="11"/>
      <c r="BE55" s="11"/>
      <c r="BF55" s="4"/>
      <c r="BM55" s="4"/>
      <c r="BN55" s="4"/>
      <c r="BO55" s="33"/>
      <c r="BP55" s="33"/>
      <c r="BQ55" s="11"/>
      <c r="BR55" s="11"/>
    </row>
    <row r="56" customFormat="false" ht="15.75" hidden="true" customHeight="false" outlineLevel="0" collapsed="false">
      <c r="A56" s="14"/>
      <c r="B56" s="14" t="s">
        <v>107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4"/>
      <c r="BA56" s="32"/>
      <c r="BB56" s="4"/>
      <c r="BD56" s="11"/>
      <c r="BE56" s="11"/>
      <c r="BF56" s="4"/>
      <c r="BM56" s="4"/>
      <c r="BN56" s="4"/>
      <c r="BO56" s="33"/>
      <c r="BP56" s="33"/>
      <c r="BQ56" s="11"/>
      <c r="BR56" s="11"/>
    </row>
    <row r="57" customFormat="false" ht="15.75" hidden="true" customHeight="false" outlineLevel="0" collapsed="false">
      <c r="A57" s="14"/>
      <c r="B57" s="14" t="s">
        <v>108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4"/>
      <c r="BA57" s="32"/>
      <c r="BB57" s="4"/>
      <c r="BD57" s="11"/>
      <c r="BE57" s="11"/>
      <c r="BF57" s="4"/>
      <c r="BM57" s="4"/>
      <c r="BN57" s="4"/>
      <c r="BO57" s="33"/>
      <c r="BP57" s="33"/>
      <c r="BQ57" s="11"/>
      <c r="BR57" s="11"/>
    </row>
    <row r="58" customFormat="false" ht="15.75" hidden="true" customHeight="false" outlineLevel="0" collapsed="false">
      <c r="A58" s="14"/>
      <c r="B58" s="14" t="s">
        <v>109</v>
      </c>
      <c r="C58" s="14" t="n">
        <v>9796.4</v>
      </c>
      <c r="D58" s="14" t="n">
        <v>1793</v>
      </c>
      <c r="E58" s="14" t="n">
        <f aca="false">SUM(C58:D58)</f>
        <v>11589.4</v>
      </c>
      <c r="F58" s="14"/>
      <c r="G58" s="14" t="n">
        <f aca="false">+E58+F58</f>
        <v>11589.4</v>
      </c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4"/>
      <c r="BA58" s="32"/>
      <c r="BB58" s="4"/>
      <c r="BD58" s="11"/>
      <c r="BE58" s="11"/>
      <c r="BF58" s="4"/>
      <c r="BM58" s="4"/>
      <c r="BN58" s="4"/>
      <c r="BO58" s="33"/>
      <c r="BP58" s="33"/>
      <c r="BQ58" s="11"/>
      <c r="BR58" s="11"/>
    </row>
    <row r="59" customFormat="false" ht="15.75" hidden="true" customHeight="false" outlineLevel="0" collapsed="false">
      <c r="A59" s="14" t="s">
        <v>110</v>
      </c>
      <c r="B59" s="14" t="s">
        <v>111</v>
      </c>
      <c r="C59" s="14" t="s">
        <v>36</v>
      </c>
      <c r="D59" s="14"/>
      <c r="E59" s="14" t="s">
        <v>36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4"/>
      <c r="BA59" s="32"/>
      <c r="BB59" s="4"/>
      <c r="BD59" s="11"/>
      <c r="BE59" s="11"/>
      <c r="BF59" s="4"/>
      <c r="BM59" s="4"/>
      <c r="BN59" s="4"/>
      <c r="BO59" s="33"/>
      <c r="BP59" s="33"/>
      <c r="BQ59" s="11"/>
      <c r="BR59" s="11"/>
    </row>
    <row r="60" customFormat="false" ht="15.75" hidden="true" customHeight="false" outlineLevel="0" collapsed="false">
      <c r="A60" s="14"/>
      <c r="B60" s="14" t="s">
        <v>112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4"/>
      <c r="BA60" s="32"/>
      <c r="BB60" s="4"/>
      <c r="BD60" s="11"/>
      <c r="BE60" s="11"/>
      <c r="BF60" s="4"/>
      <c r="BM60" s="4"/>
      <c r="BN60" s="4"/>
      <c r="BO60" s="33"/>
      <c r="BP60" s="33"/>
      <c r="BQ60" s="11"/>
      <c r="BR60" s="11"/>
    </row>
    <row r="61" customFormat="false" ht="15.75" hidden="true" customHeight="false" outlineLevel="0" collapsed="false">
      <c r="A61" s="14"/>
      <c r="B61" s="14" t="s">
        <v>113</v>
      </c>
      <c r="C61" s="14" t="n">
        <v>22.6</v>
      </c>
      <c r="D61" s="14"/>
      <c r="E61" s="14" t="n">
        <f aca="false">SUM(C61:D61)</f>
        <v>22.6</v>
      </c>
      <c r="F61" s="14"/>
      <c r="G61" s="14" t="n">
        <f aca="false">+E61+F61</f>
        <v>22.6</v>
      </c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4"/>
      <c r="BA61" s="32"/>
      <c r="BB61" s="4"/>
      <c r="BD61" s="11"/>
      <c r="BE61" s="11"/>
      <c r="BF61" s="4"/>
      <c r="BM61" s="4"/>
      <c r="BN61" s="4"/>
      <c r="BO61" s="33"/>
      <c r="BP61" s="33"/>
      <c r="BQ61" s="11"/>
      <c r="BR61" s="11"/>
    </row>
    <row r="62" customFormat="false" ht="15.75" hidden="true" customHeight="false" outlineLevel="0" collapsed="false">
      <c r="A62" s="14" t="s">
        <v>114</v>
      </c>
      <c r="B62" s="14" t="s">
        <v>115</v>
      </c>
      <c r="C62" s="14" t="s">
        <v>36</v>
      </c>
      <c r="D62" s="14"/>
      <c r="E62" s="14" t="s">
        <v>36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4"/>
      <c r="BA62" s="32"/>
      <c r="BB62" s="4"/>
      <c r="BD62" s="11"/>
      <c r="BE62" s="11"/>
      <c r="BF62" s="4"/>
      <c r="BM62" s="4"/>
      <c r="BN62" s="4"/>
      <c r="BO62" s="33"/>
      <c r="BP62" s="33"/>
      <c r="BQ62" s="11"/>
      <c r="BR62" s="11"/>
    </row>
    <row r="63" customFormat="false" ht="15.75" hidden="true" customHeight="false" outlineLevel="0" collapsed="false">
      <c r="A63" s="14"/>
      <c r="B63" s="14" t="s">
        <v>116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4"/>
      <c r="BA63" s="32"/>
      <c r="BB63" s="4"/>
      <c r="BD63" s="11"/>
      <c r="BE63" s="11"/>
      <c r="BF63" s="4"/>
      <c r="BM63" s="4"/>
      <c r="BN63" s="4"/>
      <c r="BO63" s="33"/>
      <c r="BP63" s="33"/>
      <c r="BQ63" s="11"/>
      <c r="BR63" s="11"/>
    </row>
    <row r="64" customFormat="false" ht="15.75" hidden="true" customHeight="false" outlineLevel="0" collapsed="false">
      <c r="A64" s="14"/>
      <c r="B64" s="14" t="s">
        <v>117</v>
      </c>
      <c r="C64" s="14" t="n">
        <v>1147.6</v>
      </c>
      <c r="D64" s="14"/>
      <c r="E64" s="14" t="n">
        <f aca="false">SUM(C64:D64)</f>
        <v>1147.6</v>
      </c>
      <c r="F64" s="14"/>
      <c r="G64" s="14" t="n">
        <f aca="false">+E64+F64</f>
        <v>1147.6</v>
      </c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4"/>
      <c r="BA64" s="32"/>
      <c r="BB64" s="4"/>
      <c r="BD64" s="11"/>
      <c r="BE64" s="11"/>
      <c r="BF64" s="4"/>
      <c r="BM64" s="4"/>
      <c r="BN64" s="4"/>
      <c r="BO64" s="33"/>
      <c r="BP64" s="33"/>
      <c r="BQ64" s="11"/>
      <c r="BR64" s="11"/>
    </row>
    <row r="65" customFormat="false" ht="15.75" hidden="true" customHeight="false" outlineLevel="0" collapsed="false">
      <c r="A65" s="14" t="s">
        <v>118</v>
      </c>
      <c r="B65" s="14" t="s">
        <v>119</v>
      </c>
      <c r="C65" s="14" t="s">
        <v>36</v>
      </c>
      <c r="D65" s="14"/>
      <c r="E65" s="14" t="s">
        <v>36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4"/>
      <c r="BA65" s="32"/>
      <c r="BB65" s="4"/>
      <c r="BD65" s="11"/>
      <c r="BE65" s="11"/>
      <c r="BF65" s="4"/>
      <c r="BM65" s="4"/>
      <c r="BN65" s="4"/>
      <c r="BO65" s="33"/>
      <c r="BP65" s="33"/>
      <c r="BQ65" s="11"/>
      <c r="BR65" s="11"/>
    </row>
    <row r="66" customFormat="false" ht="15.75" hidden="true" customHeight="false" outlineLevel="0" collapsed="false">
      <c r="A66" s="14" t="s">
        <v>36</v>
      </c>
      <c r="B66" s="14" t="s">
        <v>120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4"/>
      <c r="BA66" s="32"/>
      <c r="BB66" s="4"/>
      <c r="BD66" s="11"/>
      <c r="BE66" s="11"/>
      <c r="BF66" s="4"/>
      <c r="BM66" s="4"/>
      <c r="BN66" s="4"/>
      <c r="BO66" s="33"/>
      <c r="BP66" s="33"/>
      <c r="BQ66" s="11"/>
      <c r="BR66" s="11"/>
    </row>
    <row r="67" customFormat="false" ht="15.75" hidden="true" customHeight="false" outlineLevel="0" collapsed="false">
      <c r="A67" s="14"/>
      <c r="B67" s="14" t="s">
        <v>121</v>
      </c>
      <c r="C67" s="14" t="n">
        <v>500</v>
      </c>
      <c r="D67" s="14" t="n">
        <v>-300</v>
      </c>
      <c r="E67" s="14" t="n">
        <f aca="false">SUM(C67:D67)</f>
        <v>200</v>
      </c>
      <c r="F67" s="14"/>
      <c r="G67" s="14" t="n">
        <f aca="false">+E67+F67</f>
        <v>200</v>
      </c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4"/>
      <c r="BA67" s="32"/>
      <c r="BB67" s="4"/>
      <c r="BD67" s="11"/>
      <c r="BE67" s="11"/>
      <c r="BF67" s="4"/>
      <c r="BM67" s="4"/>
      <c r="BN67" s="4"/>
      <c r="BO67" s="33"/>
      <c r="BP67" s="33"/>
      <c r="BQ67" s="11"/>
      <c r="BR67" s="11"/>
    </row>
    <row r="68" customFormat="false" ht="15.75" hidden="true" customHeight="false" outlineLevel="0" collapsed="false">
      <c r="A68" s="34" t="s">
        <v>122</v>
      </c>
      <c r="B68" s="34" t="s">
        <v>123</v>
      </c>
      <c r="C68" s="34" t="n">
        <v>2608</v>
      </c>
      <c r="D68" s="34" t="n">
        <v>542</v>
      </c>
      <c r="E68" s="34" t="n">
        <f aca="false">SUM(C68:D68)</f>
        <v>3150</v>
      </c>
      <c r="F68" s="14"/>
      <c r="G68" s="34" t="n">
        <f aca="false">+E68+F68</f>
        <v>3150</v>
      </c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4"/>
      <c r="BA68" s="32"/>
      <c r="BB68" s="4"/>
      <c r="BD68" s="11"/>
      <c r="BE68" s="11"/>
      <c r="BF68" s="4"/>
      <c r="BM68" s="4"/>
      <c r="BN68" s="4"/>
      <c r="BO68" s="33"/>
      <c r="BP68" s="33"/>
      <c r="BQ68" s="11"/>
      <c r="BR68" s="11"/>
    </row>
    <row r="69" customFormat="false" ht="15.75" hidden="true" customHeight="false" outlineLevel="0" collapsed="false">
      <c r="A69" s="14" t="s">
        <v>124</v>
      </c>
      <c r="B69" s="14" t="s">
        <v>125</v>
      </c>
      <c r="C69" s="14" t="n">
        <v>2608</v>
      </c>
      <c r="D69" s="14" t="n">
        <v>542</v>
      </c>
      <c r="E69" s="14" t="n">
        <f aca="false">SUM(C69:D69)</f>
        <v>3150</v>
      </c>
      <c r="F69" s="14"/>
      <c r="G69" s="14" t="n">
        <f aca="false">+E69+F69</f>
        <v>3150</v>
      </c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4"/>
      <c r="BA69" s="32"/>
      <c r="BB69" s="4"/>
      <c r="BD69" s="11"/>
      <c r="BE69" s="11"/>
      <c r="BF69" s="4"/>
      <c r="BM69" s="4"/>
      <c r="BN69" s="4"/>
      <c r="BO69" s="33"/>
      <c r="BP69" s="33"/>
      <c r="BQ69" s="11"/>
      <c r="BR69" s="11"/>
    </row>
    <row r="70" customFormat="false" ht="15.75" hidden="true" customHeight="false" outlineLevel="0" collapsed="false">
      <c r="A70" s="34" t="s">
        <v>126</v>
      </c>
      <c r="B70" s="34" t="s">
        <v>127</v>
      </c>
      <c r="C70" s="34" t="s">
        <v>36</v>
      </c>
      <c r="D70" s="34"/>
      <c r="E70" s="34" t="s">
        <v>3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4"/>
      <c r="BA70" s="32"/>
      <c r="BB70" s="4"/>
      <c r="BD70" s="11"/>
      <c r="BE70" s="11"/>
      <c r="BF70" s="4"/>
      <c r="BM70" s="4"/>
      <c r="BN70" s="4"/>
      <c r="BO70" s="33"/>
      <c r="BP70" s="33"/>
      <c r="BQ70" s="11"/>
      <c r="BR70" s="11"/>
    </row>
    <row r="71" customFormat="false" ht="15.75" hidden="true" customHeight="false" outlineLevel="0" collapsed="false">
      <c r="A71" s="34"/>
      <c r="B71" s="34" t="s">
        <v>128</v>
      </c>
      <c r="C71" s="34" t="n">
        <v>100</v>
      </c>
      <c r="D71" s="34" t="n">
        <v>735.5</v>
      </c>
      <c r="E71" s="34" t="n">
        <f aca="false">SUM(C71:D71)</f>
        <v>835.5</v>
      </c>
      <c r="F71" s="14"/>
      <c r="G71" s="34" t="n">
        <f aca="false">+E71+F71</f>
        <v>835.5</v>
      </c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4"/>
      <c r="BA71" s="32"/>
      <c r="BB71" s="4"/>
      <c r="BD71" s="11"/>
      <c r="BE71" s="11"/>
      <c r="BF71" s="4"/>
      <c r="BM71" s="4"/>
      <c r="BN71" s="4"/>
      <c r="BO71" s="33"/>
      <c r="BP71" s="33"/>
      <c r="BQ71" s="11"/>
      <c r="BR71" s="11"/>
    </row>
    <row r="72" customFormat="false" ht="15.75" hidden="true" customHeight="false" outlineLevel="0" collapsed="false">
      <c r="A72" s="34" t="s">
        <v>129</v>
      </c>
      <c r="B72" s="34" t="s">
        <v>130</v>
      </c>
      <c r="C72" s="34"/>
      <c r="D72" s="34"/>
      <c r="E72" s="34"/>
      <c r="F72" s="14"/>
      <c r="G72" s="3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4"/>
      <c r="BA72" s="32"/>
      <c r="BB72" s="4"/>
      <c r="BD72" s="11"/>
      <c r="BE72" s="11"/>
      <c r="BF72" s="4"/>
      <c r="BM72" s="4"/>
      <c r="BN72" s="4"/>
      <c r="BO72" s="33"/>
      <c r="BP72" s="33"/>
      <c r="BQ72" s="11"/>
      <c r="BR72" s="11"/>
    </row>
    <row r="73" customFormat="false" ht="15.75" hidden="true" customHeight="false" outlineLevel="0" collapsed="false">
      <c r="A73" s="34"/>
      <c r="B73" s="34" t="s">
        <v>131</v>
      </c>
      <c r="C73" s="34" t="n">
        <v>169</v>
      </c>
      <c r="D73" s="34" t="n">
        <v>131</v>
      </c>
      <c r="E73" s="34" t="n">
        <f aca="false">SUM(C73:D73)</f>
        <v>300</v>
      </c>
      <c r="F73" s="14"/>
      <c r="G73" s="34" t="n">
        <f aca="false">+E73+F73</f>
        <v>300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4"/>
      <c r="BA73" s="32"/>
      <c r="BB73" s="4"/>
      <c r="BD73" s="11"/>
      <c r="BE73" s="11"/>
      <c r="BF73" s="4"/>
      <c r="BM73" s="4"/>
      <c r="BN73" s="4"/>
      <c r="BO73" s="33"/>
      <c r="BP73" s="33"/>
      <c r="BQ73" s="11"/>
      <c r="BR73" s="11"/>
    </row>
    <row r="74" customFormat="false" ht="15.75" hidden="true" customHeight="false" outlineLevel="0" collapsed="false">
      <c r="A74" s="34" t="s">
        <v>132</v>
      </c>
      <c r="B74" s="34" t="s">
        <v>133</v>
      </c>
      <c r="C74" s="34" t="n">
        <v>100</v>
      </c>
      <c r="D74" s="34" t="n">
        <v>-100</v>
      </c>
      <c r="E74" s="34" t="n">
        <f aca="false">SUM(C74:D74)</f>
        <v>0</v>
      </c>
      <c r="F74" s="14"/>
      <c r="G74" s="3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4"/>
      <c r="BA74" s="32"/>
      <c r="BB74" s="4"/>
      <c r="BD74" s="11"/>
      <c r="BE74" s="11"/>
      <c r="BF74" s="4"/>
      <c r="BM74" s="4"/>
      <c r="BN74" s="4"/>
      <c r="BO74" s="33"/>
      <c r="BP74" s="33"/>
      <c r="BQ74" s="11"/>
      <c r="BR74" s="11"/>
    </row>
    <row r="75" customFormat="false" ht="15.75" hidden="true" customHeight="false" outlineLevel="0" collapsed="false">
      <c r="A75" s="14" t="s">
        <v>134</v>
      </c>
      <c r="B75" s="14" t="s">
        <v>135</v>
      </c>
      <c r="C75" s="14" t="s">
        <v>36</v>
      </c>
      <c r="D75" s="14"/>
      <c r="E75" s="14" t="s">
        <v>36</v>
      </c>
      <c r="F75" s="14"/>
      <c r="G75" s="3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4"/>
      <c r="BA75" s="32"/>
      <c r="BB75" s="4"/>
      <c r="BD75" s="11"/>
      <c r="BE75" s="11"/>
      <c r="BF75" s="4"/>
      <c r="BM75" s="4"/>
      <c r="BN75" s="4"/>
      <c r="BO75" s="33"/>
      <c r="BP75" s="33"/>
      <c r="BQ75" s="11"/>
      <c r="BR75" s="11"/>
    </row>
    <row r="76" customFormat="false" ht="15.75" hidden="true" customHeight="false" outlineLevel="0" collapsed="false">
      <c r="A76" s="14"/>
      <c r="B76" s="14" t="s">
        <v>136</v>
      </c>
      <c r="C76" s="14" t="n">
        <v>100</v>
      </c>
      <c r="D76" s="14" t="n">
        <v>-100</v>
      </c>
      <c r="E76" s="14" t="n">
        <f aca="false">SUM(C76:D76)</f>
        <v>0</v>
      </c>
      <c r="F76" s="14"/>
      <c r="G76" s="3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4"/>
      <c r="BA76" s="32"/>
      <c r="BB76" s="4"/>
      <c r="BD76" s="11"/>
      <c r="BE76" s="11"/>
      <c r="BF76" s="4"/>
      <c r="BM76" s="4"/>
      <c r="BN76" s="4"/>
      <c r="BO76" s="33"/>
      <c r="BP76" s="33"/>
      <c r="BQ76" s="11"/>
      <c r="BR76" s="11"/>
    </row>
    <row r="77" customFormat="false" ht="15.75" hidden="true" customHeight="false" outlineLevel="0" collapsed="false">
      <c r="A77" s="34" t="s">
        <v>137</v>
      </c>
      <c r="B77" s="34" t="s">
        <v>138</v>
      </c>
      <c r="C77" s="34" t="n">
        <v>4650</v>
      </c>
      <c r="D77" s="34" t="n">
        <v>1750</v>
      </c>
      <c r="E77" s="34" t="n">
        <f aca="false">SUM(C77:D77)</f>
        <v>6400</v>
      </c>
      <c r="F77" s="14"/>
      <c r="G77" s="34" t="n">
        <f aca="false">+E77+F77</f>
        <v>6400</v>
      </c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4"/>
      <c r="BA77" s="32"/>
      <c r="BB77" s="4"/>
      <c r="BD77" s="11"/>
      <c r="BE77" s="11"/>
      <c r="BF77" s="4"/>
      <c r="BM77" s="4"/>
      <c r="BN77" s="4"/>
      <c r="BO77" s="33"/>
      <c r="BP77" s="33"/>
      <c r="BQ77" s="11"/>
      <c r="BR77" s="11"/>
    </row>
    <row r="78" customFormat="false" ht="15.75" hidden="true" customHeight="false" outlineLevel="0" collapsed="false">
      <c r="A78" s="34" t="s">
        <v>139</v>
      </c>
      <c r="B78" s="34" t="s">
        <v>140</v>
      </c>
      <c r="C78" s="34"/>
      <c r="D78" s="34" t="n">
        <v>164.1</v>
      </c>
      <c r="E78" s="34" t="n">
        <f aca="false">SUM(C78:D78)</f>
        <v>164.1</v>
      </c>
      <c r="F78" s="14"/>
      <c r="G78" s="34" t="n">
        <f aca="false">+E78+F78</f>
        <v>164.1</v>
      </c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4"/>
      <c r="BA78" s="32"/>
      <c r="BB78" s="4"/>
      <c r="BD78" s="11"/>
      <c r="BE78" s="11"/>
      <c r="BF78" s="4"/>
      <c r="BM78" s="4"/>
      <c r="BN78" s="4"/>
      <c r="BO78" s="33"/>
      <c r="BP78" s="33"/>
      <c r="BQ78" s="11"/>
      <c r="BR78" s="11"/>
    </row>
    <row r="79" customFormat="false" ht="15.75" hidden="true" customHeight="false" outlineLevel="0" collapsed="false">
      <c r="A79" s="14" t="s">
        <v>141</v>
      </c>
      <c r="B79" s="14" t="s">
        <v>140</v>
      </c>
      <c r="C79" s="14"/>
      <c r="D79" s="14" t="n">
        <v>164.1</v>
      </c>
      <c r="E79" s="14" t="n">
        <f aca="false">SUM(C79:D79)</f>
        <v>164.1</v>
      </c>
      <c r="F79" s="14"/>
      <c r="G79" s="14" t="n">
        <f aca="false">+E79+F79</f>
        <v>164.1</v>
      </c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4"/>
      <c r="BA79" s="32"/>
      <c r="BB79" s="4"/>
      <c r="BD79" s="11"/>
      <c r="BE79" s="11"/>
      <c r="BF79" s="4"/>
      <c r="BM79" s="4"/>
      <c r="BN79" s="4"/>
      <c r="BO79" s="33"/>
      <c r="BP79" s="33"/>
      <c r="BQ79" s="11"/>
      <c r="BR79" s="11"/>
    </row>
    <row r="80" customFormat="false" ht="15.75" hidden="false" customHeight="false" outlineLevel="0" collapsed="false">
      <c r="A80" s="15" t="n">
        <v>1</v>
      </c>
      <c r="B80" s="15" t="n">
        <v>2</v>
      </c>
      <c r="C80" s="15" t="n">
        <v>3</v>
      </c>
      <c r="D80" s="15" t="n">
        <v>3</v>
      </c>
      <c r="E80" s="15" t="n">
        <v>3</v>
      </c>
      <c r="F80" s="14"/>
      <c r="G80" s="15" t="n">
        <v>3</v>
      </c>
      <c r="H80" s="15" t="n">
        <v>3</v>
      </c>
      <c r="I80" s="14"/>
      <c r="J80" s="14"/>
      <c r="K80" s="14"/>
      <c r="L80" s="15" t="n">
        <v>4</v>
      </c>
      <c r="M80" s="15" t="n">
        <v>5</v>
      </c>
      <c r="N80" s="15"/>
      <c r="O80" s="15" t="n">
        <v>3</v>
      </c>
      <c r="P80" s="15"/>
      <c r="Q80" s="15"/>
      <c r="R80" s="15"/>
      <c r="S80" s="15"/>
      <c r="T80" s="15"/>
      <c r="U80" s="14"/>
      <c r="V80" s="14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4"/>
      <c r="AI80" s="15"/>
      <c r="AJ80" s="14"/>
      <c r="AK80" s="15"/>
      <c r="AL80" s="14"/>
      <c r="AM80" s="14"/>
      <c r="AN80" s="14"/>
      <c r="AO80" s="15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4"/>
      <c r="BA80" s="36"/>
      <c r="BB80" s="14"/>
      <c r="BC80" s="33"/>
      <c r="BD80" s="33"/>
      <c r="BE80" s="33"/>
      <c r="BF80" s="15" t="n">
        <v>3</v>
      </c>
      <c r="BG80" s="20"/>
      <c r="BH80" s="37"/>
      <c r="BI80" s="15"/>
      <c r="BJ80" s="37"/>
      <c r="BK80" s="37"/>
      <c r="BL80" s="37"/>
      <c r="BM80" s="15"/>
      <c r="BN80" s="38"/>
      <c r="BO80" s="15" t="n">
        <v>4</v>
      </c>
      <c r="BP80" s="15" t="n">
        <v>5</v>
      </c>
      <c r="BQ80" s="30"/>
      <c r="BR80" s="30"/>
    </row>
    <row r="81" customFormat="false" ht="15.75" hidden="false" customHeight="false" outlineLevel="0" collapsed="false">
      <c r="A81" s="34" t="s">
        <v>142</v>
      </c>
      <c r="B81" s="35" t="s">
        <v>143</v>
      </c>
      <c r="C81" s="14" t="n">
        <v>215852.6</v>
      </c>
      <c r="D81" s="14" t="n">
        <v>46925.7</v>
      </c>
      <c r="E81" s="14" t="n">
        <f aca="false">+C81+D81</f>
        <v>262778.3</v>
      </c>
      <c r="F81" s="14"/>
      <c r="G81" s="14" t="n">
        <v>169134</v>
      </c>
      <c r="H81" s="14" t="n">
        <v>141063</v>
      </c>
      <c r="I81" s="14"/>
      <c r="J81" s="14"/>
      <c r="K81" s="14"/>
      <c r="L81" s="14" t="n">
        <v>3000</v>
      </c>
      <c r="M81" s="14" t="n">
        <v>138063</v>
      </c>
      <c r="N81" s="14" t="n">
        <v>5612.8</v>
      </c>
      <c r="O81" s="14" t="n">
        <f aca="false">+H81+N81</f>
        <v>146675.8</v>
      </c>
      <c r="P81" s="14"/>
      <c r="Q81" s="14" t="n">
        <f aca="false">+O81+P81</f>
        <v>146675.8</v>
      </c>
      <c r="R81" s="14"/>
      <c r="S81" s="14" t="n">
        <f aca="false">SUM(Q81:R81)</f>
        <v>146675.8</v>
      </c>
      <c r="T81" s="14" t="n">
        <v>160484</v>
      </c>
      <c r="U81" s="14" t="n">
        <v>0</v>
      </c>
      <c r="V81" s="14" t="n">
        <v>160484</v>
      </c>
      <c r="W81" s="14" t="n">
        <v>152222</v>
      </c>
      <c r="X81" s="14" t="n">
        <v>159987</v>
      </c>
      <c r="Y81" s="14"/>
      <c r="Z81" s="14"/>
      <c r="AA81" s="14" t="n">
        <v>10720</v>
      </c>
      <c r="AB81" s="14" t="n">
        <v>171204</v>
      </c>
      <c r="AC81" s="14" t="n">
        <v>278711</v>
      </c>
      <c r="AD81" s="14" t="n">
        <v>266567</v>
      </c>
      <c r="AE81" s="14" t="n">
        <v>282641</v>
      </c>
      <c r="AF81" s="14"/>
      <c r="AG81" s="14" t="n">
        <v>278711</v>
      </c>
      <c r="AH81" s="14"/>
      <c r="AI81" s="14" t="n">
        <v>278711</v>
      </c>
      <c r="AJ81" s="14" t="n">
        <v>18333.9</v>
      </c>
      <c r="AK81" s="14" t="n">
        <f aca="false">+AI81+AJ81</f>
        <v>297044.9</v>
      </c>
      <c r="AL81" s="14"/>
      <c r="AM81" s="14"/>
      <c r="AN81" s="14" t="n">
        <v>6990</v>
      </c>
      <c r="AO81" s="14" t="n">
        <f aca="false">+AK81+AN81</f>
        <v>304034.9</v>
      </c>
      <c r="AP81" s="14"/>
      <c r="AQ81" s="14"/>
      <c r="AR81" s="14"/>
      <c r="AS81" s="14"/>
      <c r="AT81" s="14"/>
      <c r="AU81" s="14" t="n">
        <v>314604.5</v>
      </c>
      <c r="AV81" s="14" t="n">
        <v>307894</v>
      </c>
      <c r="AW81" s="14" t="n">
        <v>305432.6</v>
      </c>
      <c r="AX81" s="14"/>
      <c r="AY81" s="39" t="n">
        <v>202801</v>
      </c>
      <c r="AZ81" s="40" t="n">
        <v>194257</v>
      </c>
      <c r="BA81" s="41" t="n">
        <v>209294</v>
      </c>
      <c r="BB81" s="39" t="n">
        <v>258340.9</v>
      </c>
      <c r="BC81" s="42"/>
      <c r="BD81" s="42" t="n">
        <v>204055</v>
      </c>
      <c r="BE81" s="43" t="n">
        <v>212192</v>
      </c>
      <c r="BF81" s="44" t="n">
        <v>373950.3</v>
      </c>
      <c r="BG81" s="45"/>
      <c r="BH81" s="46"/>
      <c r="BI81" s="44" t="n">
        <f aca="false">+BF81-BB81</f>
        <v>115609.4</v>
      </c>
      <c r="BJ81" s="47"/>
      <c r="BK81" s="47"/>
      <c r="BL81" s="47"/>
      <c r="BM81" s="44" t="n">
        <v>301874</v>
      </c>
      <c r="BN81" s="48" t="n">
        <v>306246</v>
      </c>
      <c r="BO81" s="34" t="n">
        <v>373987.8</v>
      </c>
      <c r="BP81" s="34" t="n">
        <v>385277.6</v>
      </c>
      <c r="BQ81" s="4"/>
      <c r="BR81" s="4"/>
    </row>
    <row r="82" customFormat="false" ht="15.75" hidden="false" customHeight="false" outlineLevel="0" collapsed="false">
      <c r="A82" s="34" t="s">
        <v>144</v>
      </c>
      <c r="B82" s="34" t="s">
        <v>145</v>
      </c>
      <c r="C82" s="14" t="n">
        <v>162350</v>
      </c>
      <c r="D82" s="14" t="n">
        <v>36184.1</v>
      </c>
      <c r="E82" s="14" t="n">
        <f aca="false">+C82+D82</f>
        <v>198534.1</v>
      </c>
      <c r="F82" s="14"/>
      <c r="G82" s="14" t="n">
        <v>114960</v>
      </c>
      <c r="H82" s="14" t="n">
        <v>90569</v>
      </c>
      <c r="I82" s="14"/>
      <c r="J82" s="14"/>
      <c r="K82" s="14"/>
      <c r="L82" s="14"/>
      <c r="M82" s="14" t="n">
        <v>90569</v>
      </c>
      <c r="N82" s="14"/>
      <c r="O82" s="14" t="n">
        <f aca="false">+H82+N82</f>
        <v>90569</v>
      </c>
      <c r="P82" s="14"/>
      <c r="Q82" s="14" t="n">
        <f aca="false">+O82+P82</f>
        <v>90569</v>
      </c>
      <c r="R82" s="14"/>
      <c r="S82" s="14" t="n">
        <f aca="false">SUM(Q82:R82)</f>
        <v>90569</v>
      </c>
      <c r="T82" s="14" t="n">
        <v>92226</v>
      </c>
      <c r="U82" s="14"/>
      <c r="V82" s="14" t="n">
        <v>92226</v>
      </c>
      <c r="W82" s="14" t="n">
        <v>97899</v>
      </c>
      <c r="X82" s="14" t="n">
        <v>103876</v>
      </c>
      <c r="Y82" s="14"/>
      <c r="Z82" s="14"/>
      <c r="AA82" s="14" t="n">
        <v>9774</v>
      </c>
      <c r="AB82" s="14" t="n">
        <v>102000</v>
      </c>
      <c r="AC82" s="14" t="n">
        <v>203342</v>
      </c>
      <c r="AD82" s="14" t="n">
        <v>173967</v>
      </c>
      <c r="AE82" s="14" t="n">
        <v>186480</v>
      </c>
      <c r="AF82" s="14"/>
      <c r="AG82" s="14" t="n">
        <v>203342</v>
      </c>
      <c r="AH82" s="14"/>
      <c r="AI82" s="14" t="n">
        <v>203342</v>
      </c>
      <c r="AJ82" s="14" t="n">
        <v>18333.9</v>
      </c>
      <c r="AK82" s="14" t="n">
        <f aca="false">+AI82+AJ82</f>
        <v>221675.9</v>
      </c>
      <c r="AL82" s="14"/>
      <c r="AM82" s="14"/>
      <c r="AN82" s="14" t="n">
        <v>1576</v>
      </c>
      <c r="AO82" s="14" t="n">
        <f aca="false">+AK82+AN82</f>
        <v>223251.9</v>
      </c>
      <c r="AP82" s="14"/>
      <c r="AQ82" s="14"/>
      <c r="AR82" s="14"/>
      <c r="AS82" s="14"/>
      <c r="AT82" s="14"/>
      <c r="AU82" s="14" t="n">
        <v>221816</v>
      </c>
      <c r="AV82" s="14" t="n">
        <v>211555</v>
      </c>
      <c r="AW82" s="14" t="n">
        <v>204255</v>
      </c>
      <c r="AX82" s="14"/>
      <c r="AY82" s="14" t="n">
        <v>146024</v>
      </c>
      <c r="AZ82" s="7" t="n">
        <v>144204</v>
      </c>
      <c r="BA82" s="49" t="n">
        <v>159752</v>
      </c>
      <c r="BB82" s="34"/>
      <c r="BC82" s="33"/>
      <c r="BD82" s="50"/>
      <c r="BE82" s="50"/>
      <c r="BF82" s="34" t="n">
        <v>283315.6</v>
      </c>
      <c r="BG82" s="51"/>
      <c r="BH82" s="47"/>
      <c r="BI82" s="34"/>
      <c r="BJ82" s="47"/>
      <c r="BK82" s="47"/>
      <c r="BL82" s="47"/>
      <c r="BM82" s="34"/>
      <c r="BN82" s="52"/>
      <c r="BO82" s="44" t="n">
        <v>290343</v>
      </c>
      <c r="BP82" s="34" t="n">
        <v>301540.9</v>
      </c>
      <c r="BQ82" s="4"/>
      <c r="BR82" s="4"/>
    </row>
    <row r="83" customFormat="false" ht="15.75" hidden="false" customHeight="false" outlineLevel="0" collapsed="false">
      <c r="A83" s="14" t="s">
        <v>146</v>
      </c>
      <c r="B83" s="14" t="s">
        <v>68</v>
      </c>
      <c r="C83" s="14" t="n">
        <v>90550</v>
      </c>
      <c r="D83" s="14" t="n">
        <v>8994.1</v>
      </c>
      <c r="E83" s="14" t="n">
        <f aca="false">SUM(C83:D83)</f>
        <v>99544.1</v>
      </c>
      <c r="F83" s="14"/>
      <c r="G83" s="14" t="n">
        <v>114960</v>
      </c>
      <c r="H83" s="14" t="n">
        <v>90569</v>
      </c>
      <c r="I83" s="14"/>
      <c r="J83" s="14"/>
      <c r="K83" s="14"/>
      <c r="L83" s="14"/>
      <c r="M83" s="14" t="n">
        <v>90569</v>
      </c>
      <c r="N83" s="14"/>
      <c r="O83" s="14" t="n">
        <f aca="false">+H83+N83</f>
        <v>90569</v>
      </c>
      <c r="P83" s="14"/>
      <c r="Q83" s="14" t="n">
        <f aca="false">+O83+P83</f>
        <v>90569</v>
      </c>
      <c r="R83" s="14"/>
      <c r="S83" s="14" t="n">
        <f aca="false">SUM(Q83:R83)</f>
        <v>90569</v>
      </c>
      <c r="T83" s="14" t="n">
        <v>92226</v>
      </c>
      <c r="U83" s="14"/>
      <c r="V83" s="14" t="n">
        <v>92226</v>
      </c>
      <c r="W83" s="14" t="n">
        <v>97899</v>
      </c>
      <c r="X83" s="14" t="n">
        <v>103876</v>
      </c>
      <c r="Y83" s="14"/>
      <c r="Z83" s="14"/>
      <c r="AA83" s="14" t="n">
        <v>9774</v>
      </c>
      <c r="AB83" s="14" t="n">
        <v>102000</v>
      </c>
      <c r="AC83" s="14" t="n">
        <v>203342</v>
      </c>
      <c r="AD83" s="14" t="n">
        <v>173967</v>
      </c>
      <c r="AE83" s="14" t="n">
        <v>186480</v>
      </c>
      <c r="AF83" s="14"/>
      <c r="AG83" s="14" t="n">
        <v>203342</v>
      </c>
      <c r="AH83" s="14"/>
      <c r="AI83" s="14" t="n">
        <v>203342</v>
      </c>
      <c r="AJ83" s="14" t="n">
        <v>18333.9</v>
      </c>
      <c r="AK83" s="14" t="n">
        <v>221675.9</v>
      </c>
      <c r="AL83" s="14"/>
      <c r="AM83" s="14"/>
      <c r="AN83" s="14" t="n">
        <v>1576</v>
      </c>
      <c r="AO83" s="14" t="n">
        <f aca="false">+AK83+AN83</f>
        <v>223251.9</v>
      </c>
      <c r="AP83" s="14"/>
      <c r="AQ83" s="14"/>
      <c r="AR83" s="14"/>
      <c r="AS83" s="14"/>
      <c r="AT83" s="14"/>
      <c r="AU83" s="14" t="n">
        <v>221816</v>
      </c>
      <c r="AV83" s="14" t="n">
        <v>211555</v>
      </c>
      <c r="AW83" s="14" t="n">
        <v>204255</v>
      </c>
      <c r="AX83" s="14"/>
      <c r="AY83" s="14" t="n">
        <v>146024</v>
      </c>
      <c r="AZ83" s="53" t="n">
        <v>144204</v>
      </c>
      <c r="BA83" s="54" t="n">
        <v>159752</v>
      </c>
      <c r="BB83" s="14"/>
      <c r="BC83" s="33"/>
      <c r="BD83" s="33"/>
      <c r="BE83" s="33"/>
      <c r="BF83" s="14" t="n">
        <v>283315.6</v>
      </c>
      <c r="BG83" s="51"/>
      <c r="BI83" s="14"/>
      <c r="BM83" s="34"/>
      <c r="BN83" s="52"/>
      <c r="BO83" s="39" t="n">
        <v>290343</v>
      </c>
      <c r="BP83" s="14" t="n">
        <v>301540.9</v>
      </c>
      <c r="BQ83" s="4"/>
      <c r="BR83" s="4"/>
    </row>
    <row r="84" customFormat="false" ht="35.45" hidden="false" customHeight="true" outlineLevel="0" collapsed="false">
      <c r="A84" s="34" t="s">
        <v>147</v>
      </c>
      <c r="B84" s="55" t="s">
        <v>148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 t="n">
        <v>1768</v>
      </c>
      <c r="AZ84" s="7" t="n">
        <v>1860</v>
      </c>
      <c r="BA84" s="49" t="n">
        <v>1930</v>
      </c>
      <c r="BB84" s="34"/>
      <c r="BC84" s="33"/>
      <c r="BD84" s="50"/>
      <c r="BE84" s="50"/>
      <c r="BF84" s="44" t="n">
        <v>8498</v>
      </c>
      <c r="BG84" s="56"/>
      <c r="BH84" s="57"/>
      <c r="BI84" s="39"/>
      <c r="BJ84" s="57"/>
      <c r="BK84" s="57"/>
      <c r="BL84" s="57"/>
      <c r="BM84" s="44"/>
      <c r="BN84" s="48"/>
      <c r="BO84" s="44" t="n">
        <v>8741</v>
      </c>
      <c r="BP84" s="44" t="n">
        <v>9088</v>
      </c>
      <c r="BQ84" s="4"/>
      <c r="BR84" s="4"/>
    </row>
    <row r="85" customFormat="false" ht="34.15" hidden="false" customHeight="true" outlineLevel="0" collapsed="false">
      <c r="A85" s="14" t="s">
        <v>149</v>
      </c>
      <c r="B85" s="58" t="s">
        <v>150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 t="n">
        <v>1768</v>
      </c>
      <c r="AZ85" s="53" t="n">
        <v>1860</v>
      </c>
      <c r="BA85" s="54" t="n">
        <v>1930</v>
      </c>
      <c r="BB85" s="14"/>
      <c r="BC85" s="33"/>
      <c r="BD85" s="33"/>
      <c r="BE85" s="33"/>
      <c r="BF85" s="39" t="n">
        <v>8498</v>
      </c>
      <c r="BG85" s="56"/>
      <c r="BH85" s="57"/>
      <c r="BI85" s="39"/>
      <c r="BJ85" s="57"/>
      <c r="BK85" s="57"/>
      <c r="BL85" s="57"/>
      <c r="BM85" s="44"/>
      <c r="BN85" s="48"/>
      <c r="BO85" s="39" t="n">
        <v>8741</v>
      </c>
      <c r="BP85" s="39" t="n">
        <v>9088</v>
      </c>
      <c r="BQ85" s="4"/>
      <c r="BR85" s="4"/>
    </row>
    <row r="86" customFormat="false" ht="15.75" hidden="false" customHeight="false" outlineLevel="0" collapsed="false">
      <c r="A86" s="34" t="s">
        <v>151</v>
      </c>
      <c r="B86" s="34" t="s">
        <v>70</v>
      </c>
      <c r="C86" s="14" t="n">
        <v>11198</v>
      </c>
      <c r="D86" s="14" t="n">
        <v>1937</v>
      </c>
      <c r="E86" s="14" t="n">
        <f aca="false">+C86+D86</f>
        <v>13135</v>
      </c>
      <c r="F86" s="14"/>
      <c r="G86" s="14" t="n">
        <v>10500</v>
      </c>
      <c r="H86" s="14" t="n">
        <v>9750</v>
      </c>
      <c r="I86" s="14"/>
      <c r="J86" s="14"/>
      <c r="K86" s="14"/>
      <c r="L86" s="14"/>
      <c r="M86" s="14" t="n">
        <v>9750</v>
      </c>
      <c r="N86" s="14" t="n">
        <v>500</v>
      </c>
      <c r="O86" s="14" t="n">
        <f aca="false">+H86+N86</f>
        <v>10250</v>
      </c>
      <c r="P86" s="14"/>
      <c r="Q86" s="14" t="n">
        <f aca="false">+O86+P86</f>
        <v>10250</v>
      </c>
      <c r="R86" s="14"/>
      <c r="S86" s="14" t="n">
        <f aca="false">SUM(Q86:R86)</f>
        <v>10250</v>
      </c>
      <c r="T86" s="14" t="n">
        <v>17693</v>
      </c>
      <c r="U86" s="14"/>
      <c r="V86" s="14" t="n">
        <v>17693</v>
      </c>
      <c r="W86" s="14" t="n">
        <v>14531</v>
      </c>
      <c r="X86" s="14" t="n">
        <v>15720</v>
      </c>
      <c r="Y86" s="14"/>
      <c r="Z86" s="14"/>
      <c r="AA86" s="14" t="n">
        <v>5.8</v>
      </c>
      <c r="AB86" s="14" t="n">
        <v>17698.8</v>
      </c>
      <c r="AC86" s="14" t="n">
        <v>20727</v>
      </c>
      <c r="AD86" s="14" t="n">
        <v>22851</v>
      </c>
      <c r="AE86" s="14" t="n">
        <v>24645</v>
      </c>
      <c r="AF86" s="14"/>
      <c r="AG86" s="14" t="n">
        <v>20727</v>
      </c>
      <c r="AH86" s="14"/>
      <c r="AI86" s="14" t="n">
        <v>20727</v>
      </c>
      <c r="AJ86" s="14"/>
      <c r="AK86" s="14" t="n">
        <f aca="false">+AI86+AJ86</f>
        <v>20727</v>
      </c>
      <c r="AL86" s="14"/>
      <c r="AM86" s="14"/>
      <c r="AN86" s="14" t="e">
        <f aca="false">+#REF!+#REF!</f>
        <v>#REF!</v>
      </c>
      <c r="AO86" s="14" t="e">
        <f aca="false">+AK86+AN86</f>
        <v>#REF!</v>
      </c>
      <c r="AP86" s="14"/>
      <c r="AQ86" s="14"/>
      <c r="AR86" s="14"/>
      <c r="AS86" s="14"/>
      <c r="AT86" s="14"/>
      <c r="AU86" s="14" t="n">
        <v>31310</v>
      </c>
      <c r="AV86" s="14" t="n">
        <v>33848</v>
      </c>
      <c r="AW86" s="14" t="n">
        <v>36174</v>
      </c>
      <c r="AX86" s="14"/>
      <c r="AY86" s="14" t="n">
        <v>22635</v>
      </c>
      <c r="AZ86" s="7" t="n">
        <v>22635</v>
      </c>
      <c r="BA86" s="49" t="n">
        <v>22637</v>
      </c>
      <c r="BB86" s="34"/>
      <c r="BC86" s="33"/>
      <c r="BD86" s="50"/>
      <c r="BE86" s="50"/>
      <c r="BF86" s="44" t="n">
        <v>43457</v>
      </c>
      <c r="BG86" s="56"/>
      <c r="BH86" s="57"/>
      <c r="BI86" s="39"/>
      <c r="BJ86" s="57"/>
      <c r="BK86" s="57"/>
      <c r="BL86" s="57"/>
      <c r="BM86" s="44"/>
      <c r="BN86" s="48"/>
      <c r="BO86" s="44" t="n">
        <v>38960</v>
      </c>
      <c r="BP86" s="44" t="n">
        <v>38545</v>
      </c>
      <c r="BQ86" s="4"/>
      <c r="BR86" s="4"/>
    </row>
    <row r="87" customFormat="false" ht="33.6" hidden="false" customHeight="true" outlineLevel="0" collapsed="false">
      <c r="A87" s="14" t="s">
        <v>152</v>
      </c>
      <c r="B87" s="58" t="s">
        <v>153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59"/>
      <c r="BA87" s="60"/>
      <c r="BB87" s="14"/>
      <c r="BC87" s="33"/>
      <c r="BD87" s="33"/>
      <c r="BE87" s="33"/>
      <c r="BF87" s="39" t="n">
        <v>22360</v>
      </c>
      <c r="BG87" s="61"/>
      <c r="BH87" s="57"/>
      <c r="BI87" s="39"/>
      <c r="BJ87" s="57"/>
      <c r="BK87" s="57"/>
      <c r="BL87" s="57"/>
      <c r="BM87" s="39"/>
      <c r="BN87" s="62"/>
      <c r="BO87" s="39" t="n">
        <v>33645</v>
      </c>
      <c r="BP87" s="39" t="n">
        <v>38155</v>
      </c>
      <c r="BQ87" s="4"/>
      <c r="BR87" s="4"/>
    </row>
    <row r="88" customFormat="false" ht="15.75" hidden="false" customHeight="false" outlineLevel="0" collapsed="false">
      <c r="A88" s="14" t="s">
        <v>154</v>
      </c>
      <c r="B88" s="58" t="s">
        <v>155</v>
      </c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 t="n">
        <v>15708</v>
      </c>
      <c r="AD88" s="14"/>
      <c r="AE88" s="14"/>
      <c r="AF88" s="14"/>
      <c r="AG88" s="14" t="n">
        <v>15708</v>
      </c>
      <c r="AH88" s="14"/>
      <c r="AI88" s="14" t="n">
        <v>15708</v>
      </c>
      <c r="AJ88" s="14"/>
      <c r="AK88" s="14" t="n">
        <v>15708</v>
      </c>
      <c r="AL88" s="14"/>
      <c r="AM88" s="14"/>
      <c r="AN88" s="14"/>
      <c r="AO88" s="14" t="n">
        <v>15708</v>
      </c>
      <c r="AP88" s="14"/>
      <c r="AQ88" s="14"/>
      <c r="AR88" s="14"/>
      <c r="AS88" s="14"/>
      <c r="AT88" s="14"/>
      <c r="AU88" s="14" t="n">
        <v>22180</v>
      </c>
      <c r="AV88" s="14" t="n">
        <v>23085</v>
      </c>
      <c r="AW88" s="14" t="n">
        <v>23939</v>
      </c>
      <c r="AX88" s="14"/>
      <c r="AY88" s="14" t="n">
        <v>22623</v>
      </c>
      <c r="AZ88" s="53" t="n">
        <v>22624</v>
      </c>
      <c r="BA88" s="54" t="n">
        <v>22624</v>
      </c>
      <c r="BB88" s="14"/>
      <c r="BC88" s="33"/>
      <c r="BD88" s="33"/>
      <c r="BE88" s="33"/>
      <c r="BF88" s="39" t="n">
        <v>20750</v>
      </c>
      <c r="BG88" s="61"/>
      <c r="BH88" s="57"/>
      <c r="BI88" s="39"/>
      <c r="BJ88" s="57"/>
      <c r="BK88" s="57"/>
      <c r="BL88" s="57"/>
      <c r="BM88" s="39"/>
      <c r="BN88" s="62"/>
      <c r="BO88" s="39" t="n">
        <v>4950</v>
      </c>
      <c r="BP88" s="39" t="n">
        <v>0</v>
      </c>
      <c r="BQ88" s="4"/>
      <c r="BR88" s="4"/>
    </row>
    <row r="89" customFormat="false" ht="31.5" hidden="false" customHeight="false" outlineLevel="0" collapsed="false">
      <c r="A89" s="14" t="s">
        <v>156</v>
      </c>
      <c r="B89" s="58" t="s">
        <v>157</v>
      </c>
      <c r="C89" s="14"/>
      <c r="D89" s="14"/>
      <c r="E89" s="14"/>
      <c r="F89" s="14"/>
      <c r="G89" s="14"/>
      <c r="H89" s="14" t="n">
        <v>200</v>
      </c>
      <c r="I89" s="14"/>
      <c r="J89" s="14"/>
      <c r="K89" s="14"/>
      <c r="L89" s="14"/>
      <c r="M89" s="14" t="n">
        <v>200</v>
      </c>
      <c r="N89" s="14"/>
      <c r="O89" s="14" t="n">
        <f aca="false">+H89+N89</f>
        <v>200</v>
      </c>
      <c r="P89" s="14"/>
      <c r="Q89" s="14" t="n">
        <f aca="false">+O89+P89</f>
        <v>200</v>
      </c>
      <c r="R89" s="14"/>
      <c r="S89" s="14" t="n">
        <f aca="false">SUM(Q89:R89)</f>
        <v>200</v>
      </c>
      <c r="T89" s="14" t="n">
        <v>9</v>
      </c>
      <c r="U89" s="14"/>
      <c r="V89" s="14" t="n">
        <v>9</v>
      </c>
      <c r="W89" s="14" t="n">
        <v>12</v>
      </c>
      <c r="X89" s="14" t="n">
        <v>19</v>
      </c>
      <c r="Y89" s="14"/>
      <c r="Z89" s="14"/>
      <c r="AA89" s="14"/>
      <c r="AB89" s="14" t="n">
        <v>9</v>
      </c>
      <c r="AC89" s="14" t="n">
        <v>25</v>
      </c>
      <c r="AD89" s="14" t="n">
        <v>27</v>
      </c>
      <c r="AE89" s="14" t="n">
        <v>30</v>
      </c>
      <c r="AF89" s="14"/>
      <c r="AG89" s="14" t="n">
        <v>25</v>
      </c>
      <c r="AH89" s="14"/>
      <c r="AI89" s="14" t="n">
        <v>25</v>
      </c>
      <c r="AJ89" s="14"/>
      <c r="AK89" s="14" t="n">
        <v>25</v>
      </c>
      <c r="AL89" s="14"/>
      <c r="AM89" s="14"/>
      <c r="AN89" s="14"/>
      <c r="AO89" s="14" t="n">
        <v>25</v>
      </c>
      <c r="AP89" s="14"/>
      <c r="AQ89" s="14"/>
      <c r="AR89" s="14"/>
      <c r="AS89" s="14"/>
      <c r="AT89" s="14"/>
      <c r="AU89" s="14" t="n">
        <v>90</v>
      </c>
      <c r="AV89" s="14"/>
      <c r="AW89" s="14"/>
      <c r="AX89" s="14"/>
      <c r="AY89" s="14" t="n">
        <v>10</v>
      </c>
      <c r="AZ89" s="53" t="n">
        <v>9</v>
      </c>
      <c r="BA89" s="54" t="n">
        <v>11</v>
      </c>
      <c r="BB89" s="14"/>
      <c r="BC89" s="33"/>
      <c r="BD89" s="33"/>
      <c r="BE89" s="33"/>
      <c r="BF89" s="39" t="n">
        <v>347</v>
      </c>
      <c r="BG89" s="61"/>
      <c r="BH89" s="57"/>
      <c r="BI89" s="39"/>
      <c r="BJ89" s="57"/>
      <c r="BK89" s="57"/>
      <c r="BL89" s="57"/>
      <c r="BM89" s="39"/>
      <c r="BN89" s="62"/>
      <c r="BO89" s="39" t="n">
        <v>365</v>
      </c>
      <c r="BP89" s="39" t="n">
        <v>390</v>
      </c>
      <c r="BQ89" s="4"/>
      <c r="BR89" s="4"/>
    </row>
    <row r="90" customFormat="false" ht="15.75" hidden="false" customHeight="false" outlineLevel="0" collapsed="false">
      <c r="A90" s="34" t="s">
        <v>158</v>
      </c>
      <c r="B90" s="34" t="s">
        <v>89</v>
      </c>
      <c r="C90" s="14" t="n">
        <v>8800</v>
      </c>
      <c r="D90" s="14" t="n">
        <v>-900</v>
      </c>
      <c r="E90" s="14" t="n">
        <f aca="false">SUM(C90:D90)</f>
        <v>7900</v>
      </c>
      <c r="F90" s="14"/>
      <c r="G90" s="14" t="n">
        <f aca="false">+E90+F90</f>
        <v>7900</v>
      </c>
      <c r="H90" s="14" t="n">
        <v>4380</v>
      </c>
      <c r="I90" s="14"/>
      <c r="J90" s="14"/>
      <c r="K90" s="14"/>
      <c r="L90" s="14"/>
      <c r="M90" s="14" t="n">
        <v>4380</v>
      </c>
      <c r="N90" s="14"/>
      <c r="O90" s="14" t="n">
        <f aca="false">+H90+N90</f>
        <v>4380</v>
      </c>
      <c r="P90" s="14"/>
      <c r="Q90" s="14" t="n">
        <f aca="false">+O90+P90</f>
        <v>4380</v>
      </c>
      <c r="R90" s="14"/>
      <c r="S90" s="14" t="n">
        <f aca="false">SUM(Q90:R90)</f>
        <v>4380</v>
      </c>
      <c r="T90" s="14" t="n">
        <v>9831</v>
      </c>
      <c r="U90" s="14"/>
      <c r="V90" s="14" t="n">
        <v>9831</v>
      </c>
      <c r="W90" s="14" t="n">
        <v>2105</v>
      </c>
      <c r="X90" s="14" t="n">
        <v>2190</v>
      </c>
      <c r="Y90" s="14"/>
      <c r="Z90" s="14"/>
      <c r="AA90" s="14" t="n">
        <v>-1481</v>
      </c>
      <c r="AB90" s="14" t="n">
        <v>8350</v>
      </c>
      <c r="AC90" s="14" t="n">
        <v>1765</v>
      </c>
      <c r="AD90" s="14" t="n">
        <v>1845</v>
      </c>
      <c r="AE90" s="14" t="n">
        <v>1930</v>
      </c>
      <c r="AF90" s="14"/>
      <c r="AG90" s="14" t="n">
        <v>1765</v>
      </c>
      <c r="AH90" s="14"/>
      <c r="AI90" s="14" t="n">
        <v>1765</v>
      </c>
      <c r="AJ90" s="14"/>
      <c r="AK90" s="14" t="n">
        <v>1765</v>
      </c>
      <c r="AL90" s="14"/>
      <c r="AM90" s="14"/>
      <c r="AN90" s="14" t="n">
        <v>-665</v>
      </c>
      <c r="AO90" s="14" t="n">
        <f aca="false">+AK90+AN90</f>
        <v>1100</v>
      </c>
      <c r="AP90" s="14"/>
      <c r="AQ90" s="14"/>
      <c r="AR90" s="14"/>
      <c r="AS90" s="14"/>
      <c r="AT90" s="14"/>
      <c r="AU90" s="14" t="n">
        <v>1265</v>
      </c>
      <c r="AV90" s="14" t="n">
        <v>1330</v>
      </c>
      <c r="AW90" s="14" t="n">
        <v>1400</v>
      </c>
      <c r="AX90" s="14"/>
      <c r="AY90" s="14" t="n">
        <v>1321</v>
      </c>
      <c r="AZ90" s="63" t="n">
        <v>1382</v>
      </c>
      <c r="BA90" s="64" t="n">
        <v>1447</v>
      </c>
      <c r="BB90" s="34"/>
      <c r="BC90" s="33"/>
      <c r="BD90" s="50"/>
      <c r="BE90" s="50"/>
      <c r="BF90" s="44" t="n">
        <v>4100</v>
      </c>
      <c r="BG90" s="56"/>
      <c r="BH90" s="57"/>
      <c r="BI90" s="39"/>
      <c r="BJ90" s="57"/>
      <c r="BK90" s="57"/>
      <c r="BL90" s="57"/>
      <c r="BM90" s="44"/>
      <c r="BN90" s="48"/>
      <c r="BO90" s="44" t="n">
        <v>4200</v>
      </c>
      <c r="BP90" s="44" t="n">
        <v>4200</v>
      </c>
      <c r="BQ90" s="4"/>
      <c r="BR90" s="4"/>
    </row>
    <row r="91" customFormat="false" ht="28.9" hidden="false" customHeight="true" outlineLevel="0" collapsed="false">
      <c r="A91" s="14" t="s">
        <v>159</v>
      </c>
      <c r="B91" s="65" t="s">
        <v>160</v>
      </c>
      <c r="C91" s="14" t="n">
        <v>3161</v>
      </c>
      <c r="D91" s="14" t="n">
        <v>339</v>
      </c>
      <c r="E91" s="14" t="n">
        <f aca="false">+C91+D91</f>
        <v>3500</v>
      </c>
      <c r="F91" s="14"/>
      <c r="G91" s="14" t="n">
        <v>4100</v>
      </c>
      <c r="H91" s="14" t="n">
        <v>1080</v>
      </c>
      <c r="I91" s="14"/>
      <c r="J91" s="14"/>
      <c r="K91" s="14"/>
      <c r="L91" s="14"/>
      <c r="M91" s="14" t="n">
        <v>1080</v>
      </c>
      <c r="N91" s="14"/>
      <c r="O91" s="14" t="n">
        <f aca="false">+H91+N91</f>
        <v>1080</v>
      </c>
      <c r="P91" s="14"/>
      <c r="Q91" s="14" t="n">
        <f aca="false">+O91+P91</f>
        <v>1080</v>
      </c>
      <c r="R91" s="14"/>
      <c r="S91" s="14" t="n">
        <f aca="false">SUM(Q91:R91)</f>
        <v>1080</v>
      </c>
      <c r="T91" s="14" t="n">
        <v>1730</v>
      </c>
      <c r="U91" s="14"/>
      <c r="V91" s="14" t="n">
        <v>1730</v>
      </c>
      <c r="W91" s="14" t="n">
        <v>2090</v>
      </c>
      <c r="X91" s="14" t="n">
        <v>2175</v>
      </c>
      <c r="Y91" s="14"/>
      <c r="Z91" s="14"/>
      <c r="AA91" s="14"/>
      <c r="AB91" s="14" t="n">
        <v>1730</v>
      </c>
      <c r="AC91" s="14" t="n">
        <v>1750</v>
      </c>
      <c r="AD91" s="14" t="n">
        <v>1830</v>
      </c>
      <c r="AE91" s="14" t="n">
        <v>1915</v>
      </c>
      <c r="AF91" s="14"/>
      <c r="AG91" s="14" t="n">
        <v>1750</v>
      </c>
      <c r="AH91" s="14"/>
      <c r="AI91" s="14" t="n">
        <v>1750</v>
      </c>
      <c r="AJ91" s="14"/>
      <c r="AK91" s="14" t="n">
        <v>1750</v>
      </c>
      <c r="AL91" s="14"/>
      <c r="AM91" s="14"/>
      <c r="AN91" s="14" t="n">
        <v>-665</v>
      </c>
      <c r="AO91" s="14" t="n">
        <f aca="false">+AK91+AN91</f>
        <v>1085</v>
      </c>
      <c r="AP91" s="14"/>
      <c r="AQ91" s="14"/>
      <c r="AR91" s="14"/>
      <c r="AS91" s="14"/>
      <c r="AT91" s="14"/>
      <c r="AU91" s="14" t="n">
        <v>1250</v>
      </c>
      <c r="AV91" s="14" t="n">
        <v>1315</v>
      </c>
      <c r="AW91" s="14" t="n">
        <v>1385</v>
      </c>
      <c r="AX91" s="14"/>
      <c r="AY91" s="14" t="n">
        <v>1261</v>
      </c>
      <c r="AZ91" s="53" t="n">
        <v>1367</v>
      </c>
      <c r="BA91" s="54" t="n">
        <v>1432</v>
      </c>
      <c r="BB91" s="14"/>
      <c r="BC91" s="33"/>
      <c r="BD91" s="33"/>
      <c r="BE91" s="33"/>
      <c r="BF91" s="39" t="n">
        <v>4100</v>
      </c>
      <c r="BG91" s="61"/>
      <c r="BH91" s="57"/>
      <c r="BI91" s="39"/>
      <c r="BJ91" s="57"/>
      <c r="BK91" s="57"/>
      <c r="BL91" s="57"/>
      <c r="BM91" s="39"/>
      <c r="BN91" s="62"/>
      <c r="BO91" s="39" t="n">
        <v>4200</v>
      </c>
      <c r="BP91" s="39" t="n">
        <v>4200</v>
      </c>
      <c r="BQ91" s="4"/>
      <c r="BR91" s="4"/>
    </row>
    <row r="92" customFormat="false" ht="31.5" hidden="false" customHeight="false" outlineLevel="0" collapsed="false">
      <c r="A92" s="34" t="s">
        <v>161</v>
      </c>
      <c r="B92" s="55" t="s">
        <v>162</v>
      </c>
      <c r="C92" s="14"/>
      <c r="D92" s="14"/>
      <c r="E92" s="14"/>
      <c r="F92" s="14"/>
      <c r="G92" s="14"/>
      <c r="H92" s="14" t="n">
        <v>14916</v>
      </c>
      <c r="I92" s="14"/>
      <c r="J92" s="14"/>
      <c r="K92" s="14"/>
      <c r="L92" s="14" t="n">
        <v>3000</v>
      </c>
      <c r="M92" s="14" t="n">
        <v>11916</v>
      </c>
      <c r="N92" s="14"/>
      <c r="O92" s="14" t="n">
        <f aca="false">+H92+N92</f>
        <v>14916</v>
      </c>
      <c r="P92" s="14"/>
      <c r="Q92" s="14" t="n">
        <f aca="false">+O92+P92</f>
        <v>14916</v>
      </c>
      <c r="R92" s="14"/>
      <c r="S92" s="14" t="n">
        <f aca="false">SUM(Q92:R92)</f>
        <v>14916</v>
      </c>
      <c r="T92" s="14" t="n">
        <v>13734</v>
      </c>
      <c r="U92" s="14"/>
      <c r="V92" s="14" t="n">
        <v>13734</v>
      </c>
      <c r="W92" s="14" t="n">
        <v>13548</v>
      </c>
      <c r="X92" s="14" t="n">
        <v>13195</v>
      </c>
      <c r="Y92" s="14"/>
      <c r="Z92" s="14"/>
      <c r="AA92" s="14" t="n">
        <v>359</v>
      </c>
      <c r="AB92" s="14" t="n">
        <v>14093</v>
      </c>
      <c r="AC92" s="14" t="n">
        <v>14047</v>
      </c>
      <c r="AD92" s="14" t="n">
        <v>13375</v>
      </c>
      <c r="AE92" s="14" t="n">
        <v>13375</v>
      </c>
      <c r="AF92" s="14"/>
      <c r="AG92" s="14" t="n">
        <v>14047</v>
      </c>
      <c r="AH92" s="14"/>
      <c r="AI92" s="14" t="n">
        <v>14047</v>
      </c>
      <c r="AJ92" s="14"/>
      <c r="AK92" s="14" t="n">
        <v>14047</v>
      </c>
      <c r="AL92" s="14"/>
      <c r="AM92" s="14"/>
      <c r="AN92" s="14"/>
      <c r="AO92" s="14" t="n">
        <v>13927</v>
      </c>
      <c r="AP92" s="14"/>
      <c r="AQ92" s="14"/>
      <c r="AR92" s="14"/>
      <c r="AS92" s="14"/>
      <c r="AT92" s="14"/>
      <c r="AU92" s="14" t="n">
        <v>16552.4</v>
      </c>
      <c r="AV92" s="14" t="n">
        <v>16657.4</v>
      </c>
      <c r="AW92" s="14" t="n">
        <v>16706.4</v>
      </c>
      <c r="AX92" s="14"/>
      <c r="AY92" s="14" t="n">
        <v>15370</v>
      </c>
      <c r="AZ92" s="63" t="n">
        <v>14377</v>
      </c>
      <c r="BA92" s="64" t="n">
        <v>14377</v>
      </c>
      <c r="BB92" s="34"/>
      <c r="BC92" s="33"/>
      <c r="BD92" s="50"/>
      <c r="BE92" s="50"/>
      <c r="BF92" s="34" t="n">
        <v>18369.2</v>
      </c>
      <c r="BG92" s="50"/>
      <c r="BI92" s="14"/>
      <c r="BM92" s="34"/>
      <c r="BN92" s="52"/>
      <c r="BO92" s="34" t="n">
        <v>18193.1</v>
      </c>
      <c r="BP92" s="34" t="n">
        <v>18315.9</v>
      </c>
      <c r="BQ92" s="4"/>
      <c r="BR92" s="4"/>
    </row>
    <row r="93" customFormat="false" ht="75" hidden="false" customHeight="false" outlineLevel="0" collapsed="false">
      <c r="A93" s="14" t="s">
        <v>163</v>
      </c>
      <c r="B93" s="66" t="s">
        <v>164</v>
      </c>
      <c r="C93" s="14" t="s">
        <v>36</v>
      </c>
      <c r="D93" s="14"/>
      <c r="E93" s="14" t="s">
        <v>36</v>
      </c>
      <c r="F93" s="14"/>
      <c r="G93" s="14"/>
      <c r="H93" s="14" t="n">
        <v>11856</v>
      </c>
      <c r="I93" s="14"/>
      <c r="J93" s="14"/>
      <c r="K93" s="14"/>
      <c r="L93" s="14" t="n">
        <v>3000</v>
      </c>
      <c r="M93" s="14" t="n">
        <v>8856</v>
      </c>
      <c r="N93" s="14"/>
      <c r="O93" s="14" t="n">
        <f aca="false">+H93+N93</f>
        <v>11856</v>
      </c>
      <c r="P93" s="14"/>
      <c r="Q93" s="14" t="n">
        <f aca="false">+O93+P93</f>
        <v>11856</v>
      </c>
      <c r="R93" s="14"/>
      <c r="S93" s="14" t="n">
        <f aca="false">SUM(Q93:R93)</f>
        <v>11856</v>
      </c>
      <c r="T93" s="14" t="n">
        <v>10308</v>
      </c>
      <c r="U93" s="14"/>
      <c r="V93" s="14" t="n">
        <v>10308</v>
      </c>
      <c r="W93" s="14" t="n">
        <v>10382</v>
      </c>
      <c r="X93" s="14" t="n">
        <v>10029</v>
      </c>
      <c r="Y93" s="14"/>
      <c r="Z93" s="14"/>
      <c r="AA93" s="14"/>
      <c r="AB93" s="14" t="n">
        <v>10308</v>
      </c>
      <c r="AC93" s="14" t="n">
        <v>10787</v>
      </c>
      <c r="AD93" s="14" t="n">
        <v>10110</v>
      </c>
      <c r="AE93" s="14" t="n">
        <v>10110</v>
      </c>
      <c r="AF93" s="14"/>
      <c r="AG93" s="14" t="n">
        <v>10787</v>
      </c>
      <c r="AH93" s="14"/>
      <c r="AI93" s="14" t="n">
        <v>10787</v>
      </c>
      <c r="AJ93" s="14"/>
      <c r="AK93" s="14" t="n">
        <v>10787</v>
      </c>
      <c r="AL93" s="14"/>
      <c r="AM93" s="14"/>
      <c r="AN93" s="14"/>
      <c r="AO93" s="14" t="n">
        <v>10787</v>
      </c>
      <c r="AP93" s="14"/>
      <c r="AQ93" s="14"/>
      <c r="AR93" s="14"/>
      <c r="AS93" s="14"/>
      <c r="AT93" s="14"/>
      <c r="AU93" s="14" t="n">
        <v>9503</v>
      </c>
      <c r="AV93" s="14" t="n">
        <v>9608</v>
      </c>
      <c r="AW93" s="14" t="n">
        <v>9657</v>
      </c>
      <c r="AX93" s="14"/>
      <c r="AY93" s="14" t="n">
        <v>8045</v>
      </c>
      <c r="AZ93" s="53" t="n">
        <v>7155</v>
      </c>
      <c r="BA93" s="54" t="n">
        <v>7155</v>
      </c>
      <c r="BB93" s="14"/>
      <c r="BC93" s="33"/>
      <c r="BD93" s="33"/>
      <c r="BE93" s="33"/>
      <c r="BF93" s="14" t="n">
        <v>8940.6</v>
      </c>
      <c r="BG93" s="33"/>
      <c r="BI93" s="14"/>
      <c r="BM93" s="14"/>
      <c r="BN93" s="67"/>
      <c r="BO93" s="14" t="n">
        <v>8900.3</v>
      </c>
      <c r="BP93" s="14" t="n">
        <v>9032.3</v>
      </c>
      <c r="BQ93" s="4"/>
      <c r="BR93" s="4"/>
    </row>
    <row r="94" customFormat="false" ht="60" hidden="false" customHeight="false" outlineLevel="0" collapsed="false">
      <c r="A94" s="14" t="s">
        <v>165</v>
      </c>
      <c r="B94" s="66" t="s">
        <v>166</v>
      </c>
      <c r="C94" s="68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53"/>
      <c r="BA94" s="54"/>
      <c r="BB94" s="14"/>
      <c r="BC94" s="33"/>
      <c r="BD94" s="33"/>
      <c r="BE94" s="33"/>
      <c r="BF94" s="39" t="n">
        <v>2600</v>
      </c>
      <c r="BG94" s="61"/>
      <c r="BH94" s="57"/>
      <c r="BI94" s="39"/>
      <c r="BJ94" s="57"/>
      <c r="BK94" s="57"/>
      <c r="BL94" s="57"/>
      <c r="BM94" s="39"/>
      <c r="BN94" s="62"/>
      <c r="BO94" s="39" t="n">
        <v>2600</v>
      </c>
      <c r="BP94" s="39" t="n">
        <v>2600</v>
      </c>
      <c r="BQ94" s="4"/>
      <c r="BR94" s="4"/>
    </row>
    <row r="95" customFormat="false" ht="61.9" hidden="false" customHeight="true" outlineLevel="0" collapsed="false">
      <c r="A95" s="14" t="s">
        <v>167</v>
      </c>
      <c r="B95" s="69" t="s">
        <v>168</v>
      </c>
      <c r="C95" s="14" t="s">
        <v>36</v>
      </c>
      <c r="D95" s="14"/>
      <c r="E95" s="14" t="s">
        <v>36</v>
      </c>
      <c r="F95" s="14"/>
      <c r="G95" s="14"/>
      <c r="H95" s="14" t="n">
        <v>85</v>
      </c>
      <c r="I95" s="14"/>
      <c r="J95" s="14"/>
      <c r="K95" s="14"/>
      <c r="L95" s="14"/>
      <c r="M95" s="14" t="n">
        <v>85</v>
      </c>
      <c r="N95" s="14"/>
      <c r="O95" s="14" t="n">
        <f aca="false">+H95+N95</f>
        <v>85</v>
      </c>
      <c r="P95" s="14"/>
      <c r="Q95" s="14" t="n">
        <f aca="false">+O95+P95</f>
        <v>85</v>
      </c>
      <c r="R95" s="14"/>
      <c r="S95" s="14" t="n">
        <f aca="false">SUM(Q95:R95)</f>
        <v>85</v>
      </c>
      <c r="T95" s="14" t="n">
        <f aca="false">+R95+S95</f>
        <v>85</v>
      </c>
      <c r="U95" s="14"/>
      <c r="V95" s="14" t="n">
        <f aca="false">+X95+U95</f>
        <v>85</v>
      </c>
      <c r="W95" s="14" t="n">
        <v>85</v>
      </c>
      <c r="X95" s="14" t="n">
        <v>85</v>
      </c>
      <c r="Y95" s="14"/>
      <c r="Z95" s="14"/>
      <c r="AA95" s="14"/>
      <c r="AB95" s="14" t="n">
        <v>85</v>
      </c>
      <c r="AC95" s="14" t="n">
        <v>95</v>
      </c>
      <c r="AD95" s="14" t="n">
        <v>100</v>
      </c>
      <c r="AE95" s="14" t="n">
        <v>100</v>
      </c>
      <c r="AF95" s="14"/>
      <c r="AG95" s="14" t="n">
        <v>95</v>
      </c>
      <c r="AH95" s="14"/>
      <c r="AI95" s="14" t="n">
        <v>95</v>
      </c>
      <c r="AJ95" s="14"/>
      <c r="AK95" s="14" t="n">
        <v>95</v>
      </c>
      <c r="AL95" s="14"/>
      <c r="AM95" s="14"/>
      <c r="AN95" s="14"/>
      <c r="AO95" s="14" t="n">
        <v>95</v>
      </c>
      <c r="AP95" s="14"/>
      <c r="AQ95" s="14"/>
      <c r="AR95" s="14"/>
      <c r="AS95" s="14"/>
      <c r="AT95" s="14"/>
      <c r="AU95" s="14" t="n">
        <v>161</v>
      </c>
      <c r="AV95" s="14" t="n">
        <v>161</v>
      </c>
      <c r="AW95" s="14" t="n">
        <v>161</v>
      </c>
      <c r="AX95" s="14"/>
      <c r="AY95" s="14" t="n">
        <v>161</v>
      </c>
      <c r="AZ95" s="53" t="n">
        <v>161</v>
      </c>
      <c r="BA95" s="54" t="n">
        <v>161</v>
      </c>
      <c r="BB95" s="14"/>
      <c r="BC95" s="33"/>
      <c r="BD95" s="33"/>
      <c r="BE95" s="33"/>
      <c r="BF95" s="39" t="n">
        <v>415</v>
      </c>
      <c r="BG95" s="61"/>
      <c r="BH95" s="57"/>
      <c r="BI95" s="39"/>
      <c r="BJ95" s="57"/>
      <c r="BK95" s="57"/>
      <c r="BL95" s="57"/>
      <c r="BM95" s="39"/>
      <c r="BN95" s="62"/>
      <c r="BO95" s="39" t="n">
        <v>425</v>
      </c>
      <c r="BP95" s="39" t="n">
        <v>430</v>
      </c>
      <c r="BQ95" s="4"/>
      <c r="BR95" s="4"/>
    </row>
    <row r="96" customFormat="false" ht="48" hidden="false" customHeight="true" outlineLevel="0" collapsed="false">
      <c r="A96" s="14" t="s">
        <v>169</v>
      </c>
      <c r="B96" s="70" t="s">
        <v>170</v>
      </c>
      <c r="C96" s="14" t="s">
        <v>36</v>
      </c>
      <c r="D96" s="14"/>
      <c r="E96" s="14" t="s">
        <v>36</v>
      </c>
      <c r="F96" s="14"/>
      <c r="G96" s="14"/>
      <c r="H96" s="14" t="n">
        <v>2805</v>
      </c>
      <c r="I96" s="14"/>
      <c r="J96" s="14"/>
      <c r="K96" s="14"/>
      <c r="L96" s="14"/>
      <c r="M96" s="14" t="n">
        <v>2805</v>
      </c>
      <c r="N96" s="14"/>
      <c r="O96" s="14" t="n">
        <f aca="false">+H96+N96</f>
        <v>2805</v>
      </c>
      <c r="P96" s="14"/>
      <c r="Q96" s="14" t="n">
        <f aca="false">+O96+P96</f>
        <v>2805</v>
      </c>
      <c r="R96" s="14"/>
      <c r="S96" s="14" t="n">
        <f aca="false">SUM(Q96:R96)</f>
        <v>2805</v>
      </c>
      <c r="T96" s="14" t="n">
        <v>3191</v>
      </c>
      <c r="U96" s="14"/>
      <c r="V96" s="14" t="n">
        <v>3191</v>
      </c>
      <c r="W96" s="14" t="n">
        <v>2931</v>
      </c>
      <c r="X96" s="14" t="n">
        <v>2931</v>
      </c>
      <c r="Y96" s="14"/>
      <c r="Z96" s="14"/>
      <c r="AA96" s="14" t="n">
        <v>359</v>
      </c>
      <c r="AB96" s="14" t="n">
        <v>3550</v>
      </c>
      <c r="AC96" s="14" t="n">
        <v>3045</v>
      </c>
      <c r="AD96" s="14" t="n">
        <v>3045</v>
      </c>
      <c r="AE96" s="14" t="n">
        <v>3045</v>
      </c>
      <c r="AF96" s="14"/>
      <c r="AG96" s="14" t="n">
        <v>3045</v>
      </c>
      <c r="AH96" s="14"/>
      <c r="AI96" s="14" t="n">
        <v>3045</v>
      </c>
      <c r="AJ96" s="14"/>
      <c r="AK96" s="14" t="n">
        <v>3045</v>
      </c>
      <c r="AL96" s="14"/>
      <c r="AM96" s="14"/>
      <c r="AN96" s="14"/>
      <c r="AO96" s="14" t="n">
        <v>3045</v>
      </c>
      <c r="AP96" s="14"/>
      <c r="AQ96" s="14"/>
      <c r="AR96" s="14"/>
      <c r="AS96" s="14"/>
      <c r="AT96" s="14"/>
      <c r="AU96" s="14" t="n">
        <v>6888.4</v>
      </c>
      <c r="AV96" s="14" t="n">
        <v>6888.4</v>
      </c>
      <c r="AW96" s="14" t="n">
        <v>6888.4</v>
      </c>
      <c r="AX96" s="14"/>
      <c r="AY96" s="14" t="n">
        <v>6964</v>
      </c>
      <c r="AZ96" s="53" t="n">
        <v>6961</v>
      </c>
      <c r="BA96" s="54" t="n">
        <v>6961</v>
      </c>
      <c r="BB96" s="14"/>
      <c r="BC96" s="33"/>
      <c r="BD96" s="33"/>
      <c r="BE96" s="33"/>
      <c r="BF96" s="14" t="n">
        <v>3645.6</v>
      </c>
      <c r="BG96" s="33"/>
      <c r="BI96" s="14"/>
      <c r="BM96" s="14"/>
      <c r="BN96" s="67"/>
      <c r="BO96" s="14" t="n">
        <v>3545.6</v>
      </c>
      <c r="BP96" s="14" t="n">
        <v>3545.6</v>
      </c>
      <c r="BQ96" s="4"/>
      <c r="BR96" s="4"/>
    </row>
    <row r="97" customFormat="false" ht="31.15" hidden="false" customHeight="true" outlineLevel="0" collapsed="false">
      <c r="A97" s="60" t="s">
        <v>171</v>
      </c>
      <c r="B97" s="70" t="s">
        <v>172</v>
      </c>
      <c r="C97" s="68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53"/>
      <c r="BA97" s="54"/>
      <c r="BB97" s="14"/>
      <c r="BC97" s="33"/>
      <c r="BD97" s="33"/>
      <c r="BE97" s="33"/>
      <c r="BF97" s="39" t="n">
        <v>2308</v>
      </c>
      <c r="BG97" s="61"/>
      <c r="BH97" s="57"/>
      <c r="BI97" s="39"/>
      <c r="BJ97" s="57"/>
      <c r="BK97" s="57"/>
      <c r="BL97" s="57"/>
      <c r="BM97" s="39"/>
      <c r="BN97" s="62"/>
      <c r="BO97" s="39" t="n">
        <v>2308</v>
      </c>
      <c r="BP97" s="39" t="n">
        <v>2308</v>
      </c>
      <c r="BQ97" s="4"/>
      <c r="BR97" s="4"/>
    </row>
    <row r="98" customFormat="false" ht="97.9" hidden="false" customHeight="true" outlineLevel="0" collapsed="false">
      <c r="A98" s="60" t="s">
        <v>173</v>
      </c>
      <c r="B98" s="66" t="s">
        <v>174</v>
      </c>
      <c r="C98" s="68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53"/>
      <c r="BA98" s="54"/>
      <c r="BB98" s="14"/>
      <c r="BC98" s="33"/>
      <c r="BD98" s="33"/>
      <c r="BE98" s="33"/>
      <c r="BF98" s="39" t="n">
        <v>10</v>
      </c>
      <c r="BG98" s="61"/>
      <c r="BH98" s="57"/>
      <c r="BI98" s="39"/>
      <c r="BJ98" s="57"/>
      <c r="BK98" s="57"/>
      <c r="BL98" s="57"/>
      <c r="BM98" s="39"/>
      <c r="BN98" s="62"/>
      <c r="BO98" s="39" t="n">
        <v>4.2</v>
      </c>
      <c r="BP98" s="39" t="n">
        <v>0</v>
      </c>
      <c r="BQ98" s="4"/>
      <c r="BR98" s="4"/>
    </row>
    <row r="99" customFormat="false" ht="59.45" hidden="false" customHeight="true" outlineLevel="0" collapsed="false">
      <c r="A99" s="14" t="s">
        <v>175</v>
      </c>
      <c r="B99" s="65" t="s">
        <v>176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 t="n">
        <v>200</v>
      </c>
      <c r="AZ99" s="53" t="n">
        <v>100</v>
      </c>
      <c r="BA99" s="54" t="n">
        <v>100</v>
      </c>
      <c r="BB99" s="14"/>
      <c r="BC99" s="33"/>
      <c r="BD99" s="33"/>
      <c r="BE99" s="33"/>
      <c r="BF99" s="39" t="n">
        <v>450</v>
      </c>
      <c r="BG99" s="61"/>
      <c r="BH99" s="57"/>
      <c r="BI99" s="39"/>
      <c r="BJ99" s="57"/>
      <c r="BK99" s="57"/>
      <c r="BL99" s="57"/>
      <c r="BM99" s="39"/>
      <c r="BN99" s="62"/>
      <c r="BO99" s="39" t="n">
        <v>410</v>
      </c>
      <c r="BP99" s="39" t="n">
        <v>400</v>
      </c>
      <c r="BQ99" s="4"/>
      <c r="BR99" s="4"/>
    </row>
    <row r="100" customFormat="false" ht="15.75" hidden="false" customHeight="false" outlineLevel="0" collapsed="false">
      <c r="A100" s="34" t="s">
        <v>177</v>
      </c>
      <c r="B100" s="34" t="s">
        <v>123</v>
      </c>
      <c r="C100" s="14" t="s">
        <v>36</v>
      </c>
      <c r="D100" s="14"/>
      <c r="E100" s="14" t="s">
        <v>36</v>
      </c>
      <c r="F100" s="14"/>
      <c r="G100" s="14"/>
      <c r="H100" s="14" t="n">
        <v>1962</v>
      </c>
      <c r="I100" s="14"/>
      <c r="J100" s="14"/>
      <c r="K100" s="14"/>
      <c r="L100" s="14"/>
      <c r="M100" s="14" t="n">
        <v>1962</v>
      </c>
      <c r="N100" s="14"/>
      <c r="O100" s="14" t="n">
        <f aca="false">+H100+N100</f>
        <v>1962</v>
      </c>
      <c r="P100" s="14"/>
      <c r="Q100" s="14" t="n">
        <f aca="false">+O100+P100</f>
        <v>1962</v>
      </c>
      <c r="R100" s="14"/>
      <c r="S100" s="14" t="n">
        <f aca="false">SUM(Q100:R100)</f>
        <v>1962</v>
      </c>
      <c r="T100" s="14" t="n">
        <v>1513</v>
      </c>
      <c r="U100" s="14"/>
      <c r="V100" s="14" t="n">
        <v>1513</v>
      </c>
      <c r="W100" s="14" t="n">
        <v>1634</v>
      </c>
      <c r="X100" s="14" t="n">
        <v>1765</v>
      </c>
      <c r="Y100" s="14"/>
      <c r="Z100" s="14"/>
      <c r="AA100" s="14" t="n">
        <v>687</v>
      </c>
      <c r="AB100" s="14" t="n">
        <v>2200</v>
      </c>
      <c r="AC100" s="14" t="n">
        <v>2850</v>
      </c>
      <c r="AD100" s="14" t="n">
        <v>2880</v>
      </c>
      <c r="AE100" s="14" t="n">
        <v>2880</v>
      </c>
      <c r="AF100" s="14"/>
      <c r="AG100" s="14" t="n">
        <v>2850</v>
      </c>
      <c r="AH100" s="14"/>
      <c r="AI100" s="14" t="n">
        <v>2850</v>
      </c>
      <c r="AJ100" s="14"/>
      <c r="AK100" s="14" t="n">
        <v>2850</v>
      </c>
      <c r="AL100" s="14"/>
      <c r="AM100" s="14"/>
      <c r="AN100" s="14" t="n">
        <v>-750</v>
      </c>
      <c r="AO100" s="14" t="n">
        <f aca="false">+AK100+AN100</f>
        <v>2100</v>
      </c>
      <c r="AP100" s="14"/>
      <c r="AQ100" s="14"/>
      <c r="AR100" s="14"/>
      <c r="AS100" s="14"/>
      <c r="AT100" s="14"/>
      <c r="AU100" s="14" t="n">
        <v>2071</v>
      </c>
      <c r="AV100" s="14" t="n">
        <v>2074</v>
      </c>
      <c r="AW100" s="14" t="n">
        <v>2092</v>
      </c>
      <c r="AX100" s="14"/>
      <c r="AY100" s="14" t="n">
        <v>1520</v>
      </c>
      <c r="AZ100" s="63" t="n">
        <v>1624</v>
      </c>
      <c r="BA100" s="64" t="n">
        <v>2299</v>
      </c>
      <c r="BB100" s="34"/>
      <c r="BC100" s="33"/>
      <c r="BD100" s="50"/>
      <c r="BE100" s="50"/>
      <c r="BF100" s="44" t="n">
        <v>1780</v>
      </c>
      <c r="BG100" s="56"/>
      <c r="BH100" s="57"/>
      <c r="BI100" s="39"/>
      <c r="BJ100" s="57"/>
      <c r="BK100" s="57"/>
      <c r="BL100" s="57"/>
      <c r="BM100" s="44"/>
      <c r="BN100" s="48"/>
      <c r="BO100" s="44" t="n">
        <v>1780</v>
      </c>
      <c r="BP100" s="44" t="n">
        <v>1780</v>
      </c>
      <c r="BQ100" s="4"/>
      <c r="BR100" s="4"/>
    </row>
    <row r="101" customFormat="false" ht="15.75" hidden="false" customHeight="false" outlineLevel="0" collapsed="false">
      <c r="A101" s="14" t="s">
        <v>178</v>
      </c>
      <c r="B101" s="14" t="s">
        <v>125</v>
      </c>
      <c r="C101" s="14" t="n">
        <v>2608</v>
      </c>
      <c r="D101" s="14" t="n">
        <v>542</v>
      </c>
      <c r="E101" s="14" t="n">
        <f aca="false">SUM(C101:D101)</f>
        <v>3150</v>
      </c>
      <c r="F101" s="14"/>
      <c r="G101" s="14" t="n">
        <v>3500</v>
      </c>
      <c r="H101" s="14" t="n">
        <v>1962</v>
      </c>
      <c r="I101" s="14"/>
      <c r="J101" s="14"/>
      <c r="K101" s="14"/>
      <c r="L101" s="14"/>
      <c r="M101" s="14" t="n">
        <v>1962</v>
      </c>
      <c r="N101" s="14"/>
      <c r="O101" s="14" t="n">
        <f aca="false">+H101+N101</f>
        <v>1962</v>
      </c>
      <c r="P101" s="14"/>
      <c r="Q101" s="14" t="n">
        <f aca="false">+O101+P101</f>
        <v>1962</v>
      </c>
      <c r="R101" s="14"/>
      <c r="S101" s="14" t="n">
        <f aca="false">SUM(Q101:R101)</f>
        <v>1962</v>
      </c>
      <c r="T101" s="14" t="n">
        <v>1513</v>
      </c>
      <c r="U101" s="14"/>
      <c r="V101" s="14" t="n">
        <v>1513</v>
      </c>
      <c r="W101" s="14" t="n">
        <v>1634</v>
      </c>
      <c r="X101" s="14" t="n">
        <v>1765</v>
      </c>
      <c r="Y101" s="14"/>
      <c r="Z101" s="14"/>
      <c r="AA101" s="14" t="n">
        <v>687</v>
      </c>
      <c r="AB101" s="14" t="n">
        <v>2200</v>
      </c>
      <c r="AC101" s="14" t="n">
        <v>2850</v>
      </c>
      <c r="AD101" s="14" t="n">
        <v>2880</v>
      </c>
      <c r="AE101" s="14" t="n">
        <v>2880</v>
      </c>
      <c r="AF101" s="14"/>
      <c r="AG101" s="14" t="n">
        <v>2850</v>
      </c>
      <c r="AH101" s="14"/>
      <c r="AI101" s="14" t="n">
        <v>2850</v>
      </c>
      <c r="AJ101" s="14"/>
      <c r="AK101" s="14" t="n">
        <v>2850</v>
      </c>
      <c r="AL101" s="14"/>
      <c r="AM101" s="14"/>
      <c r="AN101" s="14" t="n">
        <v>-750</v>
      </c>
      <c r="AO101" s="14" t="n">
        <f aca="false">+AK101+AN101</f>
        <v>2100</v>
      </c>
      <c r="AP101" s="14"/>
      <c r="AQ101" s="14"/>
      <c r="AR101" s="14"/>
      <c r="AS101" s="14"/>
      <c r="AT101" s="14"/>
      <c r="AU101" s="14" t="n">
        <v>2071</v>
      </c>
      <c r="AV101" s="14" t="n">
        <v>2074</v>
      </c>
      <c r="AW101" s="14" t="n">
        <v>2092</v>
      </c>
      <c r="AX101" s="14"/>
      <c r="AY101" s="14" t="n">
        <v>1520</v>
      </c>
      <c r="AZ101" s="53" t="n">
        <v>1624</v>
      </c>
      <c r="BA101" s="54" t="n">
        <v>2299</v>
      </c>
      <c r="BB101" s="14"/>
      <c r="BC101" s="33"/>
      <c r="BD101" s="33"/>
      <c r="BE101" s="33"/>
      <c r="BF101" s="39" t="n">
        <v>1780</v>
      </c>
      <c r="BG101" s="42"/>
      <c r="BH101" s="71"/>
      <c r="BI101" s="39"/>
      <c r="BJ101" s="71"/>
      <c r="BK101" s="71"/>
      <c r="BL101" s="71"/>
      <c r="BM101" s="39"/>
      <c r="BN101" s="62"/>
      <c r="BO101" s="39" t="n">
        <v>1780</v>
      </c>
      <c r="BP101" s="39" t="n">
        <v>1780</v>
      </c>
      <c r="BQ101" s="4"/>
      <c r="BR101" s="4"/>
    </row>
    <row r="102" customFormat="false" ht="31.5" hidden="false" customHeight="false" outlineLevel="0" collapsed="false">
      <c r="A102" s="34" t="s">
        <v>179</v>
      </c>
      <c r="B102" s="55" t="s">
        <v>180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 t="n">
        <v>37.2</v>
      </c>
      <c r="AB102" s="14" t="n">
        <v>37.2</v>
      </c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53"/>
      <c r="BA102" s="54"/>
      <c r="BB102" s="14"/>
      <c r="BC102" s="33"/>
      <c r="BD102" s="33"/>
      <c r="BE102" s="33"/>
      <c r="BF102" s="34" t="n">
        <v>5803.4</v>
      </c>
      <c r="BG102" s="50"/>
      <c r="BH102" s="47"/>
      <c r="BI102" s="34"/>
      <c r="BJ102" s="47"/>
      <c r="BK102" s="47"/>
      <c r="BL102" s="47"/>
      <c r="BM102" s="34"/>
      <c r="BN102" s="52"/>
      <c r="BO102" s="34" t="n">
        <v>5808.4</v>
      </c>
      <c r="BP102" s="34" t="n">
        <v>5928.4</v>
      </c>
      <c r="BQ102" s="4"/>
      <c r="BR102" s="4"/>
    </row>
    <row r="103" customFormat="false" ht="31.5" hidden="false" customHeight="false" outlineLevel="0" collapsed="false">
      <c r="A103" s="14" t="s">
        <v>181</v>
      </c>
      <c r="B103" s="58" t="s">
        <v>182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53"/>
      <c r="BA103" s="54"/>
      <c r="BB103" s="14"/>
      <c r="BC103" s="33"/>
      <c r="BD103" s="33"/>
      <c r="BE103" s="33"/>
      <c r="BF103" s="14" t="n">
        <v>2884.7</v>
      </c>
      <c r="BG103" s="33"/>
      <c r="BI103" s="14"/>
      <c r="BM103" s="14"/>
      <c r="BN103" s="67"/>
      <c r="BO103" s="14" t="n">
        <v>2889.7</v>
      </c>
      <c r="BP103" s="14" t="n">
        <v>2909.7</v>
      </c>
      <c r="BQ103" s="4"/>
      <c r="BR103" s="4"/>
    </row>
    <row r="104" customFormat="false" ht="31.15" hidden="false" customHeight="true" outlineLevel="0" collapsed="false">
      <c r="A104" s="14" t="s">
        <v>183</v>
      </c>
      <c r="B104" s="65" t="s">
        <v>184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 t="n">
        <v>130</v>
      </c>
      <c r="AO104" s="14" t="n">
        <v>130</v>
      </c>
      <c r="AP104" s="14"/>
      <c r="AQ104" s="14"/>
      <c r="AR104" s="14"/>
      <c r="AS104" s="14"/>
      <c r="AT104" s="14"/>
      <c r="AU104" s="14" t="n">
        <v>1246.7</v>
      </c>
      <c r="AV104" s="14" t="n">
        <v>1246.7</v>
      </c>
      <c r="AW104" s="14" t="n">
        <v>1246.7</v>
      </c>
      <c r="AX104" s="14"/>
      <c r="AY104" s="14" t="n">
        <v>2235</v>
      </c>
      <c r="AZ104" s="63" t="n">
        <v>2235</v>
      </c>
      <c r="BA104" s="64" t="n">
        <v>2235</v>
      </c>
      <c r="BB104" s="34"/>
      <c r="BC104" s="33"/>
      <c r="BD104" s="50"/>
      <c r="BE104" s="50"/>
      <c r="BF104" s="14" t="n">
        <v>2918.7</v>
      </c>
      <c r="BG104" s="50"/>
      <c r="BI104" s="14"/>
      <c r="BM104" s="34"/>
      <c r="BN104" s="52"/>
      <c r="BO104" s="14" t="n">
        <v>2918.7</v>
      </c>
      <c r="BP104" s="14" t="n">
        <v>3018.7</v>
      </c>
      <c r="BQ104" s="4"/>
      <c r="BR104" s="4"/>
    </row>
    <row r="105" customFormat="false" ht="15.75" hidden="false" customHeight="false" outlineLevel="0" collapsed="false">
      <c r="A105" s="34" t="s">
        <v>185</v>
      </c>
      <c r="B105" s="55" t="s">
        <v>186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63"/>
      <c r="BA105" s="64"/>
      <c r="BB105" s="34"/>
      <c r="BC105" s="33"/>
      <c r="BD105" s="50"/>
      <c r="BE105" s="50"/>
      <c r="BF105" s="34" t="n">
        <v>4702.1</v>
      </c>
      <c r="BG105" s="50"/>
      <c r="BI105" s="14"/>
      <c r="BM105" s="34"/>
      <c r="BN105" s="52"/>
      <c r="BO105" s="34" t="n">
        <v>3831.3</v>
      </c>
      <c r="BP105" s="34" t="n">
        <v>3748.4</v>
      </c>
      <c r="BQ105" s="4"/>
      <c r="BR105" s="4"/>
    </row>
    <row r="106" customFormat="false" ht="58.9" hidden="false" customHeight="true" outlineLevel="0" collapsed="false">
      <c r="A106" s="14" t="s">
        <v>187</v>
      </c>
      <c r="B106" s="65" t="s">
        <v>188</v>
      </c>
      <c r="C106" s="14" t="n">
        <v>2608</v>
      </c>
      <c r="D106" s="14" t="n">
        <v>542</v>
      </c>
      <c r="E106" s="14" t="n">
        <f aca="false">SUM(C106:D106)</f>
        <v>3150</v>
      </c>
      <c r="F106" s="14"/>
      <c r="G106" s="14" t="n">
        <v>3500</v>
      </c>
      <c r="H106" s="14" t="n">
        <v>1620</v>
      </c>
      <c r="I106" s="14"/>
      <c r="J106" s="14"/>
      <c r="K106" s="14"/>
      <c r="L106" s="14"/>
      <c r="M106" s="14" t="n">
        <v>1620</v>
      </c>
      <c r="N106" s="14" t="n">
        <v>5000</v>
      </c>
      <c r="O106" s="14" t="n">
        <f aca="false">+H106+N106</f>
        <v>6620</v>
      </c>
      <c r="P106" s="14"/>
      <c r="Q106" s="14" t="n">
        <f aca="false">+O106+P106</f>
        <v>6620</v>
      </c>
      <c r="R106" s="14"/>
      <c r="S106" s="14" t="n">
        <f aca="false">SUM(Q106:R106)</f>
        <v>6620</v>
      </c>
      <c r="T106" s="14" t="n">
        <v>5342</v>
      </c>
      <c r="U106" s="14"/>
      <c r="V106" s="14" t="n">
        <v>5342</v>
      </c>
      <c r="W106" s="14" t="n">
        <v>1688</v>
      </c>
      <c r="X106" s="14" t="n">
        <v>1635</v>
      </c>
      <c r="Y106" s="14"/>
      <c r="Z106" s="14"/>
      <c r="AA106" s="14" t="n">
        <v>458</v>
      </c>
      <c r="AB106" s="14" t="n">
        <v>5800</v>
      </c>
      <c r="AC106" s="14" t="n">
        <v>9834</v>
      </c>
      <c r="AD106" s="14" t="n">
        <v>1570</v>
      </c>
      <c r="AE106" s="14" t="n">
        <v>1520</v>
      </c>
      <c r="AF106" s="14"/>
      <c r="AG106" s="14" t="n">
        <f aca="false">+AC106+AF106</f>
        <v>9834</v>
      </c>
      <c r="AH106" s="14"/>
      <c r="AI106" s="14" t="n">
        <v>9834</v>
      </c>
      <c r="AJ106" s="14"/>
      <c r="AK106" s="14" t="n">
        <v>9834</v>
      </c>
      <c r="AL106" s="14"/>
      <c r="AM106" s="14"/>
      <c r="AN106" s="14"/>
      <c r="AO106" s="14" t="n">
        <v>9834</v>
      </c>
      <c r="AP106" s="14"/>
      <c r="AQ106" s="14"/>
      <c r="AR106" s="14"/>
      <c r="AS106" s="14"/>
      <c r="AT106" s="14"/>
      <c r="AU106" s="14" t="n">
        <v>2647.4</v>
      </c>
      <c r="AV106" s="14" t="n">
        <v>1526.9</v>
      </c>
      <c r="AW106" s="14" t="n">
        <v>1477.5</v>
      </c>
      <c r="AX106" s="14"/>
      <c r="AY106" s="14" t="n">
        <v>5427</v>
      </c>
      <c r="AZ106" s="63" t="n">
        <v>1508</v>
      </c>
      <c r="BA106" s="64" t="n">
        <v>117</v>
      </c>
      <c r="BB106" s="34"/>
      <c r="BC106" s="33"/>
      <c r="BD106" s="50"/>
      <c r="BE106" s="50"/>
      <c r="BF106" s="14" t="n">
        <v>1126.1</v>
      </c>
      <c r="BG106" s="72"/>
      <c r="BH106" s="73"/>
      <c r="BI106" s="14"/>
      <c r="BJ106" s="73"/>
      <c r="BK106" s="73"/>
      <c r="BL106" s="73"/>
      <c r="BM106" s="14"/>
      <c r="BN106" s="67"/>
      <c r="BO106" s="14" t="n">
        <v>981.3</v>
      </c>
      <c r="BP106" s="14" t="n">
        <v>898.4</v>
      </c>
      <c r="BQ106" s="4"/>
      <c r="BR106" s="4"/>
    </row>
    <row r="107" customFormat="false" ht="33" hidden="false" customHeight="true" outlineLevel="0" collapsed="false">
      <c r="A107" s="14" t="s">
        <v>189</v>
      </c>
      <c r="B107" s="58" t="s">
        <v>190</v>
      </c>
      <c r="C107" s="14" t="s">
        <v>36</v>
      </c>
      <c r="D107" s="14"/>
      <c r="E107" s="14" t="s">
        <v>36</v>
      </c>
      <c r="F107" s="14"/>
      <c r="G107" s="14"/>
      <c r="H107" s="14" t="n">
        <v>102</v>
      </c>
      <c r="I107" s="14"/>
      <c r="J107" s="14"/>
      <c r="K107" s="14"/>
      <c r="L107" s="14"/>
      <c r="M107" s="14" t="n">
        <v>102</v>
      </c>
      <c r="N107" s="14" t="n">
        <v>112.8</v>
      </c>
      <c r="O107" s="14" t="n">
        <f aca="false">+H107+N107</f>
        <v>214.8</v>
      </c>
      <c r="P107" s="14"/>
      <c r="Q107" s="14" t="n">
        <f aca="false">+O107+P107</f>
        <v>214.8</v>
      </c>
      <c r="R107" s="14"/>
      <c r="S107" s="14" t="n">
        <f aca="false">SUM(Q107:R107)</f>
        <v>214.8</v>
      </c>
      <c r="T107" s="14" t="n">
        <v>236</v>
      </c>
      <c r="U107" s="14"/>
      <c r="V107" s="14" t="n">
        <v>236</v>
      </c>
      <c r="W107" s="14" t="n">
        <v>236</v>
      </c>
      <c r="X107" s="14" t="n">
        <v>232</v>
      </c>
      <c r="Y107" s="14"/>
      <c r="Z107" s="14"/>
      <c r="AA107" s="14" t="n">
        <v>2064</v>
      </c>
      <c r="AB107" s="14" t="n">
        <v>2300</v>
      </c>
      <c r="AC107" s="14" t="n">
        <v>1294</v>
      </c>
      <c r="AD107" s="14" t="n">
        <v>474</v>
      </c>
      <c r="AE107" s="14" t="n">
        <v>251</v>
      </c>
      <c r="AF107" s="14"/>
      <c r="AG107" s="14" t="n">
        <v>1294</v>
      </c>
      <c r="AH107" s="14"/>
      <c r="AI107" s="14" t="n">
        <v>1294</v>
      </c>
      <c r="AJ107" s="14"/>
      <c r="AK107" s="14" t="n">
        <v>1294</v>
      </c>
      <c r="AL107" s="14"/>
      <c r="AM107" s="14"/>
      <c r="AN107" s="14"/>
      <c r="AO107" s="14" t="n">
        <v>1294</v>
      </c>
      <c r="AP107" s="14"/>
      <c r="AQ107" s="14"/>
      <c r="AR107" s="14"/>
      <c r="AS107" s="14"/>
      <c r="AT107" s="14"/>
      <c r="AU107" s="14" t="n">
        <v>474</v>
      </c>
      <c r="AV107" s="14" t="n">
        <v>251</v>
      </c>
      <c r="AW107" s="14" t="n">
        <v>246</v>
      </c>
      <c r="AX107" s="14"/>
      <c r="AY107" s="14" t="n">
        <v>2825</v>
      </c>
      <c r="AZ107" s="63" t="n">
        <v>419</v>
      </c>
      <c r="BA107" s="64" t="n">
        <v>299</v>
      </c>
      <c r="BB107" s="34"/>
      <c r="BC107" s="33"/>
      <c r="BD107" s="50"/>
      <c r="BE107" s="50"/>
      <c r="BF107" s="39" t="n">
        <v>3576</v>
      </c>
      <c r="BG107" s="42"/>
      <c r="BH107" s="71"/>
      <c r="BI107" s="39"/>
      <c r="BJ107" s="71"/>
      <c r="BK107" s="71"/>
      <c r="BL107" s="71"/>
      <c r="BM107" s="39"/>
      <c r="BN107" s="62"/>
      <c r="BO107" s="39" t="n">
        <v>2850</v>
      </c>
      <c r="BP107" s="39" t="n">
        <v>2850</v>
      </c>
      <c r="BQ107" s="4"/>
      <c r="BR107" s="4"/>
    </row>
    <row r="108" customFormat="false" ht="16.5" hidden="false" customHeight="false" outlineLevel="0" collapsed="false">
      <c r="A108" s="34" t="s">
        <v>191</v>
      </c>
      <c r="B108" s="34" t="s">
        <v>192</v>
      </c>
      <c r="C108" s="14"/>
      <c r="D108" s="14"/>
      <c r="E108" s="14"/>
      <c r="F108" s="14"/>
      <c r="G108" s="14"/>
      <c r="H108" s="14" t="n">
        <v>6284</v>
      </c>
      <c r="I108" s="14"/>
      <c r="J108" s="14"/>
      <c r="K108" s="14"/>
      <c r="L108" s="14"/>
      <c r="M108" s="14" t="n">
        <v>6284</v>
      </c>
      <c r="N108" s="14"/>
      <c r="O108" s="14" t="n">
        <f aca="false">+H108+N108</f>
        <v>6284</v>
      </c>
      <c r="P108" s="14"/>
      <c r="Q108" s="14" t="n">
        <f aca="false">+O108+P108</f>
        <v>6284</v>
      </c>
      <c r="R108" s="14"/>
      <c r="S108" s="14" t="n">
        <f aca="false">SUM(Q108:R108)</f>
        <v>6284</v>
      </c>
      <c r="T108" s="14" t="n">
        <v>7204</v>
      </c>
      <c r="U108" s="14"/>
      <c r="V108" s="14" t="n">
        <v>7204</v>
      </c>
      <c r="W108" s="14" t="n">
        <v>7420</v>
      </c>
      <c r="X108" s="14" t="n">
        <v>7640</v>
      </c>
      <c r="Y108" s="14"/>
      <c r="Z108" s="14"/>
      <c r="AA108" s="14" t="n">
        <v>-1204</v>
      </c>
      <c r="AB108" s="14" t="n">
        <v>6000</v>
      </c>
      <c r="AC108" s="14" t="n">
        <v>2337</v>
      </c>
      <c r="AD108" s="14" t="n">
        <v>6650</v>
      </c>
      <c r="AE108" s="14" t="n">
        <v>6705</v>
      </c>
      <c r="AF108" s="14"/>
      <c r="AG108" s="14" t="n">
        <v>2337</v>
      </c>
      <c r="AH108" s="14"/>
      <c r="AI108" s="14" t="n">
        <v>2337</v>
      </c>
      <c r="AJ108" s="14"/>
      <c r="AK108" s="14" t="n">
        <v>2337</v>
      </c>
      <c r="AL108" s="14"/>
      <c r="AM108" s="14"/>
      <c r="AN108" s="14" t="n">
        <v>1083</v>
      </c>
      <c r="AO108" s="14" t="n">
        <f aca="false">+AK108+AN108</f>
        <v>3420</v>
      </c>
      <c r="AP108" s="14"/>
      <c r="AQ108" s="14"/>
      <c r="AR108" s="14"/>
      <c r="AS108" s="14"/>
      <c r="AT108" s="14"/>
      <c r="AU108" s="14" t="n">
        <v>3494</v>
      </c>
      <c r="AV108" s="14" t="n">
        <v>3675</v>
      </c>
      <c r="AW108" s="14" t="n">
        <v>3870</v>
      </c>
      <c r="AX108" s="14"/>
      <c r="AY108" s="14" t="n">
        <v>3676</v>
      </c>
      <c r="AZ108" s="74" t="n">
        <v>4013</v>
      </c>
      <c r="BA108" s="75" t="n">
        <v>4201</v>
      </c>
      <c r="BB108" s="34"/>
      <c r="BC108" s="33"/>
      <c r="BD108" s="50"/>
      <c r="BE108" s="50"/>
      <c r="BF108" s="44" t="n">
        <v>3496.3</v>
      </c>
      <c r="BG108" s="56"/>
      <c r="BH108" s="76"/>
      <c r="BI108" s="44"/>
      <c r="BJ108" s="76"/>
      <c r="BK108" s="76"/>
      <c r="BL108" s="76"/>
      <c r="BM108" s="44"/>
      <c r="BN108" s="48"/>
      <c r="BO108" s="44" t="n">
        <v>1751</v>
      </c>
      <c r="BP108" s="44" t="n">
        <v>1751</v>
      </c>
      <c r="BQ108" s="4"/>
      <c r="BR108" s="4"/>
    </row>
    <row r="109" customFormat="false" ht="17.25" hidden="false" customHeight="true" outlineLevel="0" collapsed="false">
      <c r="A109" s="34" t="s">
        <v>193</v>
      </c>
      <c r="B109" s="34" t="s">
        <v>194</v>
      </c>
      <c r="C109" s="14"/>
      <c r="D109" s="14" t="n">
        <v>164.1</v>
      </c>
      <c r="E109" s="14" t="n">
        <f aca="false">SUM(C109:D109)</f>
        <v>164.1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5" t="s">
        <v>42</v>
      </c>
      <c r="AP109" s="14"/>
      <c r="AQ109" s="14"/>
      <c r="AR109" s="14"/>
      <c r="AS109" s="14"/>
      <c r="AT109" s="14"/>
      <c r="AU109" s="15" t="s">
        <v>29</v>
      </c>
      <c r="AV109" s="15" t="s">
        <v>30</v>
      </c>
      <c r="AW109" s="15" t="s">
        <v>31</v>
      </c>
      <c r="AX109" s="14"/>
      <c r="AY109" s="14"/>
      <c r="AZ109" s="5"/>
      <c r="BA109" s="36"/>
      <c r="BB109" s="14"/>
      <c r="BC109" s="33"/>
      <c r="BD109" s="33"/>
      <c r="BE109" s="33"/>
      <c r="BF109" s="44" t="n">
        <v>428.7</v>
      </c>
      <c r="BG109" s="56"/>
      <c r="BH109" s="76"/>
      <c r="BI109" s="44"/>
      <c r="BJ109" s="76"/>
      <c r="BK109" s="76"/>
      <c r="BL109" s="76"/>
      <c r="BM109" s="44"/>
      <c r="BN109" s="48"/>
      <c r="BO109" s="44" t="n">
        <v>380</v>
      </c>
      <c r="BP109" s="44" t="n">
        <v>380</v>
      </c>
      <c r="BQ109" s="4"/>
      <c r="BR109" s="4"/>
    </row>
    <row r="110" customFormat="false" ht="18" hidden="false" customHeight="true" outlineLevel="0" collapsed="false">
      <c r="A110" s="34" t="s">
        <v>195</v>
      </c>
      <c r="B110" s="55" t="s">
        <v>196</v>
      </c>
      <c r="C110" s="55"/>
      <c r="D110" s="55" t="n">
        <v>164.1</v>
      </c>
      <c r="E110" s="55" t="n">
        <f aca="false">SUM(C110:D110)</f>
        <v>164.1</v>
      </c>
      <c r="F110" s="55"/>
      <c r="G110" s="55"/>
      <c r="H110" s="55" t="e">
        <f aca="false">+H111</f>
        <v>#REF!</v>
      </c>
      <c r="I110" s="55"/>
      <c r="J110" s="55"/>
      <c r="K110" s="55"/>
      <c r="L110" s="55" t="e">
        <f aca="false">+L111</f>
        <v>#REF!</v>
      </c>
      <c r="M110" s="55" t="e">
        <f aca="false">+M111</f>
        <v>#REF!</v>
      </c>
      <c r="N110" s="55" t="e">
        <f aca="false">+N111</f>
        <v>#REF!</v>
      </c>
      <c r="O110" s="55" t="e">
        <f aca="false">+O111</f>
        <v>#REF!</v>
      </c>
      <c r="P110" s="55" t="e">
        <f aca="false">+P111</f>
        <v>#REF!</v>
      </c>
      <c r="Q110" s="55" t="e">
        <f aca="false">+O110+P110</f>
        <v>#REF!</v>
      </c>
      <c r="R110" s="55" t="e">
        <f aca="false">+R111</f>
        <v>#REF!</v>
      </c>
      <c r="S110" s="55" t="e">
        <f aca="false">SUM(Q110:R110)</f>
        <v>#REF!</v>
      </c>
      <c r="T110" s="55" t="e">
        <f aca="false">+T111</f>
        <v>#REF!</v>
      </c>
      <c r="U110" s="55" t="e">
        <f aca="false">+U111</f>
        <v>#REF!</v>
      </c>
      <c r="V110" s="55" t="e">
        <f aca="false">+V111</f>
        <v>#REF!</v>
      </c>
      <c r="W110" s="55" t="e">
        <f aca="false">+W111</f>
        <v>#REF!</v>
      </c>
      <c r="X110" s="55" t="e">
        <f aca="false">+X111</f>
        <v>#REF!</v>
      </c>
      <c r="Y110" s="55" t="e">
        <f aca="false">+Y111</f>
        <v>#REF!</v>
      </c>
      <c r="Z110" s="55" t="e">
        <f aca="false">+Z111</f>
        <v>#REF!</v>
      </c>
      <c r="AA110" s="55" t="e">
        <f aca="false">+AA111</f>
        <v>#REF!</v>
      </c>
      <c r="AB110" s="55" t="e">
        <f aca="false">+AB111</f>
        <v>#REF!</v>
      </c>
      <c r="AC110" s="55" t="e">
        <f aca="false">+AC111</f>
        <v>#REF!</v>
      </c>
      <c r="AD110" s="55" t="e">
        <f aca="false">+AD111</f>
        <v>#REF!</v>
      </c>
      <c r="AE110" s="55" t="e">
        <f aca="false">+AE111</f>
        <v>#REF!</v>
      </c>
      <c r="AF110" s="55" t="n">
        <f aca="false">+AF111</f>
        <v>10</v>
      </c>
      <c r="AG110" s="55" t="e">
        <f aca="false">+AG111</f>
        <v>#REF!</v>
      </c>
      <c r="AH110" s="55" t="e">
        <f aca="false">+AH111</f>
        <v>#REF!</v>
      </c>
      <c r="AI110" s="55" t="e">
        <f aca="false">+AI111</f>
        <v>#REF!</v>
      </c>
      <c r="AJ110" s="55" t="e">
        <f aca="false">+AJ111</f>
        <v>#REF!</v>
      </c>
      <c r="AK110" s="55" t="e">
        <f aca="false">+AK111</f>
        <v>#REF!</v>
      </c>
      <c r="AL110" s="34"/>
      <c r="AM110" s="34"/>
      <c r="AN110" s="55" t="e">
        <f aca="false">+AN111</f>
        <v>#REF!</v>
      </c>
      <c r="AO110" s="55" t="e">
        <f aca="false">+AK110+AN110</f>
        <v>#REF!</v>
      </c>
      <c r="AP110" s="34"/>
      <c r="AQ110" s="34"/>
      <c r="AR110" s="34"/>
      <c r="AS110" s="34"/>
      <c r="AT110" s="34"/>
      <c r="AU110" s="77" t="e">
        <f aca="false">+AU111</f>
        <v>#REF!</v>
      </c>
      <c r="AV110" s="34" t="e">
        <f aca="false">+AV111</f>
        <v>#REF!</v>
      </c>
      <c r="AW110" s="34" t="e">
        <f aca="false">+AW111</f>
        <v>#REF!</v>
      </c>
      <c r="AX110" s="34"/>
      <c r="AY110" s="44" t="e">
        <f aca="false">+AY111</f>
        <v>#REF!</v>
      </c>
      <c r="AZ110" s="78" t="e">
        <f aca="false">+AZ111</f>
        <v>#REF!</v>
      </c>
      <c r="BA110" s="79" t="e">
        <f aca="false">+BA111</f>
        <v>#REF!</v>
      </c>
      <c r="BB110" s="44" t="e">
        <f aca="false">+BB111</f>
        <v>#REF!</v>
      </c>
      <c r="BC110" s="50"/>
      <c r="BD110" s="56" t="e">
        <f aca="false">+BD111</f>
        <v>#REF!</v>
      </c>
      <c r="BE110" s="56" t="e">
        <f aca="false">+BE111</f>
        <v>#REF!</v>
      </c>
      <c r="BF110" s="44" t="n">
        <f aca="false">+BF111+BF223+BF224+BF221</f>
        <v>908887.4</v>
      </c>
      <c r="BG110" s="44" t="n">
        <f aca="false">+BG111+BG223+BG224</f>
        <v>77086.9</v>
      </c>
      <c r="BH110" s="44" t="n">
        <f aca="false">+BH111+BH223+BH224</f>
        <v>15659.8</v>
      </c>
      <c r="BI110" s="44" t="n">
        <f aca="false">+BI111+BI223+BI224</f>
        <v>119683.1</v>
      </c>
      <c r="BJ110" s="44" t="n">
        <f aca="false">+BJ111+BJ223+BJ224</f>
        <v>15659.8</v>
      </c>
      <c r="BK110" s="44" t="n">
        <f aca="false">+BK111+BK223+BK224</f>
        <v>15659.8</v>
      </c>
      <c r="BL110" s="44" t="n">
        <f aca="false">+BL111+BL223+BL224</f>
        <v>15659.8</v>
      </c>
      <c r="BM110" s="44" t="n">
        <f aca="false">+BM111+BM223+BM224</f>
        <v>259715.3</v>
      </c>
      <c r="BN110" s="44" t="n">
        <f aca="false">+BN111+BN223+BN224</f>
        <v>259294.5</v>
      </c>
      <c r="BO110" s="44" t="n">
        <f aca="false">+BO111+BO223+BO224</f>
        <v>432345.6</v>
      </c>
      <c r="BP110" s="44" t="n">
        <f aca="false">+BP111+BP223+BP224</f>
        <v>457599.8</v>
      </c>
      <c r="BQ110" s="80"/>
      <c r="BR110" s="80"/>
    </row>
    <row r="111" customFormat="false" ht="32.25" hidden="false" customHeight="true" outlineLevel="0" collapsed="false">
      <c r="A111" s="14" t="s">
        <v>197</v>
      </c>
      <c r="B111" s="58" t="s">
        <v>198</v>
      </c>
      <c r="C111" s="58" t="e">
        <f aca="false">SUM(C115)</f>
        <v>#REF!</v>
      </c>
      <c r="D111" s="58" t="e">
        <f aca="false">SUM(D115)</f>
        <v>#REF!</v>
      </c>
      <c r="E111" s="58" t="e">
        <f aca="false">SUM(E115)</f>
        <v>#REF!</v>
      </c>
      <c r="F111" s="58" t="e">
        <f aca="false">SUM(F115)</f>
        <v>#REF!</v>
      </c>
      <c r="G111" s="58" t="e">
        <f aca="false">SUM(G115)</f>
        <v>#REF!</v>
      </c>
      <c r="H111" s="58" t="e">
        <f aca="false">+H115+H120+H167+H207+H210+H204+#REF!+H223+#REF!</f>
        <v>#REF!</v>
      </c>
      <c r="I111" s="58" t="e">
        <f aca="false">SUM(I115)</f>
        <v>#REF!</v>
      </c>
      <c r="J111" s="58" t="e">
        <f aca="false">SUM(J115)</f>
        <v>#REF!</v>
      </c>
      <c r="K111" s="58"/>
      <c r="L111" s="58" t="e">
        <f aca="false">+L115+L120+L167+L207+L210+L204+#REF!+L223</f>
        <v>#REF!</v>
      </c>
      <c r="M111" s="58" t="e">
        <f aca="false">+M115+M120+M167+M207+M210+M204+#REF!+M223</f>
        <v>#REF!</v>
      </c>
      <c r="N111" s="58" t="e">
        <f aca="false">+N115+N120+N167+N207+N210+N204+#REF!+N223+#REF!+N224</f>
        <v>#REF!</v>
      </c>
      <c r="O111" s="58" t="e">
        <f aca="false">+O115+O120+O167+O207+O210+O204+#REF!+O223+#REF!+O224</f>
        <v>#REF!</v>
      </c>
      <c r="P111" s="58" t="e">
        <f aca="false">+P115+P120+P167+P207+P210+P204+#REF!+P223+#REF!+P224</f>
        <v>#REF!</v>
      </c>
      <c r="Q111" s="58" t="e">
        <f aca="false">+O111+P111</f>
        <v>#REF!</v>
      </c>
      <c r="R111" s="58" t="e">
        <f aca="false">+R115+R120+R167+R207+R210+R204+#REF!+R223+#REF!+R224</f>
        <v>#REF!</v>
      </c>
      <c r="S111" s="58" t="e">
        <f aca="false">SUM(Q111:R111)</f>
        <v>#REF!</v>
      </c>
      <c r="T111" s="58" t="e">
        <f aca="false">+T115+T120+T167+T207+T210</f>
        <v>#REF!</v>
      </c>
      <c r="U111" s="58" t="e">
        <f aca="false">+U115+U120+U167+U207+U210+U223+#REF!+#REF!+U206</f>
        <v>#REF!</v>
      </c>
      <c r="V111" s="58" t="e">
        <f aca="false">+V115+V120+V167+V207+V210+V223+#REF!+#REF!+V206+#REF!+#REF!</f>
        <v>#REF!</v>
      </c>
      <c r="W111" s="58" t="e">
        <f aca="false">+W115+W120+W167+W207+W210</f>
        <v>#REF!</v>
      </c>
      <c r="X111" s="58" t="e">
        <f aca="false">+X115+X120+X167+X207+X210</f>
        <v>#REF!</v>
      </c>
      <c r="Y111" s="58" t="e">
        <f aca="false">+Y115+Y120+Y167+Y207+Y210+Y223+#REF!+#REF!+Y206+#REF!+#REF!</f>
        <v>#REF!</v>
      </c>
      <c r="Z111" s="58" t="e">
        <f aca="false">+Z115+Z120+Z167+Z207+Z210+Z223+#REF!+#REF!+Z206+#REF!+#REF!</f>
        <v>#REF!</v>
      </c>
      <c r="AA111" s="58" t="e">
        <f aca="false">+AA115+AA120+AA167+AA207+AA210+AA223+#REF!+#REF!+AA206+#REF!+#REF!</f>
        <v>#REF!</v>
      </c>
      <c r="AB111" s="58" t="e">
        <f aca="false">+AB115+AB120+AB167+AB207+AB210+AB223+#REF!+#REF!+AB206+#REF!+#REF!</f>
        <v>#REF!</v>
      </c>
      <c r="AC111" s="58" t="e">
        <f aca="false">+AC115+AC120+AC167+AC207+AC210+AC223</f>
        <v>#REF!</v>
      </c>
      <c r="AD111" s="58" t="e">
        <f aca="false">+AD115+AD120+AD167+AD207+AD210</f>
        <v>#REF!</v>
      </c>
      <c r="AE111" s="58" t="e">
        <f aca="false">+AE115+AE120+AE167+AE207+AE210</f>
        <v>#REF!</v>
      </c>
      <c r="AF111" s="58" t="n">
        <f aca="false">+AF115+AF120+AF167+AF207+AF210+AF223</f>
        <v>10</v>
      </c>
      <c r="AG111" s="58" t="e">
        <f aca="false">+AG115+AG120+AG167+AG207+AG210+AG223</f>
        <v>#REF!</v>
      </c>
      <c r="AH111" s="81" t="e">
        <f aca="false">+AH115+AH120+AH167+AH207+AH210+AH223+#REF!+AH212</f>
        <v>#REF!</v>
      </c>
      <c r="AI111" s="81" t="e">
        <f aca="false">+AI115+AI120+AI167+AI207+AI210+AI223+#REF!+AI212</f>
        <v>#REF!</v>
      </c>
      <c r="AJ111" s="81" t="e">
        <f aca="false">+AJ115+AJ120+AJ167+AJ207+AJ210+AJ223+#REF!+AJ212+#REF!</f>
        <v>#REF!</v>
      </c>
      <c r="AK111" s="81" t="e">
        <f aca="false">+AK115+AK120+AK167+AK207+AK210+AK223+#REF!+AK212+#REF!</f>
        <v>#REF!</v>
      </c>
      <c r="AL111" s="14"/>
      <c r="AM111" s="14"/>
      <c r="AN111" s="81" t="e">
        <f aca="false">+AN115+AN120+AN167+AN207+AN210+AN223+#REF!+AN212+#REF!+AN213</f>
        <v>#REF!</v>
      </c>
      <c r="AO111" s="81" t="e">
        <f aca="false">+AK111+AN111</f>
        <v>#REF!</v>
      </c>
      <c r="AP111" s="14"/>
      <c r="AQ111" s="14"/>
      <c r="AR111" s="14"/>
      <c r="AS111" s="14"/>
      <c r="AT111" s="14"/>
      <c r="AU111" s="82" t="e">
        <f aca="false">+AU120+AU167+AU210+#REF!+#REF!+AU212+AU213+AU223</f>
        <v>#REF!</v>
      </c>
      <c r="AV111" s="14" t="e">
        <f aca="false">+AV120+AV167+AV210+#REF!+#REF!+AV212+AV213+AV223</f>
        <v>#REF!</v>
      </c>
      <c r="AW111" s="14" t="e">
        <f aca="false">+AW120+AW167+AW210+#REF!+#REF!+AW212+AW213+AW223</f>
        <v>#REF!</v>
      </c>
      <c r="AX111" s="14"/>
      <c r="AY111" s="39" t="e">
        <f aca="false">+AY120+AY167+AY210+#REF!+#REF!+AY212+AY213+AY223+AY115+#REF!</f>
        <v>#REF!</v>
      </c>
      <c r="AZ111" s="63" t="e">
        <f aca="false">+AZ120+AZ167+AZ210+#REF!+#REF!+AZ212+AZ213+AZ223</f>
        <v>#REF!</v>
      </c>
      <c r="BA111" s="64" t="e">
        <f aca="false">+BA120+BA167+BA210+#REF!+#REF!+BA212+BA213+BA223</f>
        <v>#REF!</v>
      </c>
      <c r="BB111" s="39" t="e">
        <f aca="false">+BB120+BB167+BB210+#REF!+#REF!+BB212+BB213+BB223+BB113+#REF!+BB224+#REF!+#REF!</f>
        <v>#REF!</v>
      </c>
      <c r="BC111" s="33"/>
      <c r="BD111" s="42" t="e">
        <f aca="false">+BD120+BD167+BD210+#REF!+#REF!+BD212+BD213+BD223+BD115+#REF!+BD114</f>
        <v>#REF!</v>
      </c>
      <c r="BE111" s="42" t="e">
        <f aca="false">+BE120+BE167+BE210+#REF!+#REF!+BE212+BE213+BE223+BE115+#REF!+BE114</f>
        <v>#REF!</v>
      </c>
      <c r="BF111" s="39" t="n">
        <f aca="false">BF112+BF120+BF167+BF209</f>
        <v>908508.5</v>
      </c>
      <c r="BG111" s="39" t="n">
        <f aca="false">BG112+BG120+BG167+BG209</f>
        <v>77086.9</v>
      </c>
      <c r="BH111" s="39" t="n">
        <f aca="false">BH112+BH120+BH167+BH209</f>
        <v>15659.8</v>
      </c>
      <c r="BI111" s="39" t="n">
        <f aca="false">BI112+BI120+BI167+BI209</f>
        <v>119398.4</v>
      </c>
      <c r="BJ111" s="39" t="n">
        <f aca="false">BJ112+BJ120+BJ167+BJ209</f>
        <v>15659.8</v>
      </c>
      <c r="BK111" s="39" t="n">
        <f aca="false">BK112+BK120+BK167+BK209</f>
        <v>15659.8</v>
      </c>
      <c r="BL111" s="39" t="n">
        <f aca="false">BL112+BL120+BL167+BL209</f>
        <v>15659.8</v>
      </c>
      <c r="BM111" s="39" t="n">
        <f aca="false">BM112+BM120+BM167+BM209</f>
        <v>259715.3</v>
      </c>
      <c r="BN111" s="39" t="n">
        <f aca="false">BN112+BN120+BN167+BN209</f>
        <v>259294.5</v>
      </c>
      <c r="BO111" s="39" t="n">
        <f aca="false">BO112+BO120+BO167+BO209</f>
        <v>432345.6</v>
      </c>
      <c r="BP111" s="39" t="n">
        <f aca="false">BP112+BP120+BP167+BP209</f>
        <v>457599.8</v>
      </c>
      <c r="BQ111" s="80"/>
      <c r="BR111" s="80"/>
    </row>
    <row r="112" customFormat="false" ht="25.5" hidden="false" customHeight="true" outlineLevel="0" collapsed="false">
      <c r="A112" s="14" t="s">
        <v>199</v>
      </c>
      <c r="B112" s="58" t="s">
        <v>20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81"/>
      <c r="AI112" s="81"/>
      <c r="AJ112" s="81"/>
      <c r="AK112" s="81"/>
      <c r="AL112" s="14"/>
      <c r="AM112" s="14"/>
      <c r="AN112" s="81"/>
      <c r="AO112" s="81"/>
      <c r="AP112" s="14"/>
      <c r="AQ112" s="14"/>
      <c r="AR112" s="14"/>
      <c r="AS112" s="14"/>
      <c r="AT112" s="14"/>
      <c r="AU112" s="82"/>
      <c r="AV112" s="14"/>
      <c r="AW112" s="14"/>
      <c r="AX112" s="14"/>
      <c r="AY112" s="39"/>
      <c r="AZ112" s="63"/>
      <c r="BA112" s="64"/>
      <c r="BB112" s="39"/>
      <c r="BC112" s="33"/>
      <c r="BD112" s="42"/>
      <c r="BE112" s="42"/>
      <c r="BF112" s="39" t="n">
        <f aca="false">BF113+BF116+BF118</f>
        <v>60526.9</v>
      </c>
      <c r="BG112" s="39" t="n">
        <f aca="false">BG113+BG116+BG118</f>
        <v>0</v>
      </c>
      <c r="BH112" s="39" t="n">
        <f aca="false">BH113+BH116+BH118</f>
        <v>0</v>
      </c>
      <c r="BI112" s="39" t="n">
        <f aca="false">BI113+BI116+BI118</f>
        <v>-7643.4</v>
      </c>
      <c r="BJ112" s="39" t="n">
        <f aca="false">BJ113+BJ116+BJ118</f>
        <v>0</v>
      </c>
      <c r="BK112" s="39" t="n">
        <f aca="false">BK113+BK116+BK118</f>
        <v>0</v>
      </c>
      <c r="BL112" s="39" t="n">
        <f aca="false">BL113+BL116+BL118</f>
        <v>0</v>
      </c>
      <c r="BM112" s="39" t="n">
        <f aca="false">BM113+BM116+BM118</f>
        <v>0</v>
      </c>
      <c r="BN112" s="39" t="n">
        <f aca="false">BN113+BN116+BN118</f>
        <v>0</v>
      </c>
      <c r="BO112" s="39" t="n">
        <f aca="false">BO113+BO116+BO118</f>
        <v>32463.6</v>
      </c>
      <c r="BP112" s="39" t="n">
        <f aca="false">BP113+BP116+BP118</f>
        <v>36794.3</v>
      </c>
      <c r="BQ112" s="80"/>
      <c r="BR112" s="80"/>
    </row>
    <row r="113" customFormat="false" ht="33" hidden="true" customHeight="true" outlineLevel="0" collapsed="false">
      <c r="A113" s="14" t="s">
        <v>201</v>
      </c>
      <c r="B113" s="58" t="s">
        <v>202</v>
      </c>
      <c r="C113" s="58" t="n">
        <f aca="false">+C120+C167+C202+C203+C204</f>
        <v>17974</v>
      </c>
      <c r="D113" s="58" t="n">
        <f aca="false">+D120+D167+D202+D203+D204</f>
        <v>2094.3</v>
      </c>
      <c r="E113" s="58" t="n">
        <f aca="false">+E120+E167+E202+E203+E204</f>
        <v>20068.3</v>
      </c>
      <c r="F113" s="58" t="n">
        <f aca="false">+F120+F167+F202+F203+F204</f>
        <v>9.5</v>
      </c>
      <c r="G113" s="58" t="n">
        <f aca="false">+G120+G167+G202+G203+G204</f>
        <v>20077.8</v>
      </c>
      <c r="H113" s="58" t="n">
        <v>56742.7</v>
      </c>
      <c r="I113" s="58" t="e">
        <f aca="false">+I120+I167+I202+I203+I204+I115</f>
        <v>#REF!</v>
      </c>
      <c r="J113" s="58" t="e">
        <f aca="false">+J120+J167+J202+J203+J204+J115</f>
        <v>#REF!</v>
      </c>
      <c r="K113" s="58"/>
      <c r="L113" s="58"/>
      <c r="M113" s="58" t="n">
        <v>56742.7</v>
      </c>
      <c r="N113" s="58" t="n">
        <v>5335.9</v>
      </c>
      <c r="O113" s="58" t="n">
        <f aca="false">+H113+N113</f>
        <v>62078.6</v>
      </c>
      <c r="P113" s="58"/>
      <c r="Q113" s="58" t="n">
        <f aca="false">+O113+P113</f>
        <v>62078.6</v>
      </c>
      <c r="R113" s="58"/>
      <c r="S113" s="58" t="n">
        <f aca="false">SUM(Q113:R113)</f>
        <v>62078.6</v>
      </c>
      <c r="T113" s="58" t="n">
        <v>98548.4</v>
      </c>
      <c r="U113" s="58"/>
      <c r="V113" s="58" t="n">
        <f aca="false">+T113+U113</f>
        <v>98548.4</v>
      </c>
      <c r="W113" s="58" t="n">
        <v>98747.4</v>
      </c>
      <c r="X113" s="58" t="n">
        <v>99288.3</v>
      </c>
      <c r="Y113" s="58" t="n">
        <v>6677</v>
      </c>
      <c r="Z113" s="58" t="n">
        <v>105225.4</v>
      </c>
      <c r="AA113" s="58" t="n">
        <v>7500</v>
      </c>
      <c r="AB113" s="58" t="n">
        <f aca="false">+Z113+AA113</f>
        <v>112725.4</v>
      </c>
      <c r="AC113" s="58"/>
      <c r="AD113" s="58"/>
      <c r="AE113" s="58"/>
      <c r="AF113" s="58"/>
      <c r="AG113" s="58"/>
      <c r="AH113" s="58"/>
      <c r="AI113" s="58"/>
      <c r="AJ113" s="58"/>
      <c r="AK113" s="58"/>
      <c r="AL113" s="14"/>
      <c r="AM113" s="14"/>
      <c r="AN113" s="14"/>
      <c r="AO113" s="58"/>
      <c r="AP113" s="14"/>
      <c r="AQ113" s="14"/>
      <c r="AR113" s="14"/>
      <c r="AS113" s="14"/>
      <c r="AT113" s="14"/>
      <c r="AU113" s="14"/>
      <c r="AV113" s="14"/>
      <c r="AW113" s="14"/>
      <c r="AX113" s="14"/>
      <c r="AY113" s="39" t="n">
        <f aca="false">AY115</f>
        <v>50050</v>
      </c>
      <c r="AZ113" s="63"/>
      <c r="BA113" s="64"/>
      <c r="BB113" s="14" t="n">
        <f aca="false">SUM(BB114:BB115)</f>
        <v>7643.4</v>
      </c>
      <c r="BC113" s="72"/>
      <c r="BD113" s="72" t="n">
        <f aca="false">SUM(BD114:BD115)</f>
        <v>30525.5</v>
      </c>
      <c r="BE113" s="72" t="n">
        <f aca="false">SUM(BE114:BE115)</f>
        <v>32653.3</v>
      </c>
      <c r="BF113" s="14" t="n">
        <f aca="false">SUM(BF114:BF115)</f>
        <v>0</v>
      </c>
      <c r="BG113" s="14" t="n">
        <f aca="false">SUM(BG114:BG115)</f>
        <v>0</v>
      </c>
      <c r="BH113" s="14" t="n">
        <f aca="false">SUM(BH114:BH115)</f>
        <v>0</v>
      </c>
      <c r="BI113" s="14" t="n">
        <f aca="false">SUM(BI114:BI115)</f>
        <v>-7643.4</v>
      </c>
      <c r="BJ113" s="14" t="n">
        <f aca="false">SUM(BJ114:BJ115)</f>
        <v>0</v>
      </c>
      <c r="BK113" s="14" t="n">
        <f aca="false">SUM(BK114:BK115)</f>
        <v>0</v>
      </c>
      <c r="BL113" s="14" t="n">
        <f aca="false">SUM(BL114:BL115)</f>
        <v>0</v>
      </c>
      <c r="BM113" s="14" t="n">
        <f aca="false">SUM(BM114:BM115)</f>
        <v>0</v>
      </c>
      <c r="BN113" s="14" t="n">
        <f aca="false">SUM(BN114:BN115)</f>
        <v>0</v>
      </c>
      <c r="BO113" s="39" t="n">
        <f aca="false">SUM(BO114:BO115)</f>
        <v>0</v>
      </c>
      <c r="BP113" s="14" t="n">
        <f aca="false">SUM(BP114:BP115)</f>
        <v>0</v>
      </c>
      <c r="BQ113" s="4"/>
      <c r="BR113" s="4"/>
    </row>
    <row r="114" customFormat="false" ht="35.25" hidden="true" customHeight="true" outlineLevel="0" collapsed="false">
      <c r="A114" s="14" t="s">
        <v>203</v>
      </c>
      <c r="B114" s="58" t="s">
        <v>204</v>
      </c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14"/>
      <c r="AM114" s="14"/>
      <c r="AN114" s="14"/>
      <c r="AO114" s="58"/>
      <c r="AP114" s="14"/>
      <c r="AQ114" s="14"/>
      <c r="AR114" s="14"/>
      <c r="AS114" s="14"/>
      <c r="AT114" s="14"/>
      <c r="AU114" s="14"/>
      <c r="AV114" s="14"/>
      <c r="AW114" s="14"/>
      <c r="AX114" s="14"/>
      <c r="AY114" s="39" t="n">
        <v>0</v>
      </c>
      <c r="AZ114" s="63"/>
      <c r="BA114" s="64"/>
      <c r="BB114" s="14" t="n">
        <v>0</v>
      </c>
      <c r="BC114" s="72"/>
      <c r="BD114" s="72" t="n">
        <v>30525.5</v>
      </c>
      <c r="BE114" s="72" t="n">
        <v>32653.3</v>
      </c>
      <c r="BF114" s="14" t="n">
        <v>0</v>
      </c>
      <c r="BG114" s="72"/>
      <c r="BI114" s="39" t="n">
        <f aca="false">+BF114-BB114</f>
        <v>0</v>
      </c>
      <c r="BM114" s="14" t="n">
        <v>0</v>
      </c>
      <c r="BN114" s="67" t="n">
        <v>0</v>
      </c>
      <c r="BO114" s="39" t="n">
        <v>0</v>
      </c>
      <c r="BP114" s="14" t="n">
        <v>0</v>
      </c>
      <c r="BQ114" s="4"/>
      <c r="BR114" s="4"/>
    </row>
    <row r="115" customFormat="false" ht="33" hidden="true" customHeight="true" outlineLevel="0" collapsed="false">
      <c r="A115" s="14" t="s">
        <v>205</v>
      </c>
      <c r="B115" s="58" t="s">
        <v>206</v>
      </c>
      <c r="C115" s="58" t="e">
        <f aca="false">+#REF!+#REF!+C203+C204+C205</f>
        <v>#REF!</v>
      </c>
      <c r="D115" s="58" t="e">
        <f aca="false">+#REF!+#REF!+D203+D204+D205</f>
        <v>#REF!</v>
      </c>
      <c r="E115" s="58" t="e">
        <f aca="false">+#REF!+#REF!+E203+E204+E205</f>
        <v>#REF!</v>
      </c>
      <c r="F115" s="58" t="e">
        <f aca="false">+#REF!+#REF!+F203+F204+F205</f>
        <v>#REF!</v>
      </c>
      <c r="G115" s="58" t="e">
        <f aca="false">+#REF!+#REF!+G203+G204+G205</f>
        <v>#REF!</v>
      </c>
      <c r="H115" s="58" t="n">
        <v>56742.7</v>
      </c>
      <c r="I115" s="58" t="e">
        <f aca="false">+#REF!+#REF!+I203+I204+I205+I120</f>
        <v>#REF!</v>
      </c>
      <c r="J115" s="58" t="e">
        <f aca="false">+#REF!+#REF!+J203+J204+J205+J120</f>
        <v>#REF!</v>
      </c>
      <c r="K115" s="58"/>
      <c r="L115" s="58"/>
      <c r="M115" s="58" t="n">
        <v>56742.7</v>
      </c>
      <c r="N115" s="58" t="n">
        <v>5335.9</v>
      </c>
      <c r="O115" s="58" t="n">
        <f aca="false">+H115+N115</f>
        <v>62078.6</v>
      </c>
      <c r="P115" s="58"/>
      <c r="Q115" s="58" t="n">
        <f aca="false">+O115+P115</f>
        <v>62078.6</v>
      </c>
      <c r="R115" s="58"/>
      <c r="S115" s="58" t="n">
        <f aca="false">SUM(Q115:R115)</f>
        <v>62078.6</v>
      </c>
      <c r="T115" s="58" t="n">
        <v>98548.4</v>
      </c>
      <c r="U115" s="58"/>
      <c r="V115" s="58" t="n">
        <f aca="false">+T115+U115</f>
        <v>98548.4</v>
      </c>
      <c r="W115" s="58" t="n">
        <v>98747.4</v>
      </c>
      <c r="X115" s="58" t="n">
        <v>99288.3</v>
      </c>
      <c r="Y115" s="58" t="n">
        <v>6677</v>
      </c>
      <c r="Z115" s="58" t="n">
        <v>105225.4</v>
      </c>
      <c r="AA115" s="58" t="n">
        <v>7500</v>
      </c>
      <c r="AB115" s="58" t="n">
        <f aca="false">+Z115+AA115</f>
        <v>112725.4</v>
      </c>
      <c r="AC115" s="58"/>
      <c r="AD115" s="58"/>
      <c r="AE115" s="58"/>
      <c r="AF115" s="58"/>
      <c r="AG115" s="58"/>
      <c r="AH115" s="58"/>
      <c r="AI115" s="58"/>
      <c r="AJ115" s="58"/>
      <c r="AK115" s="58"/>
      <c r="AL115" s="14"/>
      <c r="AM115" s="14"/>
      <c r="AN115" s="14"/>
      <c r="AO115" s="58"/>
      <c r="AP115" s="14"/>
      <c r="AQ115" s="14"/>
      <c r="AR115" s="14"/>
      <c r="AS115" s="14"/>
      <c r="AT115" s="14"/>
      <c r="AU115" s="14"/>
      <c r="AV115" s="14"/>
      <c r="AW115" s="14"/>
      <c r="AX115" s="14"/>
      <c r="AY115" s="39" t="n">
        <v>50050</v>
      </c>
      <c r="AZ115" s="63" t="n">
        <v>0</v>
      </c>
      <c r="BA115" s="64" t="n">
        <v>0</v>
      </c>
      <c r="BB115" s="14" t="n">
        <v>7643.4</v>
      </c>
      <c r="BC115" s="33"/>
      <c r="BD115" s="33"/>
      <c r="BE115" s="33"/>
      <c r="BF115" s="14"/>
      <c r="BG115" s="33"/>
      <c r="BI115" s="39" t="n">
        <f aca="false">+BF115-BB115</f>
        <v>-7643.4</v>
      </c>
      <c r="BM115" s="14"/>
      <c r="BN115" s="67"/>
      <c r="BO115" s="14"/>
      <c r="BP115" s="14"/>
      <c r="BQ115" s="4"/>
      <c r="BR115" s="4"/>
    </row>
    <row r="116" customFormat="false" ht="36" hidden="true" customHeight="true" outlineLevel="0" collapsed="false">
      <c r="A116" s="14" t="s">
        <v>207</v>
      </c>
      <c r="B116" s="58" t="s">
        <v>208</v>
      </c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14"/>
      <c r="AM116" s="14"/>
      <c r="AN116" s="14"/>
      <c r="AO116" s="58"/>
      <c r="AP116" s="14"/>
      <c r="AQ116" s="14"/>
      <c r="AR116" s="14"/>
      <c r="AS116" s="14"/>
      <c r="AT116" s="14"/>
      <c r="AU116" s="14"/>
      <c r="AV116" s="14"/>
      <c r="AW116" s="14"/>
      <c r="AX116" s="14"/>
      <c r="AY116" s="39"/>
      <c r="AZ116" s="63"/>
      <c r="BA116" s="64"/>
      <c r="BB116" s="14"/>
      <c r="BC116" s="33"/>
      <c r="BD116" s="33"/>
      <c r="BE116" s="33"/>
      <c r="BF116" s="39" t="n">
        <f aca="false">BF117</f>
        <v>0</v>
      </c>
      <c r="BG116" s="39" t="n">
        <f aca="false">BG117</f>
        <v>0</v>
      </c>
      <c r="BH116" s="39" t="n">
        <f aca="false">BH117</f>
        <v>0</v>
      </c>
      <c r="BI116" s="39" t="n">
        <f aca="false">BI117</f>
        <v>0</v>
      </c>
      <c r="BJ116" s="39" t="n">
        <f aca="false">BJ117</f>
        <v>0</v>
      </c>
      <c r="BK116" s="39" t="n">
        <f aca="false">BK117</f>
        <v>0</v>
      </c>
      <c r="BL116" s="39" t="n">
        <f aca="false">BL117</f>
        <v>0</v>
      </c>
      <c r="BM116" s="39" t="n">
        <f aca="false">BM117</f>
        <v>0</v>
      </c>
      <c r="BN116" s="39" t="n">
        <f aca="false">BN117</f>
        <v>0</v>
      </c>
      <c r="BO116" s="39" t="n">
        <f aca="false">BO117</f>
        <v>0</v>
      </c>
      <c r="BP116" s="39" t="n">
        <f aca="false">BP117</f>
        <v>0</v>
      </c>
      <c r="BQ116" s="80"/>
      <c r="BR116" s="4"/>
    </row>
    <row r="117" customFormat="false" ht="33" hidden="true" customHeight="true" outlineLevel="0" collapsed="false">
      <c r="A117" s="14" t="s">
        <v>209</v>
      </c>
      <c r="B117" s="58" t="s">
        <v>206</v>
      </c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14"/>
      <c r="AM117" s="14"/>
      <c r="AN117" s="14"/>
      <c r="AO117" s="58"/>
      <c r="AP117" s="14"/>
      <c r="AQ117" s="14"/>
      <c r="AR117" s="14"/>
      <c r="AS117" s="14"/>
      <c r="AT117" s="14"/>
      <c r="AU117" s="14"/>
      <c r="AV117" s="14"/>
      <c r="AW117" s="14"/>
      <c r="AX117" s="14"/>
      <c r="AY117" s="39"/>
      <c r="AZ117" s="63"/>
      <c r="BA117" s="64"/>
      <c r="BB117" s="14"/>
      <c r="BC117" s="33"/>
      <c r="BD117" s="33"/>
      <c r="BE117" s="33"/>
      <c r="BF117" s="39" t="n">
        <v>0</v>
      </c>
      <c r="BG117" s="33"/>
      <c r="BI117" s="39"/>
      <c r="BM117" s="14"/>
      <c r="BN117" s="67"/>
      <c r="BO117" s="39" t="n">
        <v>0</v>
      </c>
      <c r="BP117" s="39" t="n">
        <v>0</v>
      </c>
      <c r="BQ117" s="80"/>
      <c r="BR117" s="4"/>
    </row>
    <row r="118" customFormat="false" ht="33.75" hidden="false" customHeight="true" outlineLevel="0" collapsed="false">
      <c r="A118" s="14" t="s">
        <v>210</v>
      </c>
      <c r="B118" s="58" t="s">
        <v>211</v>
      </c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14"/>
      <c r="AM118" s="14"/>
      <c r="AN118" s="14"/>
      <c r="AO118" s="58"/>
      <c r="AP118" s="14"/>
      <c r="AQ118" s="14"/>
      <c r="AR118" s="14"/>
      <c r="AS118" s="14"/>
      <c r="AT118" s="14"/>
      <c r="AU118" s="14"/>
      <c r="AV118" s="14"/>
      <c r="AW118" s="14"/>
      <c r="AX118" s="14"/>
      <c r="AY118" s="39"/>
      <c r="AZ118" s="63"/>
      <c r="BA118" s="64"/>
      <c r="BB118" s="14"/>
      <c r="BC118" s="33"/>
      <c r="BD118" s="33"/>
      <c r="BE118" s="33"/>
      <c r="BF118" s="39" t="n">
        <f aca="false">BF119</f>
        <v>60526.9</v>
      </c>
      <c r="BG118" s="39" t="n">
        <f aca="false">BG119</f>
        <v>0</v>
      </c>
      <c r="BH118" s="39" t="n">
        <f aca="false">BH119</f>
        <v>0</v>
      </c>
      <c r="BI118" s="39" t="n">
        <f aca="false">BI119</f>
        <v>0</v>
      </c>
      <c r="BJ118" s="39" t="n">
        <f aca="false">BJ119</f>
        <v>0</v>
      </c>
      <c r="BK118" s="39" t="n">
        <f aca="false">BK119</f>
        <v>0</v>
      </c>
      <c r="BL118" s="39" t="n">
        <f aca="false">BL119</f>
        <v>0</v>
      </c>
      <c r="BM118" s="39" t="n">
        <f aca="false">BM119</f>
        <v>0</v>
      </c>
      <c r="BN118" s="39" t="n">
        <f aca="false">BN119</f>
        <v>0</v>
      </c>
      <c r="BO118" s="39" t="n">
        <f aca="false">BO119</f>
        <v>32463.6</v>
      </c>
      <c r="BP118" s="39" t="n">
        <f aca="false">BP119</f>
        <v>36794.3</v>
      </c>
      <c r="BR118" s="4"/>
    </row>
    <row r="119" customFormat="false" ht="50.25" hidden="false" customHeight="true" outlineLevel="0" collapsed="false">
      <c r="A119" s="14" t="s">
        <v>212</v>
      </c>
      <c r="B119" s="58" t="s">
        <v>213</v>
      </c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14"/>
      <c r="AM119" s="14"/>
      <c r="AN119" s="14"/>
      <c r="AO119" s="58"/>
      <c r="AP119" s="14"/>
      <c r="AQ119" s="14"/>
      <c r="AR119" s="14"/>
      <c r="AS119" s="14"/>
      <c r="AT119" s="14"/>
      <c r="AU119" s="14"/>
      <c r="AV119" s="14"/>
      <c r="AW119" s="14"/>
      <c r="AX119" s="14"/>
      <c r="AY119" s="39"/>
      <c r="AZ119" s="63"/>
      <c r="BA119" s="64"/>
      <c r="BB119" s="14"/>
      <c r="BC119" s="33"/>
      <c r="BD119" s="33"/>
      <c r="BE119" s="33"/>
      <c r="BF119" s="39" t="n">
        <v>60526.9</v>
      </c>
      <c r="BG119" s="33"/>
      <c r="BI119" s="39"/>
      <c r="BM119" s="14"/>
      <c r="BN119" s="67"/>
      <c r="BO119" s="39" t="n">
        <v>32463.6</v>
      </c>
      <c r="BP119" s="39" t="n">
        <v>36794.3</v>
      </c>
      <c r="BQ119" s="80"/>
      <c r="BR119" s="4"/>
    </row>
    <row r="120" customFormat="false" ht="30" hidden="false" customHeight="true" outlineLevel="0" collapsed="false">
      <c r="A120" s="83" t="s">
        <v>214</v>
      </c>
      <c r="B120" s="58" t="s">
        <v>215</v>
      </c>
      <c r="C120" s="58"/>
      <c r="D120" s="58"/>
      <c r="E120" s="58"/>
      <c r="F120" s="58"/>
      <c r="G120" s="58"/>
      <c r="H120" s="58" t="e">
        <f aca="false">+#REF!+#REF!+#REF!+#REF!+#REF!+H138+#REF!+#REF!+#REF!</f>
        <v>#REF!</v>
      </c>
      <c r="I120" s="58" t="n">
        <v>52972.4</v>
      </c>
      <c r="J120" s="58" t="n">
        <v>45130.1</v>
      </c>
      <c r="K120" s="58"/>
      <c r="L120" s="58" t="e">
        <f aca="false">+#REF!+#REF!+#REF!+#REF!+#REF!+L138+#REF!+#REF!+#REF!</f>
        <v>#REF!</v>
      </c>
      <c r="M120" s="58" t="e">
        <f aca="false">+#REF!+#REF!+#REF!+#REF!+#REF!+M138+#REF!+#REF!+#REF!</f>
        <v>#REF!</v>
      </c>
      <c r="N120" s="58" t="e">
        <f aca="false">+#REF!+#REF!+#REF!+#REF!+#REF!+N138+#REF!+#REF!+#REF!+#REF!+#REF!</f>
        <v>#REF!</v>
      </c>
      <c r="O120" s="58" t="e">
        <f aca="false">+#REF!+#REF!+#REF!+#REF!+#REF!+O138+#REF!+#REF!+#REF!+#REF!+#REF!</f>
        <v>#REF!</v>
      </c>
      <c r="P120" s="58" t="e">
        <f aca="false">+#REF!+#REF!+#REF!+#REF!+#REF!+P138+#REF!+#REF!+#REF!+#REF!+#REF!</f>
        <v>#REF!</v>
      </c>
      <c r="Q120" s="58" t="e">
        <f aca="false">+O120+P120</f>
        <v>#REF!</v>
      </c>
      <c r="R120" s="58" t="e">
        <f aca="false">+#REF!+#REF!+#REF!+#REF!+#REF!+R138+#REF!+#REF!+#REF!+#REF!+#REF!</f>
        <v>#REF!</v>
      </c>
      <c r="S120" s="58" t="e">
        <f aca="false">SUM(Q120:R120)</f>
        <v>#REF!</v>
      </c>
      <c r="T120" s="58" t="e">
        <f aca="false">+#REF!+#REF!+#REF!+#REF!+#REF!+#REF!+T138</f>
        <v>#REF!</v>
      </c>
      <c r="U120" s="58" t="e">
        <f aca="false">+#REF!+#REF!+#REF!+#REF!+#REF!+#REF!+U138</f>
        <v>#REF!</v>
      </c>
      <c r="V120" s="58" t="e">
        <f aca="false">+#REF!+#REF!+#REF!+#REF!+#REF!+#REF!+V138</f>
        <v>#REF!</v>
      </c>
      <c r="W120" s="58" t="e">
        <f aca="false">+#REF!+#REF!+#REF!+#REF!+#REF!+#REF!+W138</f>
        <v>#REF!</v>
      </c>
      <c r="X120" s="58" t="e">
        <f aca="false">+#REF!+#REF!+#REF!+#REF!+#REF!+#REF!+X138</f>
        <v>#REF!</v>
      </c>
      <c r="Y120" s="58" t="e">
        <f aca="false">+#REF!+#REF!+#REF!+#REF!+#REF!+#REF!+Y138</f>
        <v>#REF!</v>
      </c>
      <c r="Z120" s="58" t="e">
        <f aca="false">+#REF!+#REF!+#REF!+#REF!+#REF!+#REF!+Z138</f>
        <v>#REF!</v>
      </c>
      <c r="AA120" s="58" t="e">
        <f aca="false">+#REF!+#REF!+#REF!+#REF!+#REF!+#REF!+AA138</f>
        <v>#REF!</v>
      </c>
      <c r="AB120" s="58" t="e">
        <f aca="false">+#REF!+#REF!+#REF!+#REF!+#REF!+#REF!+AB138</f>
        <v>#REF!</v>
      </c>
      <c r="AC120" s="58" t="e">
        <f aca="false">+#REF!+#REF!+#REF!+#REF!+#REF!+#REF!+AC138</f>
        <v>#REF!</v>
      </c>
      <c r="AD120" s="58" t="e">
        <f aca="false">+#REF!+#REF!+#REF!+#REF!+#REF!+#REF!+AD138</f>
        <v>#REF!</v>
      </c>
      <c r="AE120" s="58" t="e">
        <f aca="false">+#REF!+#REF!+#REF!+#REF!+#REF!+#REF!+AE138</f>
        <v>#REF!</v>
      </c>
      <c r="AF120" s="58"/>
      <c r="AG120" s="58" t="e">
        <f aca="false">+#REF!+#REF!+#REF!+#REF!+#REF!+#REF!+AG138+#REF!</f>
        <v>#REF!</v>
      </c>
      <c r="AH120" s="58"/>
      <c r="AI120" s="58" t="e">
        <f aca="false">+#REF!+#REF!+#REF!+#REF!+#REF!+#REF!+AI138+#REF!</f>
        <v>#REF!</v>
      </c>
      <c r="AJ120" s="58" t="e">
        <f aca="false">+#REF!+#REF!+#REF!+#REF!+#REF!+#REF!+AJ138+#REF!</f>
        <v>#REF!</v>
      </c>
      <c r="AK120" s="58" t="e">
        <f aca="false">+#REF!+#REF!+#REF!+#REF!+#REF!+#REF!+AK138+#REF!</f>
        <v>#REF!</v>
      </c>
      <c r="AL120" s="14"/>
      <c r="AM120" s="14"/>
      <c r="AN120" s="58" t="e">
        <f aca="false">+#REF!+#REF!+#REF!+#REF!+#REF!+#REF!+AN138+#REF!</f>
        <v>#REF!</v>
      </c>
      <c r="AO120" s="58" t="e">
        <f aca="false">+AK120+AN120</f>
        <v>#REF!</v>
      </c>
      <c r="AP120" s="14"/>
      <c r="AQ120" s="14"/>
      <c r="AR120" s="14"/>
      <c r="AS120" s="14"/>
      <c r="AT120" s="14"/>
      <c r="AU120" s="82" t="e">
        <f aca="false">+#REF!+#REF!+AU138+#REF!</f>
        <v>#REF!</v>
      </c>
      <c r="AV120" s="82" t="e">
        <f aca="false">+#REF!+#REF!+AV138</f>
        <v>#REF!</v>
      </c>
      <c r="AW120" s="82" t="e">
        <f aca="false">+#REF!+#REF!+AW138</f>
        <v>#REF!</v>
      </c>
      <c r="AX120" s="82"/>
      <c r="AY120" s="39" t="e">
        <f aca="false">+#REF!+#REF!+AY138+#REF!+#REF!+#REF!+#REF!</f>
        <v>#REF!</v>
      </c>
      <c r="AZ120" s="63" t="e">
        <f aca="false">+#REF!+#REF!+AZ138+#REF!</f>
        <v>#REF!</v>
      </c>
      <c r="BA120" s="64" t="e">
        <f aca="false">+#REF!+#REF!+BA138+#REF!</f>
        <v>#REF!</v>
      </c>
      <c r="BB120" s="39" t="e">
        <f aca="false">+#REF!+#REF!+BB138+#REF!+#REF!+#REF!+#REF!+#REF!</f>
        <v>#REF!</v>
      </c>
      <c r="BC120" s="33"/>
      <c r="BD120" s="42" t="e">
        <f aca="false">+#REF!+#REF!+BD138+#REF!+#REF!+#REF!+#REF!</f>
        <v>#REF!</v>
      </c>
      <c r="BE120" s="42" t="e">
        <f aca="false">+#REF!+#REF!+BE138+#REF!+#REF!+#REF!+#REF!</f>
        <v>#REF!</v>
      </c>
      <c r="BF120" s="39" t="n">
        <f aca="false">BF123+BF122+BF124+BF125+BF126+BF127+BF128+BF129+BF130+BF132+BF133+BF135+BF136+BF137+BF138+BF134+BF121+BF131</f>
        <v>483118.5</v>
      </c>
      <c r="BG120" s="39" t="n">
        <f aca="false">BG123+BG122+BG124+BG125+BG126+BG127+BG128+BG129+BG130+BG132+BG133+BG135+BG136+BG137+BG138+BG134+BG121</f>
        <v>22436.4</v>
      </c>
      <c r="BH120" s="39" t="n">
        <f aca="false">BH123+BH122+BH124+BH125+BH126+BH127+BH128+BH129+BH130+BH132+BH133+BH135+BH136+BH137+BH138+BH134+BH121</f>
        <v>0</v>
      </c>
      <c r="BI120" s="39" t="n">
        <f aca="false">BI123+BI122+BI124+BI125+BI126+BI127+BI128+BI129+BI130+BI132+BI133+BI135+BI136+BI137+BI138+BI134+BI121</f>
        <v>30785.5</v>
      </c>
      <c r="BJ120" s="39" t="n">
        <f aca="false">BJ123+BJ122+BJ124+BJ125+BJ126+BJ127+BJ128+BJ129+BJ130+BJ132+BJ133+BJ135+BJ136+BJ137+BJ138+BJ134+BJ121</f>
        <v>0</v>
      </c>
      <c r="BK120" s="39" t="n">
        <f aca="false">BK123+BK122+BK124+BK125+BK126+BK127+BK128+BK129+BK130+BK132+BK133+BK135+BK136+BK137+BK138+BK134+BK121</f>
        <v>0</v>
      </c>
      <c r="BL120" s="39" t="n">
        <f aca="false">BL123+BL122+BL124+BL125+BL126+BL127+BL128+BL129+BL130+BL132+BL133+BL135+BL136+BL137+BL138+BL134+BL121</f>
        <v>0</v>
      </c>
      <c r="BM120" s="39" t="n">
        <f aca="false">BM123+BM122+BM124+BM125+BM126+BM127+BM128+BM129+BM130+BM132+BM133+BM135+BM136+BM137+BM138+BM134+BM121</f>
        <v>19656.6</v>
      </c>
      <c r="BN120" s="39" t="n">
        <f aca="false">BN123+BN122+BN124+BN125+BN126+BN127+BN128+BN129+BN130+BN132+BN133+BN135+BN136+BN137+BN138+BN134+BN121</f>
        <v>19154.6</v>
      </c>
      <c r="BO120" s="39" t="n">
        <f aca="false">BO123+BO122+BO124+BO125+BO126+BO127+BO128+BO129+BO130+BO132+BO133+BO135+BO136+BO137+BO138+BO134+BO121</f>
        <v>54605</v>
      </c>
      <c r="BP120" s="39" t="n">
        <f aca="false">BP123+BP122+BP124+BP125+BP126+BP127+BP128+BP129+BP130+BP132+BP133+BP135+BP136+BP137+BP138+BP134+BP121</f>
        <v>60071.7</v>
      </c>
      <c r="BQ120" s="80"/>
      <c r="BR120" s="80"/>
    </row>
    <row r="121" customFormat="false" ht="33" hidden="true" customHeight="true" outlineLevel="0" collapsed="false">
      <c r="A121" s="83" t="s">
        <v>216</v>
      </c>
      <c r="B121" s="58" t="s">
        <v>217</v>
      </c>
      <c r="C121" s="58" t="n">
        <v>1431.1</v>
      </c>
      <c r="D121" s="58" t="n">
        <v>235.133</v>
      </c>
      <c r="E121" s="58" t="n">
        <v>1666.2</v>
      </c>
      <c r="F121" s="58"/>
      <c r="G121" s="58" t="n">
        <f aca="false">+E121+F121</f>
        <v>1666.2</v>
      </c>
      <c r="H121" s="58"/>
      <c r="I121" s="58"/>
      <c r="J121" s="58"/>
      <c r="K121" s="58"/>
      <c r="L121" s="58"/>
      <c r="M121" s="58"/>
      <c r="N121" s="58"/>
      <c r="O121" s="58" t="n">
        <f aca="false">+H121+N121</f>
        <v>0</v>
      </c>
      <c r="P121" s="58"/>
      <c r="Q121" s="58"/>
      <c r="R121" s="58"/>
      <c r="S121" s="58" t="n">
        <f aca="false">SUM(Q121:R121)</f>
        <v>0</v>
      </c>
      <c r="T121" s="58"/>
      <c r="U121" s="58"/>
      <c r="V121" s="58" t="n">
        <f aca="false">+T121+U121</f>
        <v>0</v>
      </c>
      <c r="W121" s="58"/>
      <c r="X121" s="58"/>
      <c r="Y121" s="58"/>
      <c r="Z121" s="58" t="n">
        <f aca="false">+V121+Y121</f>
        <v>0</v>
      </c>
      <c r="AA121" s="58"/>
      <c r="AB121" s="58" t="n">
        <f aca="false">+Z121+AA121</f>
        <v>0</v>
      </c>
      <c r="AC121" s="58"/>
      <c r="AD121" s="58"/>
      <c r="AE121" s="58"/>
      <c r="AF121" s="58"/>
      <c r="AG121" s="58"/>
      <c r="AH121" s="58"/>
      <c r="AI121" s="58"/>
      <c r="AJ121" s="58"/>
      <c r="AK121" s="58"/>
      <c r="AL121" s="14"/>
      <c r="AM121" s="14"/>
      <c r="AN121" s="14"/>
      <c r="AO121" s="58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53"/>
      <c r="BA121" s="54"/>
      <c r="BB121" s="14"/>
      <c r="BC121" s="33"/>
      <c r="BD121" s="33"/>
      <c r="BE121" s="33"/>
      <c r="BF121" s="84" t="n">
        <v>0</v>
      </c>
      <c r="BG121" s="85"/>
      <c r="BI121" s="84" t="n">
        <f aca="false">+BF121-BB121</f>
        <v>0</v>
      </c>
      <c r="BM121" s="13"/>
      <c r="BN121" s="86"/>
      <c r="BO121" s="84" t="n">
        <v>0</v>
      </c>
      <c r="BP121" s="84" t="n">
        <v>0</v>
      </c>
      <c r="BQ121" s="80"/>
      <c r="BR121" s="80"/>
    </row>
    <row r="122" customFormat="false" ht="99.75" hidden="false" customHeight="true" outlineLevel="0" collapsed="false">
      <c r="A122" s="14" t="s">
        <v>218</v>
      </c>
      <c r="B122" s="58" t="s">
        <v>219</v>
      </c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14"/>
      <c r="AM122" s="14"/>
      <c r="AN122" s="14"/>
      <c r="AO122" s="58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53"/>
      <c r="BA122" s="54"/>
      <c r="BB122" s="14"/>
      <c r="BC122" s="33"/>
      <c r="BD122" s="33"/>
      <c r="BE122" s="33"/>
      <c r="BF122" s="39" t="n">
        <v>1634</v>
      </c>
      <c r="BG122" s="39"/>
      <c r="BH122" s="39"/>
      <c r="BI122" s="39"/>
      <c r="BJ122" s="39"/>
      <c r="BK122" s="39"/>
      <c r="BL122" s="39"/>
      <c r="BM122" s="39"/>
      <c r="BN122" s="39"/>
      <c r="BO122" s="39" t="n">
        <v>0</v>
      </c>
      <c r="BP122" s="39" t="n">
        <v>0</v>
      </c>
      <c r="BQ122" s="80"/>
      <c r="BR122" s="80"/>
    </row>
    <row r="123" customFormat="false" ht="61.5" hidden="false" customHeight="true" outlineLevel="0" collapsed="false">
      <c r="A123" s="14" t="s">
        <v>220</v>
      </c>
      <c r="B123" s="58" t="s">
        <v>221</v>
      </c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14"/>
      <c r="AM123" s="14"/>
      <c r="AN123" s="14"/>
      <c r="AO123" s="58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53"/>
      <c r="BA123" s="54"/>
      <c r="BB123" s="14"/>
      <c r="BC123" s="33"/>
      <c r="BD123" s="33"/>
      <c r="BE123" s="33"/>
      <c r="BF123" s="87" t="n">
        <v>68.1</v>
      </c>
      <c r="BG123" s="27"/>
      <c r="BI123" s="87"/>
      <c r="BM123" s="22"/>
      <c r="BN123" s="88"/>
      <c r="BO123" s="87" t="n">
        <v>2161.4</v>
      </c>
      <c r="BP123" s="87" t="n">
        <v>1073.3</v>
      </c>
      <c r="BQ123" s="80"/>
      <c r="BR123" s="80"/>
    </row>
    <row r="124" customFormat="false" ht="30" hidden="false" customHeight="true" outlineLevel="0" collapsed="false">
      <c r="A124" s="83" t="s">
        <v>222</v>
      </c>
      <c r="B124" s="58" t="s">
        <v>223</v>
      </c>
      <c r="C124" s="58" t="n">
        <v>1739.7</v>
      </c>
      <c r="D124" s="58" t="n">
        <v>-906.584</v>
      </c>
      <c r="E124" s="58" t="n">
        <v>833.1</v>
      </c>
      <c r="F124" s="58"/>
      <c r="G124" s="58" t="n">
        <f aca="false">+E124+F124</f>
        <v>833.1</v>
      </c>
      <c r="H124" s="58"/>
      <c r="I124" s="58"/>
      <c r="J124" s="58"/>
      <c r="K124" s="58"/>
      <c r="L124" s="58"/>
      <c r="M124" s="58"/>
      <c r="N124" s="58"/>
      <c r="O124" s="58" t="n">
        <f aca="false">+H124+N124</f>
        <v>0</v>
      </c>
      <c r="P124" s="58"/>
      <c r="Q124" s="58"/>
      <c r="R124" s="58"/>
      <c r="S124" s="58" t="n">
        <f aca="false">SUM(Q124:R124)</f>
        <v>0</v>
      </c>
      <c r="T124" s="58"/>
      <c r="U124" s="58"/>
      <c r="V124" s="58" t="n">
        <f aca="false">+T124+U124</f>
        <v>0</v>
      </c>
      <c r="W124" s="58"/>
      <c r="X124" s="58"/>
      <c r="Y124" s="58"/>
      <c r="Z124" s="58" t="n">
        <f aca="false">+V124+Y124</f>
        <v>0</v>
      </c>
      <c r="AA124" s="58"/>
      <c r="AB124" s="58" t="n">
        <f aca="false">+Z124+AA124</f>
        <v>0</v>
      </c>
      <c r="AC124" s="58"/>
      <c r="AD124" s="58"/>
      <c r="AE124" s="58"/>
      <c r="AF124" s="58"/>
      <c r="AG124" s="58"/>
      <c r="AH124" s="58"/>
      <c r="AI124" s="58"/>
      <c r="AJ124" s="58"/>
      <c r="AK124" s="58"/>
      <c r="AL124" s="14"/>
      <c r="AM124" s="14"/>
      <c r="AN124" s="14"/>
      <c r="AO124" s="58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53"/>
      <c r="BA124" s="54"/>
      <c r="BB124" s="14"/>
      <c r="BC124" s="33"/>
      <c r="BD124" s="33"/>
      <c r="BE124" s="33"/>
      <c r="BF124" s="89" t="n">
        <v>642.5</v>
      </c>
      <c r="BG124" s="33"/>
      <c r="BI124" s="39" t="n">
        <f aca="false">+BF124-BB124</f>
        <v>642.5</v>
      </c>
      <c r="BM124" s="14"/>
      <c r="BN124" s="67"/>
      <c r="BO124" s="39" t="n">
        <v>0</v>
      </c>
      <c r="BP124" s="39" t="n">
        <v>0</v>
      </c>
      <c r="BQ124" s="80"/>
      <c r="BR124" s="80"/>
    </row>
    <row r="125" customFormat="false" ht="53.25" hidden="false" customHeight="true" outlineLevel="0" collapsed="false">
      <c r="A125" s="83" t="s">
        <v>224</v>
      </c>
      <c r="B125" s="58" t="s">
        <v>225</v>
      </c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14"/>
      <c r="AM125" s="14"/>
      <c r="AN125" s="14"/>
      <c r="AO125" s="58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53"/>
      <c r="BA125" s="54"/>
      <c r="BB125" s="14"/>
      <c r="BC125" s="33"/>
      <c r="BD125" s="33"/>
      <c r="BE125" s="33"/>
      <c r="BF125" s="89" t="n">
        <v>0</v>
      </c>
      <c r="BG125" s="33"/>
      <c r="BI125" s="39"/>
      <c r="BM125" s="14"/>
      <c r="BN125" s="67"/>
      <c r="BO125" s="39" t="n">
        <v>0</v>
      </c>
      <c r="BP125" s="39" t="n">
        <v>2500</v>
      </c>
      <c r="BQ125" s="80"/>
      <c r="BR125" s="4"/>
    </row>
    <row r="126" customFormat="false" ht="78.75" hidden="false" customHeight="false" outlineLevel="0" collapsed="false">
      <c r="A126" s="83" t="s">
        <v>226</v>
      </c>
      <c r="B126" s="58" t="s">
        <v>227</v>
      </c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14"/>
      <c r="AM126" s="14"/>
      <c r="AN126" s="14"/>
      <c r="AO126" s="58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53"/>
      <c r="BA126" s="54"/>
      <c r="BB126" s="14"/>
      <c r="BC126" s="33"/>
      <c r="BD126" s="33"/>
      <c r="BE126" s="33"/>
      <c r="BF126" s="89" t="n">
        <v>3351.1</v>
      </c>
      <c r="BG126" s="33"/>
      <c r="BI126" s="39"/>
      <c r="BM126" s="14"/>
      <c r="BN126" s="67"/>
      <c r="BO126" s="39" t="n">
        <v>1126.9</v>
      </c>
      <c r="BP126" s="39" t="n">
        <v>3376.9</v>
      </c>
      <c r="BQ126" s="80"/>
      <c r="BR126" s="4"/>
    </row>
    <row r="127" customFormat="false" ht="32.25" hidden="true" customHeight="true" outlineLevel="0" collapsed="false">
      <c r="A127" s="83" t="s">
        <v>228</v>
      </c>
      <c r="B127" s="58" t="s">
        <v>229</v>
      </c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14"/>
      <c r="AM127" s="14"/>
      <c r="AN127" s="14"/>
      <c r="AO127" s="58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53"/>
      <c r="BA127" s="54"/>
      <c r="BB127" s="14"/>
      <c r="BC127" s="33"/>
      <c r="BD127" s="33"/>
      <c r="BE127" s="33"/>
      <c r="BF127" s="89" t="n">
        <v>0</v>
      </c>
      <c r="BG127" s="33"/>
      <c r="BI127" s="39"/>
      <c r="BM127" s="14"/>
      <c r="BN127" s="67"/>
      <c r="BO127" s="39" t="n">
        <v>0</v>
      </c>
      <c r="BP127" s="39" t="n">
        <v>0</v>
      </c>
      <c r="BQ127" s="80"/>
      <c r="BR127" s="4"/>
    </row>
    <row r="128" customFormat="false" ht="51.75" hidden="false" customHeight="true" outlineLevel="0" collapsed="false">
      <c r="A128" s="83" t="s">
        <v>230</v>
      </c>
      <c r="B128" s="58" t="s">
        <v>231</v>
      </c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14"/>
      <c r="AM128" s="14"/>
      <c r="AN128" s="14"/>
      <c r="AO128" s="58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53"/>
      <c r="BA128" s="54"/>
      <c r="BB128" s="14"/>
      <c r="BC128" s="33"/>
      <c r="BD128" s="33"/>
      <c r="BE128" s="33"/>
      <c r="BF128" s="89" t="n">
        <v>2259.1</v>
      </c>
      <c r="BG128" s="33"/>
      <c r="BI128" s="39"/>
      <c r="BM128" s="14"/>
      <c r="BN128" s="67"/>
      <c r="BO128" s="39" t="n">
        <v>0</v>
      </c>
      <c r="BP128" s="39" t="n">
        <v>15547.7</v>
      </c>
      <c r="BQ128" s="80"/>
      <c r="BR128" s="4"/>
    </row>
    <row r="129" customFormat="false" ht="30.75" hidden="false" customHeight="true" outlineLevel="0" collapsed="false">
      <c r="A129" s="83" t="s">
        <v>232</v>
      </c>
      <c r="B129" s="58" t="s">
        <v>233</v>
      </c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14"/>
      <c r="AM129" s="14"/>
      <c r="AN129" s="14"/>
      <c r="AO129" s="58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53"/>
      <c r="BA129" s="54"/>
      <c r="BB129" s="14"/>
      <c r="BC129" s="33"/>
      <c r="BD129" s="33"/>
      <c r="BE129" s="33"/>
      <c r="BF129" s="89" t="n">
        <v>2898.7</v>
      </c>
      <c r="BG129" s="33"/>
      <c r="BI129" s="39"/>
      <c r="BM129" s="14"/>
      <c r="BN129" s="67"/>
      <c r="BO129" s="39" t="n">
        <v>0</v>
      </c>
      <c r="BP129" s="39" t="n">
        <v>0</v>
      </c>
      <c r="BQ129" s="80"/>
      <c r="BR129" s="4"/>
    </row>
    <row r="130" customFormat="false" ht="40.5" hidden="false" customHeight="true" outlineLevel="0" collapsed="false">
      <c r="A130" s="83" t="s">
        <v>234</v>
      </c>
      <c r="B130" s="90" t="s">
        <v>235</v>
      </c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14"/>
      <c r="AM130" s="14"/>
      <c r="AN130" s="14"/>
      <c r="AO130" s="58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53"/>
      <c r="BA130" s="54"/>
      <c r="BB130" s="14"/>
      <c r="BC130" s="33"/>
      <c r="BD130" s="33"/>
      <c r="BE130" s="33"/>
      <c r="BF130" s="89" t="n">
        <v>57033.9</v>
      </c>
      <c r="BG130" s="33"/>
      <c r="BI130" s="39"/>
      <c r="BM130" s="14"/>
      <c r="BN130" s="67"/>
      <c r="BO130" s="39" t="n">
        <v>0</v>
      </c>
      <c r="BP130" s="39" t="n">
        <v>0</v>
      </c>
      <c r="BQ130" s="80"/>
      <c r="BR130" s="4"/>
    </row>
    <row r="131" customFormat="false" ht="59.45" hidden="false" customHeight="true" outlineLevel="0" collapsed="false">
      <c r="A131" s="83" t="s">
        <v>236</v>
      </c>
      <c r="B131" s="91" t="s">
        <v>237</v>
      </c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14"/>
      <c r="AM131" s="14"/>
      <c r="AN131" s="14"/>
      <c r="AO131" s="58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53"/>
      <c r="BA131" s="54"/>
      <c r="BB131" s="14"/>
      <c r="BC131" s="33"/>
      <c r="BD131" s="33"/>
      <c r="BE131" s="33"/>
      <c r="BF131" s="89" t="n">
        <v>796.9</v>
      </c>
      <c r="BG131" s="33"/>
      <c r="BI131" s="39"/>
      <c r="BM131" s="14"/>
      <c r="BN131" s="67"/>
      <c r="BO131" s="39" t="n">
        <v>0</v>
      </c>
      <c r="BP131" s="39" t="n">
        <v>0</v>
      </c>
      <c r="BQ131" s="80"/>
      <c r="BR131" s="4"/>
    </row>
    <row r="132" customFormat="false" ht="35.25" hidden="false" customHeight="true" outlineLevel="0" collapsed="false">
      <c r="A132" s="83" t="s">
        <v>238</v>
      </c>
      <c r="B132" s="58" t="s">
        <v>239</v>
      </c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14"/>
      <c r="AM132" s="14"/>
      <c r="AN132" s="14"/>
      <c r="AO132" s="58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53"/>
      <c r="BA132" s="54"/>
      <c r="BB132" s="14"/>
      <c r="BC132" s="33"/>
      <c r="BD132" s="33"/>
      <c r="BE132" s="33"/>
      <c r="BF132" s="89" t="n">
        <v>1078.7</v>
      </c>
      <c r="BG132" s="33"/>
      <c r="BI132" s="39"/>
      <c r="BM132" s="14"/>
      <c r="BN132" s="67"/>
      <c r="BO132" s="39" t="n">
        <v>1121.9</v>
      </c>
      <c r="BP132" s="39" t="n">
        <v>1112.9</v>
      </c>
      <c r="BQ132" s="80"/>
      <c r="BR132" s="4"/>
    </row>
    <row r="133" customFormat="false" ht="42" hidden="false" customHeight="true" outlineLevel="0" collapsed="false">
      <c r="A133" s="83" t="s">
        <v>240</v>
      </c>
      <c r="B133" s="58" t="s">
        <v>241</v>
      </c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14"/>
      <c r="AM133" s="14"/>
      <c r="AN133" s="14"/>
      <c r="AO133" s="58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53"/>
      <c r="BA133" s="54"/>
      <c r="BB133" s="14"/>
      <c r="BC133" s="33"/>
      <c r="BD133" s="33"/>
      <c r="BE133" s="33"/>
      <c r="BF133" s="89" t="n">
        <v>419.2</v>
      </c>
      <c r="BG133" s="33"/>
      <c r="BI133" s="39"/>
      <c r="BM133" s="14"/>
      <c r="BN133" s="67"/>
      <c r="BO133" s="39" t="n">
        <v>0</v>
      </c>
      <c r="BP133" s="39" t="n">
        <v>115.2</v>
      </c>
      <c r="BQ133" s="80"/>
      <c r="BR133" s="4"/>
    </row>
    <row r="134" customFormat="false" ht="23.25" hidden="false" customHeight="true" outlineLevel="0" collapsed="false">
      <c r="A134" s="83" t="s">
        <v>242</v>
      </c>
      <c r="B134" s="58" t="s">
        <v>243</v>
      </c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14"/>
      <c r="AM134" s="14"/>
      <c r="AN134" s="14"/>
      <c r="AO134" s="58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53"/>
      <c r="BA134" s="54"/>
      <c r="BB134" s="14"/>
      <c r="BC134" s="33"/>
      <c r="BD134" s="33"/>
      <c r="BE134" s="33"/>
      <c r="BF134" s="89" t="n">
        <v>6033.5</v>
      </c>
      <c r="BG134" s="33"/>
      <c r="BI134" s="39"/>
      <c r="BM134" s="14"/>
      <c r="BN134" s="67"/>
      <c r="BO134" s="39" t="n">
        <v>4437</v>
      </c>
      <c r="BP134" s="39" t="n">
        <v>0</v>
      </c>
      <c r="BQ134" s="80"/>
      <c r="BR134" s="4"/>
    </row>
    <row r="135" customFormat="false" ht="36" hidden="false" customHeight="true" outlineLevel="0" collapsed="false">
      <c r="A135" s="83" t="s">
        <v>244</v>
      </c>
      <c r="B135" s="92" t="s">
        <v>245</v>
      </c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14"/>
      <c r="AM135" s="14"/>
      <c r="AN135" s="14"/>
      <c r="AO135" s="58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53"/>
      <c r="BA135" s="54"/>
      <c r="BB135" s="14"/>
      <c r="BC135" s="33"/>
      <c r="BD135" s="33"/>
      <c r="BE135" s="33"/>
      <c r="BF135" s="89" t="n">
        <v>4992.6</v>
      </c>
      <c r="BG135" s="33"/>
      <c r="BI135" s="39"/>
      <c r="BM135" s="14"/>
      <c r="BN135" s="67"/>
      <c r="BO135" s="39" t="n">
        <v>4532.2</v>
      </c>
      <c r="BP135" s="39" t="n">
        <v>3600</v>
      </c>
      <c r="BQ135" s="80"/>
      <c r="BR135" s="4"/>
    </row>
    <row r="136" customFormat="false" ht="38.25" hidden="false" customHeight="true" outlineLevel="0" collapsed="false">
      <c r="A136" s="83" t="s">
        <v>246</v>
      </c>
      <c r="B136" s="58" t="s">
        <v>247</v>
      </c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14"/>
      <c r="AM136" s="14"/>
      <c r="AN136" s="14"/>
      <c r="AO136" s="58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53"/>
      <c r="BA136" s="54"/>
      <c r="BB136" s="14"/>
      <c r="BC136" s="33"/>
      <c r="BD136" s="33"/>
      <c r="BE136" s="33"/>
      <c r="BF136" s="89" t="n">
        <v>8319.9</v>
      </c>
      <c r="BG136" s="33"/>
      <c r="BI136" s="39"/>
      <c r="BM136" s="14"/>
      <c r="BN136" s="67"/>
      <c r="BO136" s="39" t="n">
        <v>0</v>
      </c>
      <c r="BP136" s="39" t="n">
        <v>0</v>
      </c>
      <c r="BQ136" s="80"/>
      <c r="BR136" s="93"/>
    </row>
    <row r="137" customFormat="false" ht="35.25" hidden="false" customHeight="true" outlineLevel="0" collapsed="false">
      <c r="A137" s="83" t="s">
        <v>248</v>
      </c>
      <c r="B137" s="58" t="s">
        <v>217</v>
      </c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14"/>
      <c r="AM137" s="14"/>
      <c r="AN137" s="14"/>
      <c r="AO137" s="58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53"/>
      <c r="BA137" s="54"/>
      <c r="BB137" s="14"/>
      <c r="BC137" s="33"/>
      <c r="BD137" s="33"/>
      <c r="BE137" s="33"/>
      <c r="BF137" s="39" t="n">
        <v>2834.8</v>
      </c>
      <c r="BG137" s="61"/>
      <c r="BH137" s="57"/>
      <c r="BI137" s="39"/>
      <c r="BJ137" s="57"/>
      <c r="BK137" s="57"/>
      <c r="BL137" s="57"/>
      <c r="BM137" s="39"/>
      <c r="BN137" s="62"/>
      <c r="BO137" s="39" t="n">
        <v>0</v>
      </c>
      <c r="BP137" s="39" t="n">
        <v>0</v>
      </c>
      <c r="BQ137" s="80"/>
      <c r="BR137" s="4"/>
    </row>
    <row r="138" customFormat="false" ht="15.75" hidden="false" customHeight="true" outlineLevel="0" collapsed="false">
      <c r="A138" s="14" t="s">
        <v>249</v>
      </c>
      <c r="B138" s="58" t="s">
        <v>250</v>
      </c>
      <c r="C138" s="58"/>
      <c r="D138" s="58" t="n">
        <v>1249.7</v>
      </c>
      <c r="E138" s="58"/>
      <c r="F138" s="58" t="n">
        <v>1249.7</v>
      </c>
      <c r="G138" s="58" t="n">
        <f aca="false">+E138+F138</f>
        <v>1249.7</v>
      </c>
      <c r="H138" s="58" t="n">
        <f aca="false">SUM(H139:H145)</f>
        <v>0</v>
      </c>
      <c r="I138" s="58"/>
      <c r="J138" s="58"/>
      <c r="K138" s="58"/>
      <c r="L138" s="58" t="n">
        <v>95.2</v>
      </c>
      <c r="M138" s="58" t="n">
        <f aca="false">SUM(M139:M145)</f>
        <v>0</v>
      </c>
      <c r="N138" s="58" t="n">
        <f aca="false">SUM(N139:N145)</f>
        <v>0</v>
      </c>
      <c r="O138" s="58" t="n">
        <f aca="false">SUM(O139:O145)</f>
        <v>0</v>
      </c>
      <c r="P138" s="58" t="n">
        <f aca="false">SUM(P139:P145)</f>
        <v>0</v>
      </c>
      <c r="Q138" s="58" t="n">
        <f aca="false">+O138+P138</f>
        <v>0</v>
      </c>
      <c r="R138" s="58" t="n">
        <f aca="false">SUM(R139:R145)</f>
        <v>0</v>
      </c>
      <c r="S138" s="58" t="n">
        <f aca="false">SUM(Q138:R138)</f>
        <v>0</v>
      </c>
      <c r="T138" s="58" t="n">
        <f aca="false">SUM(T139:T145)</f>
        <v>0</v>
      </c>
      <c r="U138" s="58" t="n">
        <f aca="false">SUM(U139:U145)</f>
        <v>0</v>
      </c>
      <c r="V138" s="58" t="n">
        <f aca="false">SUM(V139:V145)</f>
        <v>0</v>
      </c>
      <c r="W138" s="58" t="n">
        <f aca="false">SUM(W139:W145)</f>
        <v>0</v>
      </c>
      <c r="X138" s="58" t="n">
        <f aca="false">SUM(X139:X145)</f>
        <v>0</v>
      </c>
      <c r="Y138" s="58" t="n">
        <f aca="false">SUM(Y139:Y145)</f>
        <v>4041.9</v>
      </c>
      <c r="Z138" s="58" t="n">
        <f aca="false">SUM(Z139:Z145)</f>
        <v>4041.9</v>
      </c>
      <c r="AA138" s="58" t="n">
        <f aca="false">SUM(AA139:AA145)</f>
        <v>0</v>
      </c>
      <c r="AB138" s="58" t="n">
        <f aca="false">SUM(AB139:AB145)</f>
        <v>4041.9</v>
      </c>
      <c r="AC138" s="58" t="n">
        <f aca="false">SUM(AC139:AC145)</f>
        <v>0</v>
      </c>
      <c r="AD138" s="58" t="n">
        <f aca="false">SUM(AD139:AD145)</f>
        <v>0</v>
      </c>
      <c r="AE138" s="58" t="n">
        <f aca="false">SUM(AE139:AE145)</f>
        <v>0</v>
      </c>
      <c r="AF138" s="58"/>
      <c r="AG138" s="58" t="n">
        <f aca="false">SUM(AG139:AG145)</f>
        <v>0</v>
      </c>
      <c r="AH138" s="58"/>
      <c r="AI138" s="58" t="n">
        <f aca="false">SUM(AI139:AI145)</f>
        <v>0</v>
      </c>
      <c r="AJ138" s="58" t="n">
        <f aca="false">SUM(AJ139:AJ145)</f>
        <v>0</v>
      </c>
      <c r="AK138" s="58" t="n">
        <f aca="false">SUM(AK139:AK145)</f>
        <v>0</v>
      </c>
      <c r="AL138" s="14"/>
      <c r="AM138" s="14"/>
      <c r="AN138" s="58" t="n">
        <f aca="false">SUM(AN139:AN145)</f>
        <v>0</v>
      </c>
      <c r="AO138" s="58" t="n">
        <f aca="false">+AK138+AN138</f>
        <v>0</v>
      </c>
      <c r="AP138" s="14"/>
      <c r="AQ138" s="14"/>
      <c r="AR138" s="14"/>
      <c r="AS138" s="14"/>
      <c r="AT138" s="14"/>
      <c r="AU138" s="14" t="n">
        <f aca="false">SUM(AU139:AU145)</f>
        <v>36722.7</v>
      </c>
      <c r="AV138" s="14" t="n">
        <f aca="false">SUM(AV139:AV145)</f>
        <v>0</v>
      </c>
      <c r="AW138" s="14" t="n">
        <f aca="false">SUM(AW139:AW145)</f>
        <v>0</v>
      </c>
      <c r="AX138" s="14"/>
      <c r="AY138" s="14" t="n">
        <f aca="false">SUM(AY139:AY148)</f>
        <v>2573.8</v>
      </c>
      <c r="AZ138" s="63" t="n">
        <f aca="false">SUM(AZ139:AZ145)</f>
        <v>7684.2</v>
      </c>
      <c r="BA138" s="64" t="n">
        <f aca="false">SUM(BA139:BA145)</f>
        <v>7040.4</v>
      </c>
      <c r="BB138" s="39" t="n">
        <f aca="false">SUM(BB139:BB148)</f>
        <v>23549.6</v>
      </c>
      <c r="BC138" s="61"/>
      <c r="BD138" s="42" t="n">
        <f aca="false">SUM(BD139:BD148)</f>
        <v>7822.7</v>
      </c>
      <c r="BE138" s="42" t="n">
        <f aca="false">SUM(BE139:BE148)</f>
        <v>7375.9</v>
      </c>
      <c r="BF138" s="39" t="n">
        <f aca="false">SUM(BF139:BF166)</f>
        <v>390755.5</v>
      </c>
      <c r="BG138" s="39" t="n">
        <f aca="false">SUM(BG139:BG162)</f>
        <v>22436.4</v>
      </c>
      <c r="BH138" s="39" t="n">
        <f aca="false">SUM(BH139:BH162)</f>
        <v>0</v>
      </c>
      <c r="BI138" s="39" t="n">
        <f aca="false">SUM(BI139:BI162)</f>
        <v>30143</v>
      </c>
      <c r="BJ138" s="39" t="n">
        <f aca="false">SUM(BJ139:BJ162)</f>
        <v>0</v>
      </c>
      <c r="BK138" s="39" t="n">
        <f aca="false">SUM(BK139:BK162)</f>
        <v>0</v>
      </c>
      <c r="BL138" s="39" t="n">
        <f aca="false">SUM(BL139:BL162)</f>
        <v>0</v>
      </c>
      <c r="BM138" s="39" t="n">
        <f aca="false">SUM(BM139:BM162)</f>
        <v>19656.6</v>
      </c>
      <c r="BN138" s="39" t="n">
        <f aca="false">SUM(BN139:BN162)</f>
        <v>19154.6</v>
      </c>
      <c r="BO138" s="39" t="n">
        <f aca="false">SUM(BO139:BO162)</f>
        <v>41225.6</v>
      </c>
      <c r="BP138" s="39" t="n">
        <f aca="false">SUM(BP139:BP162)</f>
        <v>32745.7</v>
      </c>
      <c r="BQ138" s="80"/>
      <c r="BR138" s="80"/>
    </row>
    <row r="139" customFormat="false" ht="76.5" hidden="false" customHeight="true" outlineLevel="0" collapsed="false">
      <c r="A139" s="14" t="s">
        <v>249</v>
      </c>
      <c r="B139" s="58" t="s">
        <v>251</v>
      </c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 t="n">
        <v>4041.9</v>
      </c>
      <c r="Z139" s="58" t="n">
        <f aca="false">+V139+Y139</f>
        <v>4041.9</v>
      </c>
      <c r="AA139" s="58"/>
      <c r="AB139" s="58" t="n">
        <f aca="false">+Z139+AA139</f>
        <v>4041.9</v>
      </c>
      <c r="AC139" s="58"/>
      <c r="AD139" s="58"/>
      <c r="AE139" s="58"/>
      <c r="AF139" s="58"/>
      <c r="AG139" s="58"/>
      <c r="AH139" s="58"/>
      <c r="AI139" s="58"/>
      <c r="AJ139" s="58"/>
      <c r="AK139" s="58"/>
      <c r="AL139" s="14"/>
      <c r="AM139" s="14"/>
      <c r="AN139" s="14"/>
      <c r="AO139" s="58"/>
      <c r="AP139" s="14"/>
      <c r="AQ139" s="14"/>
      <c r="AR139" s="14"/>
      <c r="AS139" s="14"/>
      <c r="AT139" s="14"/>
      <c r="AU139" s="14" t="n">
        <v>22171</v>
      </c>
      <c r="AV139" s="14"/>
      <c r="AW139" s="14"/>
      <c r="AX139" s="14" t="n">
        <v>22171</v>
      </c>
      <c r="AY139" s="14" t="n">
        <v>2573.8</v>
      </c>
      <c r="AZ139" s="53" t="n">
        <v>7684.2</v>
      </c>
      <c r="BA139" s="54" t="n">
        <v>7040.4</v>
      </c>
      <c r="BB139" s="39" t="n">
        <v>23549.6</v>
      </c>
      <c r="BC139" s="61"/>
      <c r="BD139" s="61" t="n">
        <v>7822.7</v>
      </c>
      <c r="BE139" s="61" t="n">
        <v>6740.4</v>
      </c>
      <c r="BF139" s="39" t="n">
        <v>52197</v>
      </c>
      <c r="BG139" s="61" t="n">
        <v>22436.4</v>
      </c>
      <c r="BI139" s="39" t="n">
        <f aca="false">+BF139-BB139</f>
        <v>28647.4</v>
      </c>
      <c r="BM139" s="39" t="n">
        <v>19656.6</v>
      </c>
      <c r="BN139" s="62" t="n">
        <v>19154.6</v>
      </c>
      <c r="BO139" s="39" t="n">
        <v>0</v>
      </c>
      <c r="BP139" s="39" t="n">
        <v>0</v>
      </c>
      <c r="BQ139" s="80"/>
      <c r="BR139" s="4"/>
      <c r="BS139" s="9"/>
    </row>
    <row r="140" customFormat="false" ht="80.25" hidden="false" customHeight="true" outlineLevel="0" collapsed="false">
      <c r="A140" s="14" t="s">
        <v>249</v>
      </c>
      <c r="B140" s="58" t="s">
        <v>252</v>
      </c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14"/>
      <c r="AM140" s="14"/>
      <c r="AN140" s="14"/>
      <c r="AO140" s="58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53"/>
      <c r="BA140" s="54"/>
      <c r="BB140" s="39"/>
      <c r="BC140" s="61"/>
      <c r="BD140" s="61"/>
      <c r="BE140" s="61"/>
      <c r="BF140" s="39" t="n">
        <v>0</v>
      </c>
      <c r="BG140" s="61"/>
      <c r="BI140" s="39"/>
      <c r="BM140" s="39"/>
      <c r="BN140" s="62"/>
      <c r="BO140" s="39" t="n">
        <v>21160.4</v>
      </c>
      <c r="BP140" s="39" t="n">
        <v>21160.4</v>
      </c>
      <c r="BQ140" s="80"/>
      <c r="BR140" s="4"/>
      <c r="BS140" s="9"/>
    </row>
    <row r="141" customFormat="false" ht="97.5" hidden="false" customHeight="true" outlineLevel="0" collapsed="false">
      <c r="A141" s="14" t="s">
        <v>249</v>
      </c>
      <c r="B141" s="58" t="s">
        <v>253</v>
      </c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14"/>
      <c r="AM141" s="14"/>
      <c r="AN141" s="14"/>
      <c r="AO141" s="58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53"/>
      <c r="BA141" s="54"/>
      <c r="BB141" s="39"/>
      <c r="BC141" s="61"/>
      <c r="BD141" s="61"/>
      <c r="BE141" s="61"/>
      <c r="BF141" s="39" t="n">
        <v>1962.8</v>
      </c>
      <c r="BG141" s="61"/>
      <c r="BH141" s="57"/>
      <c r="BI141" s="39"/>
      <c r="BJ141" s="57"/>
      <c r="BK141" s="57"/>
      <c r="BL141" s="57"/>
      <c r="BM141" s="39"/>
      <c r="BN141" s="62"/>
      <c r="BO141" s="39" t="n">
        <v>0</v>
      </c>
      <c r="BP141" s="39" t="n">
        <v>0</v>
      </c>
      <c r="BQ141" s="80"/>
      <c r="BR141" s="4"/>
      <c r="BS141" s="9"/>
    </row>
    <row r="142" customFormat="false" ht="112.5" hidden="false" customHeight="true" outlineLevel="0" collapsed="false">
      <c r="A142" s="14" t="s">
        <v>249</v>
      </c>
      <c r="B142" s="58" t="s">
        <v>254</v>
      </c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14"/>
      <c r="AM142" s="14"/>
      <c r="AN142" s="14"/>
      <c r="AO142" s="58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53"/>
      <c r="BA142" s="54"/>
      <c r="BB142" s="39"/>
      <c r="BC142" s="61"/>
      <c r="BD142" s="61"/>
      <c r="BE142" s="61"/>
      <c r="BF142" s="39" t="n">
        <v>0</v>
      </c>
      <c r="BG142" s="61"/>
      <c r="BH142" s="57"/>
      <c r="BI142" s="39"/>
      <c r="BJ142" s="57"/>
      <c r="BK142" s="57"/>
      <c r="BL142" s="57"/>
      <c r="BM142" s="39"/>
      <c r="BN142" s="62"/>
      <c r="BO142" s="39" t="n">
        <v>1962.7</v>
      </c>
      <c r="BP142" s="39" t="n">
        <v>1962.7</v>
      </c>
      <c r="BQ142" s="80"/>
      <c r="BR142" s="4"/>
      <c r="BS142" s="9"/>
    </row>
    <row r="143" customFormat="false" ht="71.25" hidden="false" customHeight="true" outlineLevel="0" collapsed="false">
      <c r="A143" s="14" t="s">
        <v>249</v>
      </c>
      <c r="B143" s="58" t="s">
        <v>255</v>
      </c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14"/>
      <c r="AM143" s="14"/>
      <c r="AN143" s="14"/>
      <c r="AO143" s="58"/>
      <c r="AP143" s="14"/>
      <c r="AQ143" s="14"/>
      <c r="AR143" s="14"/>
      <c r="AS143" s="14"/>
      <c r="AT143" s="14"/>
      <c r="AU143" s="14" t="n">
        <v>14551.7</v>
      </c>
      <c r="AV143" s="14"/>
      <c r="AW143" s="14"/>
      <c r="AX143" s="14"/>
      <c r="AY143" s="14"/>
      <c r="AZ143" s="53"/>
      <c r="BA143" s="54"/>
      <c r="BB143" s="39"/>
      <c r="BC143" s="61"/>
      <c r="BD143" s="61"/>
      <c r="BE143" s="61" t="n">
        <v>635.5</v>
      </c>
      <c r="BF143" s="39" t="n">
        <v>1495.6</v>
      </c>
      <c r="BG143" s="61"/>
      <c r="BI143" s="39" t="n">
        <f aca="false">+BF143-BB143</f>
        <v>1495.6</v>
      </c>
      <c r="BM143" s="39"/>
      <c r="BN143" s="62"/>
      <c r="BO143" s="39" t="n">
        <v>0</v>
      </c>
      <c r="BP143" s="39" t="n">
        <v>0</v>
      </c>
      <c r="BQ143" s="80"/>
      <c r="BR143" s="4"/>
    </row>
    <row r="144" customFormat="false" ht="65.25" hidden="false" customHeight="true" outlineLevel="0" collapsed="false">
      <c r="A144" s="14" t="s">
        <v>249</v>
      </c>
      <c r="B144" s="58" t="s">
        <v>256</v>
      </c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14"/>
      <c r="AM144" s="14"/>
      <c r="AN144" s="14"/>
      <c r="AO144" s="58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53"/>
      <c r="BA144" s="54"/>
      <c r="BB144" s="39"/>
      <c r="BC144" s="61"/>
      <c r="BD144" s="61"/>
      <c r="BE144" s="61"/>
      <c r="BF144" s="39" t="n">
        <v>0</v>
      </c>
      <c r="BG144" s="61"/>
      <c r="BI144" s="39"/>
      <c r="BM144" s="39"/>
      <c r="BN144" s="62"/>
      <c r="BO144" s="39" t="n">
        <v>441</v>
      </c>
      <c r="BP144" s="39" t="n">
        <v>441</v>
      </c>
      <c r="BQ144" s="80"/>
      <c r="BR144" s="4"/>
    </row>
    <row r="145" customFormat="false" ht="94.5" hidden="false" customHeight="true" outlineLevel="0" collapsed="false">
      <c r="A145" s="14" t="s">
        <v>249</v>
      </c>
      <c r="B145" s="58" t="s">
        <v>257</v>
      </c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14"/>
      <c r="AM145" s="14"/>
      <c r="AN145" s="14"/>
      <c r="AO145" s="58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53"/>
      <c r="BA145" s="54"/>
      <c r="BB145" s="39"/>
      <c r="BC145" s="61"/>
      <c r="BD145" s="61"/>
      <c r="BE145" s="61"/>
      <c r="BF145" s="39" t="n">
        <v>9777.8</v>
      </c>
      <c r="BG145" s="61"/>
      <c r="BI145" s="39"/>
      <c r="BM145" s="39"/>
      <c r="BN145" s="62"/>
      <c r="BO145" s="39" t="n">
        <v>0</v>
      </c>
      <c r="BP145" s="39" t="n">
        <v>0</v>
      </c>
      <c r="BQ145" s="80"/>
      <c r="BR145" s="4"/>
    </row>
    <row r="146" customFormat="false" ht="114" hidden="false" customHeight="true" outlineLevel="0" collapsed="false">
      <c r="A146" s="14" t="s">
        <v>249</v>
      </c>
      <c r="B146" s="58" t="s">
        <v>258</v>
      </c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14"/>
      <c r="AM146" s="14"/>
      <c r="AN146" s="14"/>
      <c r="AO146" s="58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53"/>
      <c r="BA146" s="54"/>
      <c r="BB146" s="39"/>
      <c r="BC146" s="61"/>
      <c r="BD146" s="61"/>
      <c r="BE146" s="61"/>
      <c r="BF146" s="39" t="n">
        <v>0</v>
      </c>
      <c r="BG146" s="61"/>
      <c r="BI146" s="39"/>
      <c r="BM146" s="39"/>
      <c r="BN146" s="62"/>
      <c r="BO146" s="39" t="n">
        <v>5879.9</v>
      </c>
      <c r="BP146" s="39" t="n">
        <v>0</v>
      </c>
      <c r="BQ146" s="80"/>
      <c r="BR146" s="4"/>
    </row>
    <row r="147" customFormat="false" ht="80.25" hidden="false" customHeight="true" outlineLevel="0" collapsed="false">
      <c r="A147" s="14" t="s">
        <v>249</v>
      </c>
      <c r="B147" s="58" t="s">
        <v>259</v>
      </c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14"/>
      <c r="AM147" s="14"/>
      <c r="AN147" s="14"/>
      <c r="AO147" s="58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53"/>
      <c r="BA147" s="54"/>
      <c r="BB147" s="39"/>
      <c r="BC147" s="61"/>
      <c r="BD147" s="61"/>
      <c r="BE147" s="61"/>
      <c r="BF147" s="39" t="n">
        <v>22261</v>
      </c>
      <c r="BG147" s="61"/>
      <c r="BI147" s="39"/>
      <c r="BM147" s="39"/>
      <c r="BN147" s="62"/>
      <c r="BO147" s="39" t="n">
        <v>0</v>
      </c>
      <c r="BP147" s="39" t="n">
        <v>0</v>
      </c>
      <c r="BQ147" s="80"/>
      <c r="BR147" s="80"/>
    </row>
    <row r="148" customFormat="false" ht="96.75" hidden="false" customHeight="true" outlineLevel="0" collapsed="false">
      <c r="A148" s="14" t="s">
        <v>249</v>
      </c>
      <c r="B148" s="58" t="s">
        <v>260</v>
      </c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14"/>
      <c r="AM148" s="14"/>
      <c r="AN148" s="14"/>
      <c r="AO148" s="58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53"/>
      <c r="BA148" s="54"/>
      <c r="BB148" s="39"/>
      <c r="BC148" s="61"/>
      <c r="BD148" s="61"/>
      <c r="BE148" s="61"/>
      <c r="BF148" s="39" t="n">
        <v>550</v>
      </c>
      <c r="BG148" s="61"/>
      <c r="BH148" s="57"/>
      <c r="BI148" s="39"/>
      <c r="BJ148" s="57"/>
      <c r="BK148" s="57"/>
      <c r="BL148" s="57"/>
      <c r="BM148" s="39"/>
      <c r="BN148" s="62"/>
      <c r="BO148" s="39" t="n">
        <v>0</v>
      </c>
      <c r="BP148" s="39" t="n">
        <v>0</v>
      </c>
      <c r="BQ148" s="80"/>
      <c r="BR148" s="80"/>
    </row>
    <row r="149" customFormat="false" ht="93" hidden="false" customHeight="true" outlineLevel="0" collapsed="false">
      <c r="A149" s="14" t="s">
        <v>249</v>
      </c>
      <c r="B149" s="58" t="s">
        <v>261</v>
      </c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14"/>
      <c r="AM149" s="14"/>
      <c r="AN149" s="14"/>
      <c r="AO149" s="58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53"/>
      <c r="BA149" s="54"/>
      <c r="BB149" s="39"/>
      <c r="BC149" s="61"/>
      <c r="BD149" s="61"/>
      <c r="BE149" s="61"/>
      <c r="BF149" s="39" t="n">
        <v>67947.2</v>
      </c>
      <c r="BG149" s="61"/>
      <c r="BH149" s="57"/>
      <c r="BI149" s="39"/>
      <c r="BJ149" s="57"/>
      <c r="BK149" s="57"/>
      <c r="BL149" s="57"/>
      <c r="BM149" s="39"/>
      <c r="BN149" s="62"/>
      <c r="BO149" s="39" t="n">
        <v>0</v>
      </c>
      <c r="BP149" s="39" t="n">
        <v>0</v>
      </c>
      <c r="BQ149" s="80"/>
      <c r="BR149" s="80"/>
    </row>
    <row r="150" customFormat="false" ht="76.5" hidden="false" customHeight="true" outlineLevel="0" collapsed="false">
      <c r="A150" s="14" t="s">
        <v>249</v>
      </c>
      <c r="B150" s="58" t="s">
        <v>262</v>
      </c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14"/>
      <c r="AM150" s="14"/>
      <c r="AN150" s="14"/>
      <c r="AO150" s="58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53"/>
      <c r="BA150" s="54"/>
      <c r="BB150" s="39"/>
      <c r="BC150" s="61"/>
      <c r="BD150" s="61"/>
      <c r="BE150" s="61"/>
      <c r="BF150" s="39" t="n">
        <v>0</v>
      </c>
      <c r="BG150" s="61"/>
      <c r="BH150" s="57"/>
      <c r="BI150" s="39"/>
      <c r="BJ150" s="57"/>
      <c r="BK150" s="57"/>
      <c r="BL150" s="57"/>
      <c r="BM150" s="39"/>
      <c r="BN150" s="62"/>
      <c r="BO150" s="39" t="n">
        <v>9600</v>
      </c>
      <c r="BP150" s="39" t="n">
        <v>0</v>
      </c>
      <c r="BQ150" s="80"/>
      <c r="BR150" s="80"/>
    </row>
    <row r="151" customFormat="false" ht="82.5" hidden="false" customHeight="true" outlineLevel="0" collapsed="false">
      <c r="A151" s="14" t="s">
        <v>249</v>
      </c>
      <c r="B151" s="58" t="s">
        <v>263</v>
      </c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14"/>
      <c r="AM151" s="14"/>
      <c r="AN151" s="14"/>
      <c r="AO151" s="58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53"/>
      <c r="BA151" s="54"/>
      <c r="BB151" s="39"/>
      <c r="BC151" s="61"/>
      <c r="BD151" s="61"/>
      <c r="BE151" s="61"/>
      <c r="BF151" s="39" t="n">
        <v>0</v>
      </c>
      <c r="BG151" s="61"/>
      <c r="BH151" s="57"/>
      <c r="BI151" s="39"/>
      <c r="BJ151" s="57"/>
      <c r="BK151" s="57"/>
      <c r="BL151" s="57"/>
      <c r="BM151" s="39"/>
      <c r="BN151" s="62"/>
      <c r="BO151" s="39" t="n">
        <v>0</v>
      </c>
      <c r="BP151" s="39" t="n">
        <v>0</v>
      </c>
      <c r="BQ151" s="80"/>
      <c r="BR151" s="80"/>
    </row>
    <row r="152" customFormat="false" ht="82.5" hidden="false" customHeight="true" outlineLevel="0" collapsed="false">
      <c r="A152" s="14" t="s">
        <v>249</v>
      </c>
      <c r="B152" s="58" t="s">
        <v>264</v>
      </c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14"/>
      <c r="AM152" s="14"/>
      <c r="AN152" s="14"/>
      <c r="AO152" s="58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53"/>
      <c r="BA152" s="54"/>
      <c r="BB152" s="39"/>
      <c r="BC152" s="61"/>
      <c r="BD152" s="61"/>
      <c r="BE152" s="61"/>
      <c r="BF152" s="39" t="n">
        <v>0</v>
      </c>
      <c r="BG152" s="61"/>
      <c r="BH152" s="57"/>
      <c r="BI152" s="39"/>
      <c r="BJ152" s="57"/>
      <c r="BK152" s="57"/>
      <c r="BL152" s="57"/>
      <c r="BM152" s="39"/>
      <c r="BN152" s="62"/>
      <c r="BO152" s="39" t="n">
        <v>0</v>
      </c>
      <c r="BP152" s="39" t="n">
        <v>7000</v>
      </c>
      <c r="BQ152" s="80"/>
      <c r="BR152" s="80"/>
    </row>
    <row r="153" customFormat="false" ht="96" hidden="true" customHeight="true" outlineLevel="0" collapsed="false">
      <c r="A153" s="14" t="s">
        <v>249</v>
      </c>
      <c r="B153" s="58" t="s">
        <v>265</v>
      </c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14"/>
      <c r="AM153" s="14"/>
      <c r="AN153" s="14"/>
      <c r="AO153" s="58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53"/>
      <c r="BA153" s="54"/>
      <c r="BB153" s="39"/>
      <c r="BC153" s="61"/>
      <c r="BD153" s="61"/>
      <c r="BE153" s="61"/>
      <c r="BF153" s="39" t="n">
        <v>0</v>
      </c>
      <c r="BG153" s="61"/>
      <c r="BH153" s="57"/>
      <c r="BI153" s="39"/>
      <c r="BJ153" s="57"/>
      <c r="BK153" s="57"/>
      <c r="BL153" s="57"/>
      <c r="BM153" s="39"/>
      <c r="BN153" s="62"/>
      <c r="BO153" s="39" t="n">
        <v>0</v>
      </c>
      <c r="BP153" s="39" t="n">
        <v>0</v>
      </c>
      <c r="BQ153" s="80"/>
      <c r="BR153" s="80"/>
    </row>
    <row r="154" customFormat="false" ht="96.75" hidden="true" customHeight="true" outlineLevel="0" collapsed="false">
      <c r="A154" s="14" t="s">
        <v>249</v>
      </c>
      <c r="B154" s="58" t="s">
        <v>266</v>
      </c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14"/>
      <c r="AM154" s="14"/>
      <c r="AN154" s="14"/>
      <c r="AO154" s="58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53"/>
      <c r="BA154" s="54"/>
      <c r="BB154" s="39"/>
      <c r="BC154" s="61"/>
      <c r="BD154" s="61"/>
      <c r="BE154" s="61"/>
      <c r="BF154" s="39" t="n">
        <v>0</v>
      </c>
      <c r="BG154" s="61"/>
      <c r="BH154" s="57"/>
      <c r="BI154" s="39"/>
      <c r="BJ154" s="57"/>
      <c r="BK154" s="57"/>
      <c r="BL154" s="57"/>
      <c r="BM154" s="39"/>
      <c r="BN154" s="62"/>
      <c r="BO154" s="39" t="n">
        <v>0</v>
      </c>
      <c r="BP154" s="39" t="n">
        <v>0</v>
      </c>
      <c r="BQ154" s="80"/>
      <c r="BR154" s="80"/>
    </row>
    <row r="155" customFormat="false" ht="81" hidden="false" customHeight="true" outlineLevel="0" collapsed="false">
      <c r="A155" s="14" t="s">
        <v>249</v>
      </c>
      <c r="B155" s="58" t="s">
        <v>267</v>
      </c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14"/>
      <c r="AM155" s="14"/>
      <c r="AN155" s="14"/>
      <c r="AO155" s="58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53"/>
      <c r="BA155" s="54"/>
      <c r="BB155" s="39"/>
      <c r="BC155" s="61"/>
      <c r="BD155" s="61"/>
      <c r="BE155" s="61"/>
      <c r="BF155" s="39" t="n">
        <v>50076</v>
      </c>
      <c r="BG155" s="61"/>
      <c r="BH155" s="57"/>
      <c r="BI155" s="39"/>
      <c r="BJ155" s="57"/>
      <c r="BK155" s="57"/>
      <c r="BL155" s="57"/>
      <c r="BM155" s="39"/>
      <c r="BN155" s="62"/>
      <c r="BO155" s="39" t="n">
        <v>0</v>
      </c>
      <c r="BP155" s="39" t="n">
        <v>0</v>
      </c>
      <c r="BQ155" s="80"/>
      <c r="BR155" s="80"/>
    </row>
    <row r="156" customFormat="false" ht="130.5" hidden="true" customHeight="true" outlineLevel="0" collapsed="false">
      <c r="A156" s="14" t="s">
        <v>249</v>
      </c>
      <c r="B156" s="58" t="s">
        <v>268</v>
      </c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14"/>
      <c r="AM156" s="14"/>
      <c r="AN156" s="14"/>
      <c r="AO156" s="58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53"/>
      <c r="BA156" s="54"/>
      <c r="BB156" s="39"/>
      <c r="BC156" s="61"/>
      <c r="BD156" s="61"/>
      <c r="BE156" s="61"/>
      <c r="BF156" s="39" t="n">
        <v>0</v>
      </c>
      <c r="BG156" s="61"/>
      <c r="BH156" s="57"/>
      <c r="BI156" s="39"/>
      <c r="BJ156" s="57"/>
      <c r="BK156" s="57"/>
      <c r="BL156" s="57"/>
      <c r="BM156" s="39"/>
      <c r="BN156" s="62"/>
      <c r="BO156" s="39" t="n">
        <v>0</v>
      </c>
      <c r="BP156" s="39" t="n">
        <v>0</v>
      </c>
      <c r="BQ156" s="80"/>
      <c r="BR156" s="80"/>
    </row>
    <row r="157" customFormat="false" ht="102" hidden="false" customHeight="true" outlineLevel="0" collapsed="false">
      <c r="A157" s="14" t="s">
        <v>249</v>
      </c>
      <c r="B157" s="58" t="s">
        <v>269</v>
      </c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14"/>
      <c r="AM157" s="14"/>
      <c r="AN157" s="14"/>
      <c r="AO157" s="58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53"/>
      <c r="BA157" s="54"/>
      <c r="BB157" s="39"/>
      <c r="BC157" s="61"/>
      <c r="BD157" s="61"/>
      <c r="BE157" s="61"/>
      <c r="BF157" s="39" t="n">
        <v>1525</v>
      </c>
      <c r="BG157" s="61"/>
      <c r="BH157" s="57"/>
      <c r="BI157" s="39"/>
      <c r="BJ157" s="57"/>
      <c r="BK157" s="57"/>
      <c r="BL157" s="57"/>
      <c r="BM157" s="39"/>
      <c r="BN157" s="62"/>
      <c r="BO157" s="39" t="n">
        <v>0</v>
      </c>
      <c r="BP157" s="39" t="n">
        <v>0</v>
      </c>
      <c r="BQ157" s="80"/>
      <c r="BR157" s="80"/>
    </row>
    <row r="158" customFormat="false" ht="80.25" hidden="false" customHeight="true" outlineLevel="0" collapsed="false">
      <c r="A158" s="14" t="s">
        <v>249</v>
      </c>
      <c r="B158" s="58" t="s">
        <v>270</v>
      </c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14"/>
      <c r="AM158" s="14"/>
      <c r="AN158" s="14"/>
      <c r="AO158" s="58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53"/>
      <c r="BA158" s="54"/>
      <c r="BB158" s="39"/>
      <c r="BC158" s="61"/>
      <c r="BD158" s="61"/>
      <c r="BE158" s="61"/>
      <c r="BF158" s="39" t="n">
        <v>0</v>
      </c>
      <c r="BG158" s="61"/>
      <c r="BH158" s="57"/>
      <c r="BI158" s="39"/>
      <c r="BJ158" s="57"/>
      <c r="BK158" s="57"/>
      <c r="BL158" s="57"/>
      <c r="BM158" s="39"/>
      <c r="BN158" s="62"/>
      <c r="BO158" s="39" t="n">
        <v>2181.6</v>
      </c>
      <c r="BP158" s="39" t="n">
        <v>2181.6</v>
      </c>
      <c r="BQ158" s="80"/>
      <c r="BR158" s="80"/>
    </row>
    <row r="159" customFormat="false" ht="79.5" hidden="false" customHeight="true" outlineLevel="0" collapsed="false">
      <c r="A159" s="14" t="s">
        <v>249</v>
      </c>
      <c r="B159" s="58" t="s">
        <v>271</v>
      </c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14"/>
      <c r="AM159" s="14"/>
      <c r="AN159" s="14"/>
      <c r="AO159" s="58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53"/>
      <c r="BA159" s="54"/>
      <c r="BB159" s="39"/>
      <c r="BC159" s="61"/>
      <c r="BD159" s="61"/>
      <c r="BE159" s="61"/>
      <c r="BF159" s="39" t="n">
        <v>0</v>
      </c>
      <c r="BG159" s="61"/>
      <c r="BH159" s="57"/>
      <c r="BI159" s="39"/>
      <c r="BJ159" s="57"/>
      <c r="BK159" s="57"/>
      <c r="BL159" s="57"/>
      <c r="BM159" s="39"/>
      <c r="BN159" s="62"/>
      <c r="BO159" s="39" t="n">
        <v>0</v>
      </c>
      <c r="BP159" s="39" t="n">
        <v>0</v>
      </c>
      <c r="BQ159" s="80"/>
      <c r="BR159" s="80"/>
    </row>
    <row r="160" customFormat="false" ht="80.25" hidden="false" customHeight="true" outlineLevel="0" collapsed="false">
      <c r="A160" s="14" t="s">
        <v>249</v>
      </c>
      <c r="B160" s="58" t="s">
        <v>272</v>
      </c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14"/>
      <c r="AM160" s="14"/>
      <c r="AN160" s="14"/>
      <c r="AO160" s="58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53"/>
      <c r="BA160" s="54"/>
      <c r="BB160" s="39"/>
      <c r="BC160" s="61"/>
      <c r="BD160" s="61"/>
      <c r="BE160" s="61"/>
      <c r="BF160" s="39" t="n">
        <v>207.3</v>
      </c>
      <c r="BG160" s="61"/>
      <c r="BH160" s="57"/>
      <c r="BI160" s="39"/>
      <c r="BJ160" s="57"/>
      <c r="BK160" s="57"/>
      <c r="BL160" s="57"/>
      <c r="BM160" s="39"/>
      <c r="BN160" s="62"/>
      <c r="BO160" s="39" t="n">
        <v>0</v>
      </c>
      <c r="BP160" s="39" t="n">
        <v>0</v>
      </c>
      <c r="BQ160" s="80"/>
      <c r="BR160" s="80"/>
    </row>
    <row r="161" customFormat="false" ht="80.25" hidden="false" customHeight="true" outlineLevel="0" collapsed="false">
      <c r="A161" s="14" t="s">
        <v>249</v>
      </c>
      <c r="B161" s="58" t="s">
        <v>273</v>
      </c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14"/>
      <c r="AM161" s="14"/>
      <c r="AN161" s="14"/>
      <c r="AO161" s="58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53"/>
      <c r="BA161" s="54"/>
      <c r="BB161" s="39"/>
      <c r="BC161" s="61"/>
      <c r="BD161" s="61"/>
      <c r="BE161" s="61"/>
      <c r="BF161" s="39" t="n">
        <v>825</v>
      </c>
      <c r="BG161" s="61"/>
      <c r="BH161" s="57"/>
      <c r="BI161" s="39"/>
      <c r="BJ161" s="57"/>
      <c r="BK161" s="57"/>
      <c r="BL161" s="57"/>
      <c r="BM161" s="39"/>
      <c r="BN161" s="62"/>
      <c r="BO161" s="39" t="n">
        <v>0</v>
      </c>
      <c r="BP161" s="39" t="n">
        <v>0</v>
      </c>
      <c r="BR161" s="80"/>
    </row>
    <row r="162" customFormat="false" ht="80.25" hidden="false" customHeight="true" outlineLevel="0" collapsed="false">
      <c r="A162" s="13" t="s">
        <v>249</v>
      </c>
      <c r="B162" s="94" t="s">
        <v>274</v>
      </c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  <c r="AJ162" s="94"/>
      <c r="AK162" s="94"/>
      <c r="AL162" s="13"/>
      <c r="AM162" s="13"/>
      <c r="AN162" s="13"/>
      <c r="AO162" s="94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59"/>
      <c r="BA162" s="60"/>
      <c r="BB162" s="84"/>
      <c r="BC162" s="95"/>
      <c r="BD162" s="95"/>
      <c r="BE162" s="95"/>
      <c r="BF162" s="84" t="n">
        <v>6030</v>
      </c>
      <c r="BG162" s="95"/>
      <c r="BH162" s="57"/>
      <c r="BI162" s="84"/>
      <c r="BJ162" s="57"/>
      <c r="BK162" s="57"/>
      <c r="BL162" s="57"/>
      <c r="BM162" s="84"/>
      <c r="BN162" s="96"/>
      <c r="BO162" s="84" t="n">
        <v>0</v>
      </c>
      <c r="BP162" s="84" t="n">
        <v>0</v>
      </c>
      <c r="BQ162" s="80"/>
      <c r="BR162" s="80"/>
    </row>
    <row r="163" customFormat="false" ht="112.15" hidden="false" customHeight="true" outlineLevel="0" collapsed="false">
      <c r="A163" s="13" t="s">
        <v>249</v>
      </c>
      <c r="B163" s="58" t="s">
        <v>275</v>
      </c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9" t="n">
        <v>173430.3</v>
      </c>
      <c r="BG163" s="39"/>
      <c r="BH163" s="39"/>
      <c r="BI163" s="39"/>
      <c r="BJ163" s="39"/>
      <c r="BK163" s="39"/>
      <c r="BL163" s="39"/>
      <c r="BM163" s="39"/>
      <c r="BN163" s="39"/>
      <c r="BO163" s="39" t="n">
        <v>0</v>
      </c>
      <c r="BP163" s="39" t="n">
        <v>0</v>
      </c>
      <c r="BR163" s="80"/>
    </row>
    <row r="164" customFormat="false" ht="93.75" hidden="false" customHeight="true" outlineLevel="0" collapsed="false">
      <c r="A164" s="13" t="s">
        <v>249</v>
      </c>
      <c r="B164" s="58" t="s">
        <v>276</v>
      </c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97"/>
      <c r="BA164" s="97"/>
      <c r="BB164" s="33"/>
      <c r="BC164" s="33"/>
      <c r="BD164" s="33"/>
      <c r="BE164" s="33"/>
      <c r="BF164" s="39" t="n">
        <v>253.8</v>
      </c>
      <c r="BG164" s="39"/>
      <c r="BH164" s="39"/>
      <c r="BI164" s="39"/>
      <c r="BJ164" s="39"/>
      <c r="BK164" s="39"/>
      <c r="BL164" s="39"/>
      <c r="BM164" s="39"/>
      <c r="BN164" s="39"/>
      <c r="BO164" s="39" t="n">
        <v>0</v>
      </c>
      <c r="BP164" s="39" t="n">
        <v>0</v>
      </c>
      <c r="BR164" s="80"/>
    </row>
    <row r="165" customFormat="false" ht="93.75" hidden="false" customHeight="true" outlineLevel="0" collapsed="false">
      <c r="A165" s="13" t="s">
        <v>249</v>
      </c>
      <c r="B165" s="58" t="s">
        <v>277</v>
      </c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97"/>
      <c r="BA165" s="97"/>
      <c r="BB165" s="33"/>
      <c r="BC165" s="33"/>
      <c r="BD165" s="33"/>
      <c r="BE165" s="33"/>
      <c r="BF165" s="39" t="n">
        <v>2146.7</v>
      </c>
      <c r="BG165" s="39"/>
      <c r="BH165" s="39"/>
      <c r="BI165" s="39"/>
      <c r="BJ165" s="39"/>
      <c r="BK165" s="39"/>
      <c r="BL165" s="39"/>
      <c r="BM165" s="39"/>
      <c r="BN165" s="39"/>
      <c r="BO165" s="39" t="n">
        <v>0</v>
      </c>
      <c r="BP165" s="39" t="n">
        <v>0</v>
      </c>
      <c r="BR165" s="80"/>
    </row>
    <row r="166" customFormat="false" ht="82.5" hidden="false" customHeight="true" outlineLevel="0" collapsed="false">
      <c r="A166" s="13" t="s">
        <v>249</v>
      </c>
      <c r="B166" s="58" t="s">
        <v>278</v>
      </c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97"/>
      <c r="BA166" s="97"/>
      <c r="BB166" s="33"/>
      <c r="BC166" s="33"/>
      <c r="BD166" s="33"/>
      <c r="BE166" s="33"/>
      <c r="BF166" s="39" t="n">
        <v>70</v>
      </c>
      <c r="BG166" s="39"/>
      <c r="BH166" s="39"/>
      <c r="BI166" s="39"/>
      <c r="BJ166" s="39"/>
      <c r="BK166" s="39"/>
      <c r="BL166" s="39"/>
      <c r="BM166" s="39"/>
      <c r="BN166" s="39"/>
      <c r="BO166" s="39" t="n">
        <v>0</v>
      </c>
      <c r="BP166" s="39" t="n">
        <v>0</v>
      </c>
      <c r="BR166" s="80"/>
    </row>
    <row r="167" customFormat="false" ht="22.5" hidden="false" customHeight="true" outlineLevel="0" collapsed="false">
      <c r="A167" s="83" t="s">
        <v>279</v>
      </c>
      <c r="B167" s="58" t="s">
        <v>280</v>
      </c>
      <c r="C167" s="58" t="n">
        <v>1113.5</v>
      </c>
      <c r="D167" s="58" t="n">
        <v>340.3</v>
      </c>
      <c r="E167" s="58" t="n">
        <v>1453.8</v>
      </c>
      <c r="F167" s="58"/>
      <c r="G167" s="58" t="n">
        <f aca="false">+E167+F167</f>
        <v>1453.8</v>
      </c>
      <c r="H167" s="58" t="e">
        <f aca="false">+#REF!+#REF!+#REF!+H169+#REF!+H200+H201+H195+H194+#REF!+H198</f>
        <v>#REF!</v>
      </c>
      <c r="I167" s="58" t="n">
        <v>1436.6</v>
      </c>
      <c r="J167" s="58" t="n">
        <v>1271</v>
      </c>
      <c r="K167" s="58"/>
      <c r="L167" s="58" t="e">
        <f aca="false">+#REF!+#REF!+#REF!+L169+#REF!+L200+L201+L195+L194+#REF!+L198</f>
        <v>#REF!</v>
      </c>
      <c r="M167" s="58" t="e">
        <f aca="false">+#REF!+#REF!+#REF!+M169+#REF!+M200+M201+M195+M194+#REF!+M198</f>
        <v>#REF!</v>
      </c>
      <c r="N167" s="58" t="e">
        <f aca="false">+#REF!+#REF!+#REF!+N169+#REF!+N200+N201+N195+N194+#REF!+N198+#REF!</f>
        <v>#REF!</v>
      </c>
      <c r="O167" s="58" t="e">
        <f aca="false">+#REF!+#REF!+#REF!+O169+#REF!+O200+O201+O195+O194+#REF!+O198+#REF!</f>
        <v>#REF!</v>
      </c>
      <c r="P167" s="58" t="e">
        <f aca="false">+#REF!+#REF!+#REF!+P169+#REF!+P200+P201+P195+P194+#REF!+P198+#REF!+#REF!+#REF!</f>
        <v>#REF!</v>
      </c>
      <c r="Q167" s="58" t="e">
        <f aca="false">+#REF!+#REF!+#REF!+Q169+#REF!+Q200+Q201+Q195+Q194+#REF!+Q198+#REF!+#REF!+#REF!</f>
        <v>#REF!</v>
      </c>
      <c r="R167" s="58" t="e">
        <f aca="false">+#REF!+#REF!+#REF!+R169+#REF!+R200+R201+R195+R194+#REF!+R198+#REF!+#REF!+#REF!</f>
        <v>#REF!</v>
      </c>
      <c r="S167" s="58" t="e">
        <f aca="false">SUM(Q167:R167)</f>
        <v>#REF!</v>
      </c>
      <c r="T167" s="58" t="e">
        <f aca="false">+#REF!+#REF!+#REF!+T169+#REF!+T200+T201+T195+T194+#REF!+T198+#REF!+#REF!+#REF!</f>
        <v>#REF!</v>
      </c>
      <c r="U167" s="58" t="e">
        <f aca="false">+#REF!+#REF!+#REF!+U169+#REF!+U200+U201+U195+U194+#REF!+U198+#REF!+#REF!+#REF!</f>
        <v>#REF!</v>
      </c>
      <c r="V167" s="58" t="e">
        <f aca="false">+#REF!+#REF!+#REF!+V169+#REF!+V200+V201+V195+V194+#REF!+V198+#REF!+#REF!+#REF!</f>
        <v>#REF!</v>
      </c>
      <c r="W167" s="58" t="e">
        <f aca="false">+#REF!+#REF!+#REF!+W169+#REF!+W200+W201+W195+W194+#REF!+W198+#REF!+#REF!+#REF!</f>
        <v>#REF!</v>
      </c>
      <c r="X167" s="58" t="e">
        <f aca="false">+#REF!+#REF!+#REF!+X169+#REF!+X200+X201+X195+X194+#REF!+X198+#REF!+#REF!+#REF!</f>
        <v>#REF!</v>
      </c>
      <c r="Y167" s="58" t="e">
        <f aca="false">+#REF!+#REF!+#REF!+Y169+#REF!+Y200+Y201+Y195+Y194+#REF!+Y198+#REF!+#REF!+#REF!</f>
        <v>#REF!</v>
      </c>
      <c r="Z167" s="58" t="e">
        <f aca="false">+#REF!+#REF!+#REF!+Z169+#REF!+Z200+Z201+Z195+Z194+#REF!+Z198+#REF!+#REF!+#REF!</f>
        <v>#REF!</v>
      </c>
      <c r="AA167" s="58" t="e">
        <f aca="false">+#REF!+#REF!+#REF!+AA169+#REF!+AA200+AA201+AA195+AA194+#REF!+AA198+#REF!+#REF!+#REF!</f>
        <v>#REF!</v>
      </c>
      <c r="AB167" s="58" t="e">
        <f aca="false">+#REF!+#REF!+#REF!+AB169+#REF!+AB200+AB201+AB195+AB194+#REF!+AB198+#REF!+#REF!+#REF!</f>
        <v>#REF!</v>
      </c>
      <c r="AC167" s="58" t="e">
        <f aca="false">+#REF!+#REF!+#REF!+AC169+#REF!+AC200+AC201+AC195+AC194+#REF!+AC198+#REF!+#REF!+#REF!</f>
        <v>#REF!</v>
      </c>
      <c r="AD167" s="58" t="e">
        <f aca="false">+#REF!+#REF!+#REF!+AD169+#REF!+AD200+AD201+AD195+AD194+#REF!+AD198+#REF!+#REF!+#REF!</f>
        <v>#REF!</v>
      </c>
      <c r="AE167" s="58" t="e">
        <f aca="false">+#REF!+#REF!+#REF!+AE169+#REF!+AE200+AE201+AE195+AE194+#REF!+AE198+#REF!+#REF!+#REF!</f>
        <v>#REF!</v>
      </c>
      <c r="AF167" s="58"/>
      <c r="AG167" s="58" t="e">
        <f aca="false">+#REF!+#REF!+#REF!+AG169+#REF!+AG200+AG201+AG195+AG194+#REF!+AG198+#REF!+#REF!+#REF!</f>
        <v>#REF!</v>
      </c>
      <c r="AH167" s="58" t="n">
        <v>0</v>
      </c>
      <c r="AI167" s="58" t="e">
        <f aca="false">+#REF!+#REF!+#REF!+AI169+#REF!+AI200+AI201+AI195+AI194+#REF!+AI198+#REF!+#REF!+#REF!+#REF!</f>
        <v>#REF!</v>
      </c>
      <c r="AJ167" s="58" t="e">
        <f aca="false">+#REF!+#REF!+#REF!+AJ169+#REF!+AJ200+AJ201+AJ195+AJ194+#REF!+AJ198+#REF!+#REF!+#REF!+#REF!</f>
        <v>#REF!</v>
      </c>
      <c r="AK167" s="58" t="e">
        <f aca="false">+#REF!+#REF!+#REF!+AK169+#REF!+AK200+AK201+AK195+AK194+#REF!+AK198+#REF!+#REF!+#REF!+#REF!</f>
        <v>#REF!</v>
      </c>
      <c r="AL167" s="14"/>
      <c r="AM167" s="14"/>
      <c r="AN167" s="58" t="e">
        <f aca="false">+#REF!+#REF!+#REF!+AN169+#REF!+AN200+AN201+AN195+AN194+#REF!+AN198+#REF!+#REF!+#REF!+#REF!</f>
        <v>#REF!</v>
      </c>
      <c r="AO167" s="58" t="e">
        <f aca="false">+AK167+AN167</f>
        <v>#REF!</v>
      </c>
      <c r="AP167" s="14" t="n">
        <v>301980.8</v>
      </c>
      <c r="AQ167" s="14"/>
      <c r="AR167" s="14"/>
      <c r="AS167" s="14"/>
      <c r="AT167" s="14"/>
      <c r="AU167" s="14" t="e">
        <f aca="false">+#REF!+#REF!+#REF!+#REF!+AU169+AU195+#REF!+#REF!+AU198+AU200</f>
        <v>#REF!</v>
      </c>
      <c r="AV167" s="14" t="e">
        <f aca="false">+#REF!+#REF!+#REF!+#REF!+AV169+AV195+#REF!+#REF!+AV198+AV200</f>
        <v>#REF!</v>
      </c>
      <c r="AW167" s="14" t="e">
        <f aca="false">+#REF!+#REF!+#REF!+#REF!+AW169+AW195+#REF!+#REF!+AW198+AW200</f>
        <v>#REF!</v>
      </c>
      <c r="AX167" s="14"/>
      <c r="AY167" s="14" t="e">
        <f aca="false">+#REF!+#REF!+#REF!+#REF!+AY169+AY195+#REF!+#REF!+AY198+AY200</f>
        <v>#REF!</v>
      </c>
      <c r="AZ167" s="63" t="e">
        <f aca="false">+#REF!+#REF!+#REF!+#REF!+AZ169+AZ195+#REF!+#REF!+AZ198+AZ200</f>
        <v>#REF!</v>
      </c>
      <c r="BA167" s="64" t="e">
        <f aca="false">+#REF!+#REF!+#REF!+#REF!+BA169+BA195+#REF!+#REF!+BA198+BA200</f>
        <v>#REF!</v>
      </c>
      <c r="BB167" s="39" t="e">
        <f aca="false">+#REF!+#REF!+#REF!+#REF!+BB169+#REF!+#REF!+BB198+BB200+BB201</f>
        <v>#REF!</v>
      </c>
      <c r="BC167" s="33"/>
      <c r="BD167" s="72" t="e">
        <f aca="false">+#REF!+#REF!+#REF!+#REF!+BD169+BD195+#REF!+#REF!+BD198+BD200</f>
        <v>#REF!</v>
      </c>
      <c r="BE167" s="72" t="e">
        <f aca="false">+#REF!+#REF!+#REF!+#REF!+BE169+BE195+#REF!+#REF!+BE198+BE200</f>
        <v>#REF!</v>
      </c>
      <c r="BF167" s="39" t="n">
        <f aca="false">+BF169+BF197+BF200+BF201+BF199+BF208+BF168</f>
        <v>331245.1</v>
      </c>
      <c r="BG167" s="39" t="n">
        <f aca="false">+BG169+BG197+BG200+BG201+BG199+BG208+BG168</f>
        <v>54650.5</v>
      </c>
      <c r="BH167" s="39" t="n">
        <f aca="false">+BH169+BH197+BH200+BH201+BH199+BH208+BH168</f>
        <v>15659.8</v>
      </c>
      <c r="BI167" s="39" t="n">
        <f aca="false">+BI169+BI197+BI200+BI201+BI199+BI208+BI168</f>
        <v>83859.1</v>
      </c>
      <c r="BJ167" s="39" t="n">
        <f aca="false">+BJ169+BJ197+BJ200+BJ201+BJ199+BJ208+BJ168</f>
        <v>15659.8</v>
      </c>
      <c r="BK167" s="39" t="n">
        <f aca="false">+BK169+BK197+BK200+BK201+BK199+BK208+BK168</f>
        <v>15659.8</v>
      </c>
      <c r="BL167" s="39" t="n">
        <f aca="false">+BL169+BL197+BL200+BL201+BL199+BL208+BL168</f>
        <v>15659.8</v>
      </c>
      <c r="BM167" s="39" t="n">
        <f aca="false">+BM169+BM197+BM200+BM201+BM199+BM208+BM168</f>
        <v>219429.1</v>
      </c>
      <c r="BN167" s="39" t="n">
        <f aca="false">+BN169+BN197+BN200+BN201+BN199+BN208+BN168</f>
        <v>219510.3</v>
      </c>
      <c r="BO167" s="39" t="n">
        <f aca="false">+BO169+BO197+BO200+BO201+BO199+BO208+BO168</f>
        <v>344937</v>
      </c>
      <c r="BP167" s="39" t="n">
        <f aca="false">+BP169+BP197+BP200+BP201+BP199+BP208+BP168</f>
        <v>360393.8</v>
      </c>
      <c r="BQ167" s="80"/>
      <c r="BR167" s="80"/>
    </row>
    <row r="168" customFormat="false" ht="31.15" hidden="false" customHeight="true" outlineLevel="0" collapsed="false">
      <c r="A168" s="83" t="s">
        <v>281</v>
      </c>
      <c r="B168" s="58" t="s">
        <v>282</v>
      </c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14"/>
      <c r="AM168" s="14"/>
      <c r="AN168" s="58"/>
      <c r="AO168" s="58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63"/>
      <c r="BA168" s="64"/>
      <c r="BB168" s="39"/>
      <c r="BC168" s="33"/>
      <c r="BD168" s="72"/>
      <c r="BE168" s="72"/>
      <c r="BF168" s="39" t="n">
        <v>4881.2</v>
      </c>
      <c r="BG168" s="39"/>
      <c r="BH168" s="39"/>
      <c r="BI168" s="39"/>
      <c r="BJ168" s="39"/>
      <c r="BK168" s="39"/>
      <c r="BL168" s="39"/>
      <c r="BM168" s="39"/>
      <c r="BN168" s="39"/>
      <c r="BO168" s="39" t="n">
        <v>14643.6</v>
      </c>
      <c r="BP168" s="39" t="n">
        <v>14643.6</v>
      </c>
      <c r="BQ168" s="80"/>
      <c r="BR168" s="80"/>
    </row>
    <row r="169" customFormat="false" ht="32.25" hidden="false" customHeight="true" outlineLevel="0" collapsed="false">
      <c r="A169" s="83" t="s">
        <v>283</v>
      </c>
      <c r="B169" s="58" t="s">
        <v>284</v>
      </c>
      <c r="C169" s="58" t="n">
        <v>25424.8</v>
      </c>
      <c r="D169" s="58" t="n">
        <v>3150</v>
      </c>
      <c r="E169" s="58" t="n">
        <f aca="false">SUM(C169:D169)</f>
        <v>28574.8</v>
      </c>
      <c r="F169" s="58"/>
      <c r="G169" s="58" t="n">
        <f aca="false">+E169+F169</f>
        <v>28574.8</v>
      </c>
      <c r="H169" s="58" t="n">
        <f aca="false">SUM(H170:H193)</f>
        <v>142117.7</v>
      </c>
      <c r="I169" s="58" t="n">
        <v>24796.2</v>
      </c>
      <c r="J169" s="58" t="n">
        <v>29276.9</v>
      </c>
      <c r="K169" s="58"/>
      <c r="L169" s="58" t="n">
        <f aca="false">SUM(L170:L193)</f>
        <v>2343.2</v>
      </c>
      <c r="M169" s="58" t="n">
        <f aca="false">SUM(M170:M193)</f>
        <v>139774.5</v>
      </c>
      <c r="N169" s="58" t="n">
        <f aca="false">SUM(N170:N193)</f>
        <v>13033.3</v>
      </c>
      <c r="O169" s="58" t="n">
        <f aca="false">SUM(O170:O193)</f>
        <v>155151</v>
      </c>
      <c r="P169" s="58" t="n">
        <f aca="false">SUM(P170:P193)</f>
        <v>9069.1</v>
      </c>
      <c r="Q169" s="58" t="n">
        <f aca="false">SUM(Q170:Q193)</f>
        <v>164220.1</v>
      </c>
      <c r="R169" s="58" t="n">
        <f aca="false">SUM(R170:R193)</f>
        <v>10993.8</v>
      </c>
      <c r="S169" s="58" t="n">
        <f aca="false">SUM(Q169:R169)</f>
        <v>175213.9</v>
      </c>
      <c r="T169" s="58" t="n">
        <f aca="false">SUM(T170:T193)</f>
        <v>166107.5</v>
      </c>
      <c r="U169" s="58" t="n">
        <f aca="false">SUM(U170:U193)</f>
        <v>-302.2</v>
      </c>
      <c r="V169" s="58" t="n">
        <f aca="false">SUM(V170:V193)</f>
        <v>165805.3</v>
      </c>
      <c r="W169" s="58" t="n">
        <f aca="false">SUM(W170:W193)</f>
        <v>143834.4</v>
      </c>
      <c r="X169" s="58" t="n">
        <f aca="false">SUM(X170:X193)</f>
        <v>142554.4</v>
      </c>
      <c r="Y169" s="58" t="n">
        <f aca="false">SUM(Y170:Y193)</f>
        <v>20</v>
      </c>
      <c r="Z169" s="58" t="n">
        <f aca="false">SUM(V169+Y169)</f>
        <v>165825.3</v>
      </c>
      <c r="AA169" s="58" t="n">
        <f aca="false">SUM(AA170:AA193)</f>
        <v>17712.2</v>
      </c>
      <c r="AB169" s="58" t="n">
        <f aca="false">+Z169+AA169</f>
        <v>183537.5</v>
      </c>
      <c r="AC169" s="58" t="e">
        <f aca="false">+AC170+AC171+#REF!+#REF!+AC172+AC173+AC174+AC176+AC177+AC178+AC179+AC180+AC181+AC182+AC185+AC186+AC191</f>
        <v>#REF!</v>
      </c>
      <c r="AD169" s="58" t="e">
        <f aca="false">+AD170+AD171+#REF!+#REF!+AD172+AD173+AD174+AD176+AD177+AD178+AD179+AD180+AD181+AD182+AD185+AD186+AD191</f>
        <v>#REF!</v>
      </c>
      <c r="AE169" s="58" t="e">
        <f aca="false">+AE170+AE171+#REF!+#REF!+AE172+AE173+AE174+AE176+AE177+AE178+AE179+AE180+AE181+AE182+AE185+AE186+AE191</f>
        <v>#REF!</v>
      </c>
      <c r="AF169" s="58"/>
      <c r="AG169" s="58" t="e">
        <f aca="false">+AG170+AG171+#REF!+#REF!+AG172+AG173+AG174+AG176+AG177+AG178+AG179+AG180+AG181+AG182+AG185+AG186+AG191</f>
        <v>#REF!</v>
      </c>
      <c r="AH169" s="58" t="n">
        <v>-4100</v>
      </c>
      <c r="AI169" s="58" t="e">
        <f aca="false">+AI170+AI171+#REF!+#REF!+AI172+AI173+AI174+AI176+AI177+AI178+AI179+AI180+AI181+AI182+AI185+AI186+AI191</f>
        <v>#REF!</v>
      </c>
      <c r="AJ169" s="58" t="e">
        <f aca="false">+AJ170+AJ171+#REF!+#REF!+AJ172+AJ173+AJ174+AJ176+AJ177+AJ178+AJ179+AJ180+AJ181+AJ182+AJ185+AJ186+AJ191</f>
        <v>#REF!</v>
      </c>
      <c r="AK169" s="58" t="e">
        <f aca="false">+AK170+AK171+#REF!+#REF!+AK172+AK173+AK174+AK176+AK177+AK178+AK179+AK180+AK181+AK182+AK185+AK186+AK191</f>
        <v>#REF!</v>
      </c>
      <c r="AL169" s="14"/>
      <c r="AM169" s="14"/>
      <c r="AN169" s="58" t="e">
        <f aca="false">+AN170+AN171+#REF!+#REF!+AN172+AN173+AN174+AN176+AN177+AN178+AN179+AN180+AN181+AN182+AN185+AN186+AN191</f>
        <v>#REF!</v>
      </c>
      <c r="AO169" s="58" t="e">
        <f aca="false">+AK169+AN169</f>
        <v>#REF!</v>
      </c>
      <c r="AP169" s="14"/>
      <c r="AQ169" s="14"/>
      <c r="AR169" s="14"/>
      <c r="AS169" s="14"/>
      <c r="AT169" s="14"/>
      <c r="AU169" s="14" t="n">
        <f aca="false">SUM(AU170:AU191)</f>
        <v>237927.7</v>
      </c>
      <c r="AV169" s="14" t="n">
        <f aca="false">SUM(AV170:AV191)</f>
        <v>202726.4</v>
      </c>
      <c r="AW169" s="14" t="n">
        <f aca="false">SUM(AW170:AW191)</f>
        <v>201871.2</v>
      </c>
      <c r="AX169" s="14"/>
      <c r="AY169" s="14" t="n">
        <f aca="false">SUM(AY170:AY191)</f>
        <v>294134</v>
      </c>
      <c r="AZ169" s="63" t="n">
        <f aca="false">SUM(AZ170:AZ191)</f>
        <v>267294.1</v>
      </c>
      <c r="BA169" s="64" t="n">
        <f aca="false">SUM(BA170:BA191)</f>
        <v>278536.8</v>
      </c>
      <c r="BB169" s="39" t="n">
        <f aca="false">SUM(BB170:BB195)</f>
        <v>237364.4</v>
      </c>
      <c r="BC169" s="33"/>
      <c r="BD169" s="72" t="n">
        <f aca="false">SUM(BD170:BD191)</f>
        <v>246855.1</v>
      </c>
      <c r="BE169" s="72" t="n">
        <f aca="false">SUM(BE170:BE191)</f>
        <v>294281.9</v>
      </c>
      <c r="BF169" s="39" t="n">
        <f aca="false">SUM(BF170:BF196)</f>
        <v>322789.5</v>
      </c>
      <c r="BG169" s="39" t="n">
        <f aca="false">SUM(BG170:BG196)</f>
        <v>54013.7</v>
      </c>
      <c r="BH169" s="39" t="n">
        <f aca="false">SUM(BH170:BH196)</f>
        <v>15659.8</v>
      </c>
      <c r="BI169" s="39" t="n">
        <f aca="false">SUM(BI170:BI196)</f>
        <v>85362.4</v>
      </c>
      <c r="BJ169" s="39" t="n">
        <f aca="false">SUM(BJ170:BJ196)</f>
        <v>15659.8</v>
      </c>
      <c r="BK169" s="39" t="n">
        <f aca="false">SUM(BK170:BK196)</f>
        <v>15659.8</v>
      </c>
      <c r="BL169" s="39" t="n">
        <f aca="false">SUM(BL170:BL196)</f>
        <v>15659.8</v>
      </c>
      <c r="BM169" s="39" t="n">
        <f aca="false">SUM(BM170:BM196)</f>
        <v>218792.3</v>
      </c>
      <c r="BN169" s="39" t="n">
        <f aca="false">SUM(BN170:BN196)</f>
        <v>218873.5</v>
      </c>
      <c r="BO169" s="39" t="n">
        <f aca="false">SUM(BO170:BO196)</f>
        <v>327132.7</v>
      </c>
      <c r="BP169" s="39" t="n">
        <f aca="false">SUM(BP170:BP196)</f>
        <v>342542.8</v>
      </c>
      <c r="BQ169" s="80"/>
      <c r="BR169" s="80"/>
    </row>
    <row r="170" customFormat="false" ht="84" hidden="false" customHeight="true" outlineLevel="0" collapsed="false">
      <c r="A170" s="14" t="s">
        <v>283</v>
      </c>
      <c r="B170" s="58" t="s">
        <v>285</v>
      </c>
      <c r="C170" s="58" t="n">
        <v>154017.1</v>
      </c>
      <c r="D170" s="58" t="n">
        <v>22164.1</v>
      </c>
      <c r="E170" s="58" t="n">
        <f aca="false">SUM(C170:D170)</f>
        <v>176181.2</v>
      </c>
      <c r="F170" s="58" t="e">
        <f aca="false">+#REF!+#REF!+#REF!+F173+F174+F177+F184+F186</f>
        <v>#REF!</v>
      </c>
      <c r="G170" s="58" t="e">
        <f aca="false">+E170+F170</f>
        <v>#REF!</v>
      </c>
      <c r="H170" s="58" t="n">
        <v>55349.1</v>
      </c>
      <c r="I170" s="58" t="n">
        <f aca="false">SUM(I171:I195)</f>
        <v>142405.1</v>
      </c>
      <c r="J170" s="58" t="n">
        <f aca="false">SUM(J171:J195)</f>
        <v>151807.4</v>
      </c>
      <c r="K170" s="58"/>
      <c r="L170" s="58"/>
      <c r="M170" s="58" t="n">
        <v>55349.1</v>
      </c>
      <c r="N170" s="58" t="n">
        <v>17790.3</v>
      </c>
      <c r="O170" s="58" t="n">
        <f aca="false">+H170+N170</f>
        <v>73139.4</v>
      </c>
      <c r="P170" s="58" t="n">
        <v>-1945.3</v>
      </c>
      <c r="Q170" s="58" t="n">
        <f aca="false">SUM(O170:P170)</f>
        <v>71194.1</v>
      </c>
      <c r="R170" s="58"/>
      <c r="S170" s="58" t="n">
        <f aca="false">SUM(Q170:R170)</f>
        <v>71194.1</v>
      </c>
      <c r="T170" s="58" t="n">
        <v>70356.4</v>
      </c>
      <c r="U170" s="58"/>
      <c r="V170" s="58" t="n">
        <f aca="false">+T170+U170</f>
        <v>70356.4</v>
      </c>
      <c r="W170" s="58" t="n">
        <v>68241</v>
      </c>
      <c r="X170" s="58" t="n">
        <v>67297.5</v>
      </c>
      <c r="Y170" s="58"/>
      <c r="Z170" s="58" t="n">
        <f aca="false">SUM(V170+Y170)</f>
        <v>70356.4</v>
      </c>
      <c r="AA170" s="58" t="n">
        <v>7083.3</v>
      </c>
      <c r="AB170" s="58" t="n">
        <f aca="false">+Z170+AA170</f>
        <v>77439.7</v>
      </c>
      <c r="AC170" s="58" t="n">
        <v>93093.7</v>
      </c>
      <c r="AD170" s="58" t="n">
        <v>93093.7</v>
      </c>
      <c r="AE170" s="58" t="n">
        <v>93093.7</v>
      </c>
      <c r="AF170" s="58"/>
      <c r="AG170" s="58" t="n">
        <v>93093.7</v>
      </c>
      <c r="AH170" s="58"/>
      <c r="AI170" s="58" t="n">
        <v>93093.7</v>
      </c>
      <c r="AJ170" s="58" t="n">
        <v>-10805.2</v>
      </c>
      <c r="AK170" s="58" t="n">
        <f aca="false">+AI170+AJ170</f>
        <v>82288.5</v>
      </c>
      <c r="AL170" s="14"/>
      <c r="AM170" s="14"/>
      <c r="AN170" s="14"/>
      <c r="AO170" s="58" t="n">
        <f aca="false">+AK170+AN170</f>
        <v>82288.5</v>
      </c>
      <c r="AP170" s="14"/>
      <c r="AQ170" s="14"/>
      <c r="AR170" s="14"/>
      <c r="AS170" s="14"/>
      <c r="AT170" s="14"/>
      <c r="AU170" s="14" t="n">
        <v>112459.3</v>
      </c>
      <c r="AV170" s="14" t="n">
        <v>100867.3</v>
      </c>
      <c r="AW170" s="14" t="n">
        <v>100867.3</v>
      </c>
      <c r="AX170" s="14" t="n">
        <v>8094.5</v>
      </c>
      <c r="AY170" s="14" t="n">
        <v>136866.7</v>
      </c>
      <c r="AZ170" s="53" t="n">
        <v>151605</v>
      </c>
      <c r="BA170" s="54" t="n">
        <v>163356.4</v>
      </c>
      <c r="BB170" s="39" t="n">
        <v>188722</v>
      </c>
      <c r="BC170" s="33"/>
      <c r="BD170" s="33" t="n">
        <v>125390.9</v>
      </c>
      <c r="BE170" s="98" t="n">
        <v>143872.5</v>
      </c>
      <c r="BF170" s="39" t="n">
        <v>281415.6</v>
      </c>
      <c r="BG170" s="11"/>
      <c r="BH170" s="11"/>
      <c r="BI170" s="39" t="n">
        <f aca="false">+BF170-BB170</f>
        <v>92693.6</v>
      </c>
      <c r="BM170" s="39" t="n">
        <v>193477.9</v>
      </c>
      <c r="BN170" s="62" t="n">
        <v>193477.9</v>
      </c>
      <c r="BO170" s="39" t="n">
        <v>288475.5</v>
      </c>
      <c r="BP170" s="39" t="n">
        <v>303396.9</v>
      </c>
      <c r="BQ170" s="80"/>
      <c r="BR170" s="4"/>
    </row>
    <row r="171" customFormat="false" ht="64.5" hidden="false" customHeight="true" outlineLevel="0" collapsed="false">
      <c r="A171" s="14" t="s">
        <v>283</v>
      </c>
      <c r="B171" s="58" t="s">
        <v>286</v>
      </c>
      <c r="C171" s="58" t="n">
        <v>59345.9</v>
      </c>
      <c r="D171" s="58" t="n">
        <v>15497.7</v>
      </c>
      <c r="E171" s="58" t="n">
        <f aca="false">SUM(C171:D171)</f>
        <v>74843.6</v>
      </c>
      <c r="F171" s="58"/>
      <c r="G171" s="58" t="n">
        <f aca="false">+E171+F171</f>
        <v>74843.6</v>
      </c>
      <c r="H171" s="58" t="n">
        <v>11878.8</v>
      </c>
      <c r="I171" s="58" t="n">
        <v>55103.4</v>
      </c>
      <c r="J171" s="58" t="n">
        <v>55359.7</v>
      </c>
      <c r="K171" s="58"/>
      <c r="L171" s="58"/>
      <c r="M171" s="58" t="n">
        <v>11878.8</v>
      </c>
      <c r="N171" s="58" t="n">
        <v>889.1</v>
      </c>
      <c r="O171" s="58" t="n">
        <f aca="false">+H171+N171</f>
        <v>12767.9</v>
      </c>
      <c r="P171" s="58"/>
      <c r="Q171" s="58" t="n">
        <f aca="false">SUM(O171:P171)</f>
        <v>12767.9</v>
      </c>
      <c r="R171" s="58"/>
      <c r="S171" s="58" t="n">
        <f aca="false">SUM(Q171:R171)</f>
        <v>12767.9</v>
      </c>
      <c r="T171" s="58" t="n">
        <v>14553.7</v>
      </c>
      <c r="U171" s="58"/>
      <c r="V171" s="58" t="n">
        <f aca="false">+T171+U171</f>
        <v>14553.7</v>
      </c>
      <c r="W171" s="58" t="n">
        <v>13826</v>
      </c>
      <c r="X171" s="58" t="n">
        <v>13826</v>
      </c>
      <c r="Y171" s="58"/>
      <c r="Z171" s="58" t="n">
        <f aca="false">SUM(V171+Y171)</f>
        <v>14553.7</v>
      </c>
      <c r="AA171" s="58" t="n">
        <v>2661.2</v>
      </c>
      <c r="AB171" s="58" t="n">
        <f aca="false">+Z171+AA171</f>
        <v>17214.9</v>
      </c>
      <c r="AC171" s="58" t="n">
        <v>20216.3</v>
      </c>
      <c r="AD171" s="58" t="n">
        <v>17364.6</v>
      </c>
      <c r="AE171" s="58" t="n">
        <v>17364.6</v>
      </c>
      <c r="AF171" s="58"/>
      <c r="AG171" s="58" t="n">
        <v>20216.3</v>
      </c>
      <c r="AH171" s="58"/>
      <c r="AI171" s="58" t="n">
        <v>20216.3</v>
      </c>
      <c r="AJ171" s="58" t="n">
        <v>-2751.7</v>
      </c>
      <c r="AK171" s="58" t="n">
        <f aca="false">+AI171+AJ171</f>
        <v>17464.6</v>
      </c>
      <c r="AL171" s="14"/>
      <c r="AM171" s="14"/>
      <c r="AN171" s="14"/>
      <c r="AO171" s="58" t="n">
        <f aca="false">+AK171+AN171</f>
        <v>17464.6</v>
      </c>
      <c r="AP171" s="14"/>
      <c r="AQ171" s="14"/>
      <c r="AR171" s="14"/>
      <c r="AS171" s="14"/>
      <c r="AT171" s="14"/>
      <c r="AU171" s="14" t="n">
        <v>19710.6</v>
      </c>
      <c r="AV171" s="14" t="n">
        <v>17079.3</v>
      </c>
      <c r="AW171" s="14" t="n">
        <v>17079.3</v>
      </c>
      <c r="AX171" s="14"/>
      <c r="AY171" s="14" t="n">
        <v>18881.5</v>
      </c>
      <c r="AZ171" s="53" t="n">
        <v>19333.3</v>
      </c>
      <c r="BA171" s="54" t="n">
        <v>19333.3</v>
      </c>
      <c r="BB171" s="39" t="n">
        <v>11992.7</v>
      </c>
      <c r="BC171" s="33"/>
      <c r="BD171" s="33" t="n">
        <v>6169.4</v>
      </c>
      <c r="BE171" s="98" t="n">
        <v>11603.8</v>
      </c>
      <c r="BF171" s="39" t="n">
        <v>19098.7</v>
      </c>
      <c r="BG171" s="39" t="n">
        <v>15659.8</v>
      </c>
      <c r="BH171" s="39" t="n">
        <v>15659.8</v>
      </c>
      <c r="BI171" s="39" t="n">
        <v>15659.8</v>
      </c>
      <c r="BJ171" s="39" t="n">
        <v>15659.8</v>
      </c>
      <c r="BK171" s="39" t="n">
        <v>15659.8</v>
      </c>
      <c r="BL171" s="39" t="n">
        <v>15659.8</v>
      </c>
      <c r="BM171" s="39" t="n">
        <v>15659.8</v>
      </c>
      <c r="BN171" s="39" t="n">
        <v>15659.8</v>
      </c>
      <c r="BO171" s="39" t="n">
        <v>17886.4</v>
      </c>
      <c r="BP171" s="39" t="n">
        <v>17886.4</v>
      </c>
      <c r="BQ171" s="80"/>
      <c r="BR171" s="80"/>
    </row>
    <row r="172" customFormat="false" ht="100.5" hidden="false" customHeight="true" outlineLevel="0" collapsed="false">
      <c r="A172" s="14" t="s">
        <v>287</v>
      </c>
      <c r="B172" s="58" t="s">
        <v>288</v>
      </c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 t="n">
        <v>61916.6</v>
      </c>
      <c r="AD172" s="58"/>
      <c r="AE172" s="58"/>
      <c r="AF172" s="58"/>
      <c r="AG172" s="58" t="n">
        <v>61916.6</v>
      </c>
      <c r="AH172" s="58" t="n">
        <v>-4100</v>
      </c>
      <c r="AI172" s="58" t="n">
        <v>61916.6</v>
      </c>
      <c r="AJ172" s="58" t="n">
        <v>-2259.9</v>
      </c>
      <c r="AK172" s="58" t="n">
        <f aca="false">+AI172+AJ172</f>
        <v>59656.7</v>
      </c>
      <c r="AL172" s="14" t="s">
        <v>289</v>
      </c>
      <c r="AM172" s="14"/>
      <c r="AN172" s="14"/>
      <c r="AO172" s="58" t="n">
        <f aca="false">+AK172+AN172</f>
        <v>59656.7</v>
      </c>
      <c r="AP172" s="14" t="n">
        <v>-14914.2</v>
      </c>
      <c r="AQ172" s="14"/>
      <c r="AR172" s="14"/>
      <c r="AS172" s="14"/>
      <c r="AT172" s="14"/>
      <c r="AU172" s="14"/>
      <c r="AV172" s="14"/>
      <c r="AW172" s="14"/>
      <c r="AX172" s="14"/>
      <c r="AY172" s="14"/>
      <c r="AZ172" s="53"/>
      <c r="BA172" s="54"/>
      <c r="BB172" s="39" t="n">
        <v>3658.2</v>
      </c>
      <c r="BC172" s="33"/>
      <c r="BD172" s="33" t="n">
        <v>3320</v>
      </c>
      <c r="BE172" s="98" t="n">
        <v>3320</v>
      </c>
      <c r="BF172" s="39" t="n">
        <v>6307.2</v>
      </c>
      <c r="BG172" s="11"/>
      <c r="BH172" s="11"/>
      <c r="BI172" s="39" t="n">
        <f aca="false">+BF172-BB172</f>
        <v>2649</v>
      </c>
      <c r="BM172" s="39" t="n">
        <v>3929.6</v>
      </c>
      <c r="BN172" s="62" t="n">
        <v>3929.6</v>
      </c>
      <c r="BO172" s="39" t="n">
        <v>5102.8</v>
      </c>
      <c r="BP172" s="39" t="n">
        <v>5102.8</v>
      </c>
      <c r="BQ172" s="80"/>
      <c r="BR172" s="4"/>
    </row>
    <row r="173" customFormat="false" ht="101.25" hidden="false" customHeight="true" outlineLevel="0" collapsed="false">
      <c r="A173" s="14" t="s">
        <v>290</v>
      </c>
      <c r="B173" s="58" t="s">
        <v>291</v>
      </c>
      <c r="C173" s="58" t="n">
        <v>336.7</v>
      </c>
      <c r="D173" s="58"/>
      <c r="E173" s="58" t="n">
        <f aca="false">SUM(C173:D173)</f>
        <v>336.7</v>
      </c>
      <c r="F173" s="58" t="n">
        <v>-146.3</v>
      </c>
      <c r="G173" s="58" t="n">
        <f aca="false">+E173+F173</f>
        <v>190.4</v>
      </c>
      <c r="H173" s="58" t="n">
        <v>1389.3</v>
      </c>
      <c r="I173" s="58" t="n">
        <v>417.2</v>
      </c>
      <c r="J173" s="58" t="n">
        <v>417.3</v>
      </c>
      <c r="K173" s="58"/>
      <c r="L173" s="58"/>
      <c r="M173" s="58" t="n">
        <v>1389.3</v>
      </c>
      <c r="N173" s="58"/>
      <c r="O173" s="58" t="n">
        <f aca="false">+H173+N173</f>
        <v>1389.3</v>
      </c>
      <c r="P173" s="58" t="n">
        <v>-250</v>
      </c>
      <c r="Q173" s="58" t="n">
        <f aca="false">SUM(O173:P173)</f>
        <v>1139.3</v>
      </c>
      <c r="R173" s="58" t="n">
        <v>-250</v>
      </c>
      <c r="S173" s="58" t="n">
        <f aca="false">SUM(Q173:R173)</f>
        <v>889.3</v>
      </c>
      <c r="T173" s="58" t="n">
        <v>1339.5</v>
      </c>
      <c r="U173" s="58"/>
      <c r="V173" s="58" t="n">
        <f aca="false">+T173+U173</f>
        <v>1339.5</v>
      </c>
      <c r="W173" s="58" t="n">
        <v>1270</v>
      </c>
      <c r="X173" s="58" t="n">
        <v>1270</v>
      </c>
      <c r="Y173" s="58" t="n">
        <v>0</v>
      </c>
      <c r="Z173" s="58" t="n">
        <f aca="false">SUM(V173+Y173)</f>
        <v>1339.5</v>
      </c>
      <c r="AA173" s="58" t="n">
        <v>-219.5</v>
      </c>
      <c r="AB173" s="58" t="n">
        <f aca="false">+Z173+AA173</f>
        <v>1120</v>
      </c>
      <c r="AC173" s="58" t="n">
        <v>1100</v>
      </c>
      <c r="AD173" s="58" t="n">
        <v>1100</v>
      </c>
      <c r="AE173" s="58" t="n">
        <v>1100</v>
      </c>
      <c r="AF173" s="58"/>
      <c r="AG173" s="58" t="n">
        <v>1100</v>
      </c>
      <c r="AH173" s="58"/>
      <c r="AI173" s="58" t="n">
        <v>1100</v>
      </c>
      <c r="AJ173" s="58"/>
      <c r="AK173" s="58" t="n">
        <f aca="false">+AI173+AJ173</f>
        <v>1100</v>
      </c>
      <c r="AL173" s="14" t="s">
        <v>292</v>
      </c>
      <c r="AM173" s="14"/>
      <c r="AN173" s="14"/>
      <c r="AO173" s="58" t="n">
        <f aca="false">+AK173+AN173</f>
        <v>1100</v>
      </c>
      <c r="AP173" s="14"/>
      <c r="AQ173" s="14"/>
      <c r="AR173" s="14"/>
      <c r="AS173" s="14"/>
      <c r="AT173" s="14"/>
      <c r="AU173" s="14"/>
      <c r="AV173" s="14"/>
      <c r="AW173" s="14"/>
      <c r="AX173" s="14"/>
      <c r="AY173" s="14" t="n">
        <v>2830.5</v>
      </c>
      <c r="AZ173" s="53" t="n">
        <v>3043</v>
      </c>
      <c r="BA173" s="54" t="n">
        <v>3335.6</v>
      </c>
      <c r="BB173" s="39" t="n">
        <v>4238.7</v>
      </c>
      <c r="BC173" s="33"/>
      <c r="BD173" s="33" t="n">
        <v>3509.2</v>
      </c>
      <c r="BE173" s="33" t="n">
        <v>3585.6</v>
      </c>
      <c r="BF173" s="39" t="n">
        <v>6387</v>
      </c>
      <c r="BG173" s="99"/>
      <c r="BI173" s="39" t="n">
        <f aca="false">+BF173-BB173</f>
        <v>2148.3</v>
      </c>
      <c r="BM173" s="39" t="n">
        <v>3275.7</v>
      </c>
      <c r="BN173" s="62" t="n">
        <v>3356.7</v>
      </c>
      <c r="BO173" s="39" t="n">
        <v>6082.2</v>
      </c>
      <c r="BP173" s="39" t="n">
        <v>6565.4</v>
      </c>
      <c r="BQ173" s="80"/>
      <c r="BR173" s="4"/>
    </row>
    <row r="174" customFormat="false" ht="81" hidden="true" customHeight="true" outlineLevel="0" collapsed="false">
      <c r="A174" s="14" t="s">
        <v>293</v>
      </c>
      <c r="B174" s="58" t="s">
        <v>294</v>
      </c>
      <c r="C174" s="58" t="n">
        <v>346.5</v>
      </c>
      <c r="D174" s="58" t="n">
        <v>65</v>
      </c>
      <c r="E174" s="58" t="n">
        <f aca="false">SUM(C174:D174)</f>
        <v>411.5</v>
      </c>
      <c r="F174" s="58" t="n">
        <v>437.4</v>
      </c>
      <c r="G174" s="58" t="n">
        <f aca="false">+E174+F174</f>
        <v>848.9</v>
      </c>
      <c r="H174" s="58" t="n">
        <v>44282</v>
      </c>
      <c r="I174" s="58" t="n">
        <v>1064.2</v>
      </c>
      <c r="J174" s="58" t="n">
        <v>1214.8</v>
      </c>
      <c r="K174" s="58"/>
      <c r="L174" s="58" t="n">
        <v>2343.2</v>
      </c>
      <c r="M174" s="58" t="n">
        <v>41938.8</v>
      </c>
      <c r="N174" s="58" t="n">
        <v>8298.3</v>
      </c>
      <c r="O174" s="58" t="n">
        <f aca="false">+H174+N174</f>
        <v>52580.3</v>
      </c>
      <c r="P174" s="58" t="n">
        <v>11484.9</v>
      </c>
      <c r="Q174" s="58" t="n">
        <f aca="false">SUM(O174:P174)</f>
        <v>64065.2</v>
      </c>
      <c r="R174" s="58" t="n">
        <v>11243.8</v>
      </c>
      <c r="S174" s="58" t="n">
        <f aca="false">SUM(Q174:R174)</f>
        <v>75309</v>
      </c>
      <c r="T174" s="58" t="n">
        <v>73696.4</v>
      </c>
      <c r="U174" s="58" t="n">
        <v>-273.4</v>
      </c>
      <c r="V174" s="58" t="n">
        <f aca="false">+T174+U174</f>
        <v>73423</v>
      </c>
      <c r="W174" s="58" t="n">
        <v>54972.2</v>
      </c>
      <c r="X174" s="58" t="n">
        <v>54635.7</v>
      </c>
      <c r="Y174" s="58"/>
      <c r="Z174" s="58" t="n">
        <f aca="false">SUM(V174+Y174)</f>
        <v>73423</v>
      </c>
      <c r="AA174" s="58" t="n">
        <v>7883.9</v>
      </c>
      <c r="AB174" s="58" t="n">
        <f aca="false">+Z174+AA174</f>
        <v>81306.9</v>
      </c>
      <c r="AC174" s="58" t="n">
        <v>88470</v>
      </c>
      <c r="AD174" s="58" t="n">
        <v>83888.8</v>
      </c>
      <c r="AE174" s="58" t="n">
        <v>83031.4</v>
      </c>
      <c r="AF174" s="58"/>
      <c r="AG174" s="58" t="n">
        <v>88727.5</v>
      </c>
      <c r="AH174" s="58"/>
      <c r="AI174" s="58" t="n">
        <v>88727.5</v>
      </c>
      <c r="AJ174" s="58" t="n">
        <v>-3472.6</v>
      </c>
      <c r="AK174" s="58" t="n">
        <f aca="false">+AI174+AJ174</f>
        <v>85254.9</v>
      </c>
      <c r="AL174" s="14" t="s">
        <v>295</v>
      </c>
      <c r="AM174" s="14"/>
      <c r="AN174" s="14"/>
      <c r="AO174" s="58" t="n">
        <f aca="false">+AK174+AN174</f>
        <v>85254.9</v>
      </c>
      <c r="AP174" s="14" t="n">
        <v>-1178.6</v>
      </c>
      <c r="AQ174" s="14"/>
      <c r="AR174" s="14"/>
      <c r="AS174" s="14"/>
      <c r="AT174" s="14"/>
      <c r="AU174" s="14" t="n">
        <v>90344.2</v>
      </c>
      <c r="AV174" s="14" t="n">
        <v>70952.2</v>
      </c>
      <c r="AW174" s="14" t="n">
        <v>70097</v>
      </c>
      <c r="AX174" s="14"/>
      <c r="AY174" s="39" t="n">
        <v>126862</v>
      </c>
      <c r="AZ174" s="53" t="n">
        <v>85789.3</v>
      </c>
      <c r="BA174" s="54" t="n">
        <v>85292.8</v>
      </c>
      <c r="BB174" s="39" t="n">
        <v>23581.6</v>
      </c>
      <c r="BC174" s="33"/>
      <c r="BD174" s="33" t="n">
        <v>107275.7</v>
      </c>
      <c r="BE174" s="98" t="n">
        <v>130660.8</v>
      </c>
      <c r="BF174" s="39"/>
      <c r="BG174" s="11"/>
      <c r="BH174" s="11"/>
      <c r="BI174" s="39" t="n">
        <f aca="false">+BF174-BB174</f>
        <v>-23581.6</v>
      </c>
      <c r="BM174" s="39"/>
      <c r="BN174" s="62"/>
      <c r="BO174" s="14"/>
      <c r="BP174" s="14"/>
      <c r="BQ174" s="4"/>
      <c r="BR174" s="4"/>
    </row>
    <row r="175" customFormat="false" ht="82.5" hidden="true" customHeight="true" outlineLevel="0" collapsed="false">
      <c r="A175" s="14" t="s">
        <v>293</v>
      </c>
      <c r="B175" s="58" t="s">
        <v>296</v>
      </c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14"/>
      <c r="AM175" s="14"/>
      <c r="AN175" s="14"/>
      <c r="AO175" s="58"/>
      <c r="AP175" s="14"/>
      <c r="AQ175" s="14"/>
      <c r="AR175" s="14"/>
      <c r="AS175" s="14"/>
      <c r="AT175" s="14"/>
      <c r="AU175" s="14"/>
      <c r="AV175" s="14"/>
      <c r="AW175" s="14"/>
      <c r="AX175" s="14"/>
      <c r="AY175" s="39" t="n">
        <v>210</v>
      </c>
      <c r="AZ175" s="53" t="n">
        <v>230</v>
      </c>
      <c r="BA175" s="54"/>
      <c r="BB175" s="39"/>
      <c r="BC175" s="33"/>
      <c r="BD175" s="33"/>
      <c r="BE175" s="33"/>
      <c r="BF175" s="39"/>
      <c r="BG175" s="27"/>
      <c r="BI175" s="39" t="n">
        <f aca="false">+BF175-BB175</f>
        <v>0</v>
      </c>
      <c r="BM175" s="39"/>
      <c r="BN175" s="62"/>
      <c r="BO175" s="14"/>
      <c r="BP175" s="14"/>
      <c r="BQ175" s="4"/>
      <c r="BR175" s="4"/>
    </row>
    <row r="176" customFormat="false" ht="94.5" hidden="true" customHeight="true" outlineLevel="0" collapsed="false">
      <c r="A176" s="14" t="s">
        <v>293</v>
      </c>
      <c r="B176" s="58" t="s">
        <v>297</v>
      </c>
      <c r="C176" s="58" t="n">
        <v>40663.6</v>
      </c>
      <c r="D176" s="58" t="n">
        <v>5852.8</v>
      </c>
      <c r="E176" s="58" t="n">
        <f aca="false">SUM(C176:D176)</f>
        <v>46516.4</v>
      </c>
      <c r="F176" s="58"/>
      <c r="G176" s="58" t="n">
        <f aca="false">+E176+F176</f>
        <v>46516.4</v>
      </c>
      <c r="H176" s="58" t="n">
        <v>805.2</v>
      </c>
      <c r="I176" s="58" t="n">
        <v>53546.6</v>
      </c>
      <c r="J176" s="58" t="n">
        <v>57738.8</v>
      </c>
      <c r="K176" s="58"/>
      <c r="L176" s="58"/>
      <c r="M176" s="58" t="n">
        <v>805.2</v>
      </c>
      <c r="N176" s="58"/>
      <c r="O176" s="58" t="n">
        <f aca="false">+H176+N176</f>
        <v>805.2</v>
      </c>
      <c r="P176" s="58"/>
      <c r="Q176" s="58" t="n">
        <f aca="false">+O176+P176</f>
        <v>805.2</v>
      </c>
      <c r="R176" s="58"/>
      <c r="S176" s="58" t="n">
        <f aca="false">SUM(Q176:R176)</f>
        <v>805.2</v>
      </c>
      <c r="T176" s="58" t="n">
        <v>691.5</v>
      </c>
      <c r="U176" s="58"/>
      <c r="V176" s="58" t="n">
        <f aca="false">+T176+U176</f>
        <v>691.5</v>
      </c>
      <c r="W176" s="58" t="n">
        <v>656.9</v>
      </c>
      <c r="X176" s="58" t="n">
        <v>656.9</v>
      </c>
      <c r="Y176" s="58" t="n">
        <v>20</v>
      </c>
      <c r="Z176" s="58" t="n">
        <f aca="false">SUM(V176+Y176)</f>
        <v>711.5</v>
      </c>
      <c r="AA176" s="58"/>
      <c r="AB176" s="58" t="n">
        <f aca="false">+Z176+AA176</f>
        <v>711.5</v>
      </c>
      <c r="AC176" s="58" t="n">
        <v>803.6</v>
      </c>
      <c r="AD176" s="58" t="n">
        <v>803.6</v>
      </c>
      <c r="AE176" s="58" t="n">
        <v>803.6</v>
      </c>
      <c r="AF176" s="58"/>
      <c r="AG176" s="58" t="n">
        <v>803.6</v>
      </c>
      <c r="AH176" s="58"/>
      <c r="AI176" s="58" t="n">
        <v>803.6</v>
      </c>
      <c r="AJ176" s="58"/>
      <c r="AK176" s="58" t="n">
        <f aca="false">+AI176+AJ176</f>
        <v>803.6</v>
      </c>
      <c r="AL176" s="14"/>
      <c r="AM176" s="14"/>
      <c r="AN176" s="14" t="n">
        <v>147.7</v>
      </c>
      <c r="AO176" s="58" t="n">
        <f aca="false">+AK176+AN176</f>
        <v>951.3</v>
      </c>
      <c r="AP176" s="14"/>
      <c r="AQ176" s="14"/>
      <c r="AR176" s="14"/>
      <c r="AS176" s="14"/>
      <c r="AT176" s="14"/>
      <c r="AU176" s="14" t="n">
        <v>853.5</v>
      </c>
      <c r="AV176" s="14" t="n">
        <v>713.7</v>
      </c>
      <c r="AW176" s="14" t="n">
        <v>713.7</v>
      </c>
      <c r="AX176" s="14"/>
      <c r="AY176" s="39" t="n">
        <v>1142</v>
      </c>
      <c r="AZ176" s="53" t="n">
        <v>789.9</v>
      </c>
      <c r="BA176" s="54" t="n">
        <v>714.9</v>
      </c>
      <c r="BB176" s="39"/>
      <c r="BC176" s="33"/>
      <c r="BD176" s="33"/>
      <c r="BE176" s="33"/>
      <c r="BF176" s="39"/>
      <c r="BG176" s="33"/>
      <c r="BI176" s="39" t="n">
        <f aca="false">+BF176-BB176</f>
        <v>0</v>
      </c>
      <c r="BM176" s="39"/>
      <c r="BN176" s="62"/>
      <c r="BO176" s="14"/>
      <c r="BP176" s="14"/>
      <c r="BQ176" s="4"/>
      <c r="BR176" s="4"/>
    </row>
    <row r="177" customFormat="false" ht="57.75" hidden="true" customHeight="true" outlineLevel="0" collapsed="false">
      <c r="A177" s="14" t="s">
        <v>298</v>
      </c>
      <c r="B177" s="58" t="s">
        <v>299</v>
      </c>
      <c r="C177" s="58" t="n">
        <v>602.9</v>
      </c>
      <c r="D177" s="58"/>
      <c r="E177" s="58" t="n">
        <f aca="false">SUM(C177:D177)</f>
        <v>602.9</v>
      </c>
      <c r="F177" s="58" t="n">
        <v>54</v>
      </c>
      <c r="G177" s="58" t="n">
        <f aca="false">+E177+F177</f>
        <v>656.9</v>
      </c>
      <c r="H177" s="58" t="n">
        <v>3432.6</v>
      </c>
      <c r="I177" s="58" t="n">
        <v>830</v>
      </c>
      <c r="J177" s="58" t="n">
        <v>1271.4</v>
      </c>
      <c r="K177" s="58"/>
      <c r="L177" s="58"/>
      <c r="M177" s="58" t="n">
        <v>3432.6</v>
      </c>
      <c r="N177" s="58"/>
      <c r="O177" s="58" t="n">
        <f aca="false">+H177+N177</f>
        <v>3432.6</v>
      </c>
      <c r="P177" s="58"/>
      <c r="Q177" s="58" t="n">
        <f aca="false">+O177+P177</f>
        <v>3432.6</v>
      </c>
      <c r="R177" s="58"/>
      <c r="S177" s="58" t="n">
        <f aca="false">SUM(Q177:R177)</f>
        <v>3432.6</v>
      </c>
      <c r="T177" s="58" t="n">
        <v>3345.3</v>
      </c>
      <c r="U177" s="58"/>
      <c r="V177" s="58" t="n">
        <f aca="false">+T177+U177</f>
        <v>3345.3</v>
      </c>
      <c r="W177" s="58" t="n">
        <v>2841.8</v>
      </c>
      <c r="X177" s="58" t="n">
        <v>2841.8</v>
      </c>
      <c r="Y177" s="58"/>
      <c r="Z177" s="58" t="n">
        <f aca="false">SUM(V177+Y177)</f>
        <v>3345.3</v>
      </c>
      <c r="AA177" s="58" t="n">
        <v>191.2</v>
      </c>
      <c r="AB177" s="58" t="n">
        <f aca="false">+Z177+AA177</f>
        <v>3536.5</v>
      </c>
      <c r="AC177" s="58" t="n">
        <v>3041.7</v>
      </c>
      <c r="AD177" s="58" t="n">
        <v>3041.7</v>
      </c>
      <c r="AE177" s="58" t="n">
        <v>3041.7</v>
      </c>
      <c r="AF177" s="58"/>
      <c r="AG177" s="58" t="n">
        <v>3041.7</v>
      </c>
      <c r="AH177" s="58"/>
      <c r="AI177" s="58" t="n">
        <v>3041.7</v>
      </c>
      <c r="AJ177" s="58"/>
      <c r="AK177" s="58" t="n">
        <f aca="false">+AI177+AJ177</f>
        <v>3041.7</v>
      </c>
      <c r="AL177" s="14"/>
      <c r="AM177" s="14"/>
      <c r="AN177" s="14"/>
      <c r="AO177" s="58" t="n">
        <f aca="false">+AK177+AN177</f>
        <v>3041.7</v>
      </c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53"/>
      <c r="BA177" s="54"/>
      <c r="BB177" s="39"/>
      <c r="BC177" s="33"/>
      <c r="BD177" s="33"/>
      <c r="BE177" s="33"/>
      <c r="BF177" s="39"/>
      <c r="BG177" s="85"/>
      <c r="BI177" s="39" t="n">
        <f aca="false">+BF177-BB177</f>
        <v>0</v>
      </c>
      <c r="BM177" s="39"/>
      <c r="BN177" s="62"/>
      <c r="BO177" s="14"/>
      <c r="BP177" s="14"/>
      <c r="BQ177" s="4"/>
      <c r="BR177" s="4"/>
    </row>
    <row r="178" customFormat="false" ht="81.75" hidden="true" customHeight="true" outlineLevel="0" collapsed="false">
      <c r="A178" s="14" t="s">
        <v>283</v>
      </c>
      <c r="B178" s="58" t="s">
        <v>300</v>
      </c>
      <c r="C178" s="58" t="n">
        <v>2962</v>
      </c>
      <c r="D178" s="58" t="n">
        <v>325.6</v>
      </c>
      <c r="E178" s="58" t="n">
        <f aca="false">SUM(C178:D178)</f>
        <v>3287.6</v>
      </c>
      <c r="F178" s="58"/>
      <c r="G178" s="58" t="n">
        <f aca="false">+E178+F178</f>
        <v>3287.6</v>
      </c>
      <c r="H178" s="58" t="n">
        <v>268.2</v>
      </c>
      <c r="I178" s="58" t="n">
        <v>3287.6</v>
      </c>
      <c r="J178" s="58" t="n">
        <v>3287.6</v>
      </c>
      <c r="K178" s="58"/>
      <c r="L178" s="58"/>
      <c r="M178" s="58" t="n">
        <v>268.2</v>
      </c>
      <c r="N178" s="58"/>
      <c r="O178" s="58" t="n">
        <f aca="false">+H178+N178</f>
        <v>268.2</v>
      </c>
      <c r="P178" s="58"/>
      <c r="Q178" s="58" t="n">
        <f aca="false">+O178+P178</f>
        <v>268.2</v>
      </c>
      <c r="R178" s="58"/>
      <c r="S178" s="58" t="n">
        <f aca="false">SUM(Q178:R178)</f>
        <v>268.2</v>
      </c>
      <c r="T178" s="58" t="n">
        <v>241.4</v>
      </c>
      <c r="U178" s="58"/>
      <c r="V178" s="58" t="n">
        <f aca="false">+T178+U178</f>
        <v>241.4</v>
      </c>
      <c r="W178" s="58" t="n">
        <v>229.3</v>
      </c>
      <c r="X178" s="58" t="n">
        <v>229.3</v>
      </c>
      <c r="Y178" s="58"/>
      <c r="Z178" s="58" t="n">
        <f aca="false">SUM(V178+Y178)</f>
        <v>241.4</v>
      </c>
      <c r="AA178" s="58" t="n">
        <v>14.1</v>
      </c>
      <c r="AB178" s="58" t="n">
        <f aca="false">+Z178+AA178</f>
        <v>255.5</v>
      </c>
      <c r="AC178" s="58" t="n">
        <v>241.7</v>
      </c>
      <c r="AD178" s="58" t="n">
        <v>241.7</v>
      </c>
      <c r="AE178" s="58" t="n">
        <v>241.7</v>
      </c>
      <c r="AF178" s="58"/>
      <c r="AG178" s="58" t="n">
        <v>241.7</v>
      </c>
      <c r="AH178" s="58"/>
      <c r="AI178" s="58" t="n">
        <v>241.7</v>
      </c>
      <c r="AJ178" s="58"/>
      <c r="AK178" s="58" t="n">
        <f aca="false">+AI178+AJ178</f>
        <v>241.7</v>
      </c>
      <c r="AL178" s="14"/>
      <c r="AM178" s="14"/>
      <c r="AN178" s="14"/>
      <c r="AO178" s="58" t="n">
        <f aca="false">+AK178+AN178</f>
        <v>241.7</v>
      </c>
      <c r="AP178" s="14" t="n">
        <v>-25.2</v>
      </c>
      <c r="AQ178" s="14"/>
      <c r="AR178" s="14"/>
      <c r="AS178" s="14"/>
      <c r="AT178" s="14"/>
      <c r="AU178" s="14" t="n">
        <v>216.5</v>
      </c>
      <c r="AV178" s="14" t="n">
        <v>216.5</v>
      </c>
      <c r="AW178" s="14" t="n">
        <v>216.5</v>
      </c>
      <c r="AX178" s="14"/>
      <c r="AY178" s="14" t="n">
        <v>216.5</v>
      </c>
      <c r="AZ178" s="53" t="n">
        <v>216.5</v>
      </c>
      <c r="BA178" s="54" t="n">
        <v>216.5</v>
      </c>
      <c r="BB178" s="39" t="n">
        <v>754.3</v>
      </c>
      <c r="BC178" s="33"/>
      <c r="BD178" s="33" t="n">
        <v>557</v>
      </c>
      <c r="BE178" s="98" t="n">
        <v>606.3</v>
      </c>
      <c r="BF178" s="39" t="n">
        <v>0</v>
      </c>
      <c r="BG178" s="11" t="n">
        <v>754.3</v>
      </c>
      <c r="BH178" s="11"/>
      <c r="BI178" s="39" t="n">
        <f aca="false">+BF178-BB178</f>
        <v>-754.3</v>
      </c>
      <c r="BM178" s="39" t="n">
        <v>757.2</v>
      </c>
      <c r="BN178" s="62" t="n">
        <v>757.2</v>
      </c>
      <c r="BO178" s="14" t="n">
        <v>0</v>
      </c>
      <c r="BP178" s="14" t="n">
        <v>0</v>
      </c>
      <c r="BQ178" s="4"/>
      <c r="BR178" s="4"/>
      <c r="BS178" s="9"/>
    </row>
    <row r="179" customFormat="false" ht="76.5" hidden="false" customHeight="true" outlineLevel="0" collapsed="false">
      <c r="A179" s="14" t="s">
        <v>283</v>
      </c>
      <c r="B179" s="58" t="s">
        <v>301</v>
      </c>
      <c r="C179" s="58" t="n">
        <v>287.3</v>
      </c>
      <c r="D179" s="58"/>
      <c r="E179" s="58" t="n">
        <f aca="false">SUM(C179:D179)</f>
        <v>287.3</v>
      </c>
      <c r="F179" s="58"/>
      <c r="G179" s="58" t="n">
        <f aca="false">+E179+F179</f>
        <v>287.3</v>
      </c>
      <c r="H179" s="58" t="n">
        <v>342</v>
      </c>
      <c r="I179" s="58" t="n">
        <v>276.3</v>
      </c>
      <c r="J179" s="58" t="n">
        <v>276.3</v>
      </c>
      <c r="K179" s="58"/>
      <c r="L179" s="58"/>
      <c r="M179" s="58" t="n">
        <v>342</v>
      </c>
      <c r="N179" s="58"/>
      <c r="O179" s="58" t="n">
        <f aca="false">+H179+N179</f>
        <v>342</v>
      </c>
      <c r="P179" s="58"/>
      <c r="Q179" s="58" t="n">
        <f aca="false">+O179+P179</f>
        <v>342</v>
      </c>
      <c r="R179" s="58"/>
      <c r="S179" s="58" t="n">
        <f aca="false">SUM(Q179:R179)</f>
        <v>342</v>
      </c>
      <c r="T179" s="58" t="n">
        <v>194</v>
      </c>
      <c r="U179" s="58"/>
      <c r="V179" s="58" t="n">
        <f aca="false">+T179+U179</f>
        <v>194</v>
      </c>
      <c r="W179" s="58" t="n">
        <v>184.4</v>
      </c>
      <c r="X179" s="58" t="n">
        <v>184.4</v>
      </c>
      <c r="Y179" s="58"/>
      <c r="Z179" s="58" t="n">
        <f aca="false">SUM(V179+Y179)</f>
        <v>194</v>
      </c>
      <c r="AA179" s="58"/>
      <c r="AB179" s="58" t="n">
        <f aca="false">+Z179+AA179</f>
        <v>194</v>
      </c>
      <c r="AC179" s="58" t="n">
        <v>194</v>
      </c>
      <c r="AD179" s="58" t="n">
        <v>194</v>
      </c>
      <c r="AE179" s="58" t="n">
        <v>194</v>
      </c>
      <c r="AF179" s="58"/>
      <c r="AG179" s="58" t="n">
        <v>194</v>
      </c>
      <c r="AH179" s="58"/>
      <c r="AI179" s="58" t="n">
        <v>194</v>
      </c>
      <c r="AJ179" s="58"/>
      <c r="AK179" s="58" t="n">
        <f aca="false">+AI179+AJ179</f>
        <v>194</v>
      </c>
      <c r="AL179" s="14"/>
      <c r="AM179" s="14"/>
      <c r="AN179" s="14"/>
      <c r="AO179" s="58" t="n">
        <f aca="false">+AK179+AN179</f>
        <v>194</v>
      </c>
      <c r="AP179" s="14" t="n">
        <v>-12.8</v>
      </c>
      <c r="AQ179" s="14"/>
      <c r="AR179" s="14"/>
      <c r="AS179" s="14"/>
      <c r="AT179" s="14"/>
      <c r="AU179" s="14" t="n">
        <v>276</v>
      </c>
      <c r="AV179" s="14" t="n">
        <v>181.3</v>
      </c>
      <c r="AW179" s="14" t="n">
        <v>181.3</v>
      </c>
      <c r="AX179" s="14"/>
      <c r="AY179" s="14" t="n">
        <v>255.3</v>
      </c>
      <c r="AZ179" s="53" t="n">
        <v>255.3</v>
      </c>
      <c r="BA179" s="54" t="n">
        <v>255.3</v>
      </c>
      <c r="BB179" s="39" t="n">
        <v>221.1</v>
      </c>
      <c r="BC179" s="33"/>
      <c r="BD179" s="33" t="n">
        <v>226.9</v>
      </c>
      <c r="BE179" s="33" t="n">
        <v>226.9</v>
      </c>
      <c r="BF179" s="39" t="n">
        <v>597.8</v>
      </c>
      <c r="BG179" s="27" t="n">
        <v>226.9</v>
      </c>
      <c r="BI179" s="39" t="n">
        <f aca="false">+BF179-BB179</f>
        <v>376.7</v>
      </c>
      <c r="BM179" s="39" t="n">
        <v>221.1</v>
      </c>
      <c r="BN179" s="62" t="n">
        <v>221.3</v>
      </c>
      <c r="BO179" s="39" t="n">
        <v>602.6</v>
      </c>
      <c r="BP179" s="39" t="n">
        <v>608.1</v>
      </c>
      <c r="BQ179" s="80"/>
      <c r="BR179" s="80"/>
    </row>
    <row r="180" customFormat="false" ht="63" hidden="true" customHeight="true" outlineLevel="0" collapsed="false">
      <c r="A180" s="14" t="s">
        <v>283</v>
      </c>
      <c r="B180" s="58" t="s">
        <v>302</v>
      </c>
      <c r="C180" s="58" t="n">
        <v>257.3</v>
      </c>
      <c r="D180" s="58"/>
      <c r="E180" s="58" t="n">
        <f aca="false">SUM(C180:D180)</f>
        <v>257.3</v>
      </c>
      <c r="F180" s="58"/>
      <c r="G180" s="58" t="n">
        <f aca="false">+E180+F180</f>
        <v>257.3</v>
      </c>
      <c r="H180" s="58" t="n">
        <v>424.6</v>
      </c>
      <c r="I180" s="58" t="n">
        <v>313.8</v>
      </c>
      <c r="J180" s="58" t="n">
        <v>313.8</v>
      </c>
      <c r="K180" s="58"/>
      <c r="L180" s="58"/>
      <c r="M180" s="58" t="n">
        <v>424.6</v>
      </c>
      <c r="N180" s="58"/>
      <c r="O180" s="58" t="n">
        <f aca="false">+H180+N180</f>
        <v>424.6</v>
      </c>
      <c r="P180" s="58"/>
      <c r="Q180" s="58" t="n">
        <f aca="false">+O180+P180</f>
        <v>424.6</v>
      </c>
      <c r="R180" s="58"/>
      <c r="S180" s="58" t="n">
        <f aca="false">SUM(Q180:R180)</f>
        <v>424.6</v>
      </c>
      <c r="T180" s="58" t="n">
        <v>277.2</v>
      </c>
      <c r="U180" s="58"/>
      <c r="V180" s="58" t="n">
        <f aca="false">+T180+U180</f>
        <v>277.2</v>
      </c>
      <c r="W180" s="58" t="n">
        <v>271.8</v>
      </c>
      <c r="X180" s="58" t="n">
        <v>271.8</v>
      </c>
      <c r="Y180" s="58"/>
      <c r="Z180" s="58" t="n">
        <f aca="false">SUM(V180+Y180)</f>
        <v>277.2</v>
      </c>
      <c r="AA180" s="58" t="n">
        <v>16.7</v>
      </c>
      <c r="AB180" s="58" t="n">
        <f aca="false">+Z180+AA180</f>
        <v>293.9</v>
      </c>
      <c r="AC180" s="58" t="n">
        <v>283.4</v>
      </c>
      <c r="AD180" s="58" t="n">
        <v>244.6</v>
      </c>
      <c r="AE180" s="58" t="n">
        <v>244.6</v>
      </c>
      <c r="AF180" s="58"/>
      <c r="AG180" s="58" t="n">
        <v>283.4</v>
      </c>
      <c r="AH180" s="58"/>
      <c r="AI180" s="58" t="n">
        <v>283.4</v>
      </c>
      <c r="AJ180" s="58"/>
      <c r="AK180" s="58" t="n">
        <f aca="false">+AI180+AJ180</f>
        <v>283.4</v>
      </c>
      <c r="AL180" s="14"/>
      <c r="AM180" s="14"/>
      <c r="AN180" s="14"/>
      <c r="AO180" s="58" t="n">
        <f aca="false">+AK180+AN180</f>
        <v>283.4</v>
      </c>
      <c r="AP180" s="14"/>
      <c r="AQ180" s="14"/>
      <c r="AR180" s="14"/>
      <c r="AS180" s="14"/>
      <c r="AT180" s="14"/>
      <c r="AU180" s="14" t="n">
        <v>227.7</v>
      </c>
      <c r="AV180" s="14" t="n">
        <v>227.7</v>
      </c>
      <c r="AW180" s="14" t="n">
        <v>227.7</v>
      </c>
      <c r="AX180" s="14"/>
      <c r="AY180" s="14" t="n">
        <v>207.1</v>
      </c>
      <c r="AZ180" s="53" t="n">
        <v>207.1</v>
      </c>
      <c r="BA180" s="54" t="n">
        <v>207.1</v>
      </c>
      <c r="BB180" s="39" t="n">
        <v>207.1</v>
      </c>
      <c r="BC180" s="33"/>
      <c r="BD180" s="33" t="n">
        <v>207.1</v>
      </c>
      <c r="BE180" s="33" t="n">
        <v>207.1</v>
      </c>
      <c r="BF180" s="39" t="n">
        <v>0</v>
      </c>
      <c r="BG180" s="33" t="n">
        <v>207.1</v>
      </c>
      <c r="BI180" s="39" t="n">
        <f aca="false">+BF180-BB180</f>
        <v>-207.1</v>
      </c>
      <c r="BM180" s="39" t="n">
        <v>207.1</v>
      </c>
      <c r="BN180" s="62" t="n">
        <v>207.1</v>
      </c>
      <c r="BO180" s="14" t="n">
        <v>0</v>
      </c>
      <c r="BP180" s="14" t="n">
        <v>0</v>
      </c>
      <c r="BQ180" s="4"/>
      <c r="BR180" s="4"/>
      <c r="BS180" s="9"/>
    </row>
    <row r="181" customFormat="false" ht="78.75" hidden="true" customHeight="true" outlineLevel="0" collapsed="false">
      <c r="A181" s="14" t="s">
        <v>283</v>
      </c>
      <c r="B181" s="58" t="s">
        <v>303</v>
      </c>
      <c r="C181" s="58" t="n">
        <v>283.7</v>
      </c>
      <c r="D181" s="58"/>
      <c r="E181" s="58" t="n">
        <f aca="false">SUM(C181:D181)</f>
        <v>283.7</v>
      </c>
      <c r="F181" s="58"/>
      <c r="G181" s="58" t="n">
        <f aca="false">+E181+F181</f>
        <v>283.7</v>
      </c>
      <c r="H181" s="58" t="n">
        <v>41.4</v>
      </c>
      <c r="I181" s="58" t="n">
        <v>441</v>
      </c>
      <c r="J181" s="58" t="n">
        <v>441</v>
      </c>
      <c r="K181" s="58"/>
      <c r="L181" s="58"/>
      <c r="M181" s="58" t="n">
        <v>41.4</v>
      </c>
      <c r="N181" s="58"/>
      <c r="O181" s="58" t="n">
        <f aca="false">+H181+N181</f>
        <v>41.4</v>
      </c>
      <c r="P181" s="58"/>
      <c r="Q181" s="58" t="n">
        <f aca="false">+O181+P181</f>
        <v>41.4</v>
      </c>
      <c r="R181" s="58"/>
      <c r="S181" s="58" t="n">
        <f aca="false">SUM(Q181:R181)</f>
        <v>41.4</v>
      </c>
      <c r="T181" s="58" t="n">
        <v>35.9</v>
      </c>
      <c r="U181" s="58"/>
      <c r="V181" s="58" t="n">
        <f aca="false">+T181+U181</f>
        <v>35.9</v>
      </c>
      <c r="W181" s="58" t="n">
        <v>34.1</v>
      </c>
      <c r="X181" s="58" t="n">
        <v>34.1</v>
      </c>
      <c r="Y181" s="58"/>
      <c r="Z181" s="58" t="n">
        <f aca="false">SUM(V181+Y181)</f>
        <v>35.9</v>
      </c>
      <c r="AA181" s="58" t="n">
        <v>2.5</v>
      </c>
      <c r="AB181" s="58" t="n">
        <f aca="false">+Z181+AA181</f>
        <v>38.4</v>
      </c>
      <c r="AC181" s="58" t="n">
        <v>40.7</v>
      </c>
      <c r="AD181" s="58" t="n">
        <v>40.7</v>
      </c>
      <c r="AE181" s="58" t="n">
        <v>40.7</v>
      </c>
      <c r="AF181" s="58"/>
      <c r="AG181" s="58" t="n">
        <v>40.7</v>
      </c>
      <c r="AH181" s="58"/>
      <c r="AI181" s="58" t="n">
        <v>40.7</v>
      </c>
      <c r="AJ181" s="58"/>
      <c r="AK181" s="58" t="n">
        <f aca="false">+AI181+AJ181</f>
        <v>40.7</v>
      </c>
      <c r="AL181" s="14"/>
      <c r="AM181" s="14"/>
      <c r="AN181" s="14"/>
      <c r="AO181" s="58" t="n">
        <f aca="false">+AK181+AN181</f>
        <v>40.7</v>
      </c>
      <c r="AP181" s="14"/>
      <c r="AQ181" s="14"/>
      <c r="AR181" s="14"/>
      <c r="AS181" s="14"/>
      <c r="AT181" s="14"/>
      <c r="AU181" s="14" t="n">
        <v>40.7</v>
      </c>
      <c r="AV181" s="14" t="n">
        <v>40.7</v>
      </c>
      <c r="AW181" s="14" t="n">
        <v>40.7</v>
      </c>
      <c r="AX181" s="14"/>
      <c r="AY181" s="14" t="n">
        <v>36.4</v>
      </c>
      <c r="AZ181" s="53" t="n">
        <v>36.4</v>
      </c>
      <c r="BA181" s="54" t="n">
        <v>36.4</v>
      </c>
      <c r="BB181" s="39" t="n">
        <v>38</v>
      </c>
      <c r="BC181" s="33"/>
      <c r="BD181" s="33" t="n">
        <v>38</v>
      </c>
      <c r="BE181" s="33" t="n">
        <v>38</v>
      </c>
      <c r="BF181" s="39" t="n">
        <v>0</v>
      </c>
      <c r="BG181" s="33" t="n">
        <v>38</v>
      </c>
      <c r="BI181" s="39" t="n">
        <f aca="false">+BF181-BB181</f>
        <v>-38</v>
      </c>
      <c r="BM181" s="39" t="n">
        <v>38</v>
      </c>
      <c r="BN181" s="62" t="n">
        <v>38</v>
      </c>
      <c r="BO181" s="39" t="n">
        <v>0</v>
      </c>
      <c r="BP181" s="39" t="n">
        <v>0</v>
      </c>
      <c r="BQ181" s="80"/>
      <c r="BR181" s="80"/>
      <c r="BS181" s="9"/>
    </row>
    <row r="182" customFormat="false" ht="81" hidden="true" customHeight="true" outlineLevel="0" collapsed="false">
      <c r="A182" s="14" t="s">
        <v>283</v>
      </c>
      <c r="B182" s="58" t="s">
        <v>304</v>
      </c>
      <c r="C182" s="58" t="n">
        <v>40.5</v>
      </c>
      <c r="D182" s="58"/>
      <c r="E182" s="58" t="n">
        <f aca="false">SUM(C182:D182)</f>
        <v>40.5</v>
      </c>
      <c r="F182" s="58"/>
      <c r="G182" s="58" t="n">
        <f aca="false">+E182+F182</f>
        <v>40.5</v>
      </c>
      <c r="H182" s="58" t="n">
        <v>496.9</v>
      </c>
      <c r="I182" s="58" t="n">
        <v>43.3</v>
      </c>
      <c r="J182" s="58" t="n">
        <v>43.3</v>
      </c>
      <c r="K182" s="58"/>
      <c r="L182" s="58"/>
      <c r="M182" s="58" t="n">
        <v>496.9</v>
      </c>
      <c r="N182" s="58"/>
      <c r="O182" s="58" t="n">
        <f aca="false">+H182+N182</f>
        <v>496.9</v>
      </c>
      <c r="P182" s="58"/>
      <c r="Q182" s="58" t="n">
        <f aca="false">+O182+P182</f>
        <v>496.9</v>
      </c>
      <c r="R182" s="58"/>
      <c r="S182" s="58" t="n">
        <f aca="false">SUM(Q182:R182)</f>
        <v>496.9</v>
      </c>
      <c r="T182" s="58" t="n">
        <v>447.2</v>
      </c>
      <c r="U182" s="58"/>
      <c r="V182" s="58" t="n">
        <f aca="false">+T182+U182</f>
        <v>447.2</v>
      </c>
      <c r="W182" s="58" t="n">
        <v>424.8</v>
      </c>
      <c r="X182" s="58" t="n">
        <v>424.8</v>
      </c>
      <c r="Y182" s="58"/>
      <c r="Z182" s="58" t="n">
        <f aca="false">SUM(V182+Y182)</f>
        <v>447.2</v>
      </c>
      <c r="AA182" s="58" t="n">
        <v>24.5</v>
      </c>
      <c r="AB182" s="58" t="n">
        <f aca="false">+Z182+AA182</f>
        <v>471.7</v>
      </c>
      <c r="AC182" s="58" t="n">
        <v>447.3</v>
      </c>
      <c r="AD182" s="58" t="n">
        <v>447.3</v>
      </c>
      <c r="AE182" s="58" t="n">
        <v>447.3</v>
      </c>
      <c r="AF182" s="58"/>
      <c r="AG182" s="58" t="n">
        <v>447.3</v>
      </c>
      <c r="AH182" s="58"/>
      <c r="AI182" s="58" t="n">
        <v>447.3</v>
      </c>
      <c r="AJ182" s="58"/>
      <c r="AK182" s="58" t="n">
        <f aca="false">+AI182+AJ182</f>
        <v>447.3</v>
      </c>
      <c r="AL182" s="14"/>
      <c r="AM182" s="14"/>
      <c r="AN182" s="14"/>
      <c r="AO182" s="58" t="n">
        <f aca="false">+AK182+AN182</f>
        <v>447.3</v>
      </c>
      <c r="AP182" s="14" t="n">
        <v>-21.5</v>
      </c>
      <c r="AQ182" s="14"/>
      <c r="AR182" s="14"/>
      <c r="AS182" s="14"/>
      <c r="AT182" s="14"/>
      <c r="AU182" s="14" t="n">
        <v>425.9</v>
      </c>
      <c r="AV182" s="14" t="n">
        <v>425.9</v>
      </c>
      <c r="AW182" s="14" t="n">
        <v>425.9</v>
      </c>
      <c r="AX182" s="14"/>
      <c r="AY182" s="14" t="n">
        <v>425.9</v>
      </c>
      <c r="AZ182" s="53" t="n">
        <v>425.9</v>
      </c>
      <c r="BA182" s="54" t="n">
        <v>425.9</v>
      </c>
      <c r="BB182" s="39"/>
      <c r="BC182" s="33"/>
      <c r="BD182" s="33"/>
      <c r="BE182" s="33"/>
      <c r="BF182" s="39"/>
      <c r="BG182" s="33"/>
      <c r="BI182" s="39" t="n">
        <f aca="false">+BF182-BB182</f>
        <v>0</v>
      </c>
      <c r="BM182" s="39"/>
      <c r="BN182" s="62"/>
      <c r="BO182" s="14"/>
      <c r="BP182" s="14"/>
      <c r="BQ182" s="4"/>
      <c r="BR182" s="4"/>
    </row>
    <row r="183" customFormat="false" ht="77.25" hidden="true" customHeight="true" outlineLevel="0" collapsed="false">
      <c r="A183" s="14" t="s">
        <v>283</v>
      </c>
      <c r="B183" s="58" t="s">
        <v>305</v>
      </c>
      <c r="C183" s="58" t="n">
        <v>565.4</v>
      </c>
      <c r="D183" s="58"/>
      <c r="E183" s="58" t="n">
        <f aca="false">SUM(C183:D183)</f>
        <v>565.4</v>
      </c>
      <c r="F183" s="58"/>
      <c r="G183" s="58" t="n">
        <f aca="false">+E183+F183</f>
        <v>565.4</v>
      </c>
      <c r="H183" s="58" t="n">
        <v>22572.5</v>
      </c>
      <c r="I183" s="58" t="n">
        <v>545.4</v>
      </c>
      <c r="J183" s="58" t="n">
        <v>545.4</v>
      </c>
      <c r="K183" s="58"/>
      <c r="L183" s="58"/>
      <c r="M183" s="58" t="n">
        <v>22572.5</v>
      </c>
      <c r="N183" s="58" t="n">
        <v>-14164.9</v>
      </c>
      <c r="O183" s="58" t="n">
        <f aca="false">+H183+N183</f>
        <v>8407.6</v>
      </c>
      <c r="P183" s="58"/>
      <c r="Q183" s="58" t="n">
        <f aca="false">+O183+P183</f>
        <v>8407.6</v>
      </c>
      <c r="R183" s="58"/>
      <c r="S183" s="58" t="n">
        <f aca="false">SUM(Q183:R183)</f>
        <v>8407.6</v>
      </c>
      <c r="T183" s="58"/>
      <c r="U183" s="58"/>
      <c r="V183" s="58" t="n">
        <f aca="false">+T183+U183</f>
        <v>0</v>
      </c>
      <c r="W183" s="58"/>
      <c r="X183" s="58"/>
      <c r="Y183" s="58"/>
      <c r="Z183" s="58" t="n">
        <f aca="false">SUM(V183+Y183)</f>
        <v>0</v>
      </c>
      <c r="AA183" s="58"/>
      <c r="AB183" s="58" t="n">
        <f aca="false">+Z183+AA183</f>
        <v>0</v>
      </c>
      <c r="AC183" s="58"/>
      <c r="AD183" s="58"/>
      <c r="AE183" s="58"/>
      <c r="AF183" s="58"/>
      <c r="AG183" s="58"/>
      <c r="AH183" s="58"/>
      <c r="AI183" s="58"/>
      <c r="AJ183" s="58"/>
      <c r="AK183" s="58" t="n">
        <f aca="false">+AI183+AJ183</f>
        <v>0</v>
      </c>
      <c r="AL183" s="14"/>
      <c r="AM183" s="14"/>
      <c r="AN183" s="14"/>
      <c r="AO183" s="58" t="n">
        <f aca="false">+AK183+AN183</f>
        <v>0</v>
      </c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53"/>
      <c r="BA183" s="54"/>
      <c r="BB183" s="39"/>
      <c r="BC183" s="33"/>
      <c r="BD183" s="33"/>
      <c r="BE183" s="33"/>
      <c r="BF183" s="39"/>
      <c r="BG183" s="33"/>
      <c r="BI183" s="39" t="n">
        <f aca="false">+BF183-BB183</f>
        <v>0</v>
      </c>
      <c r="BM183" s="39"/>
      <c r="BN183" s="62"/>
      <c r="BO183" s="14"/>
      <c r="BP183" s="14"/>
      <c r="BQ183" s="4"/>
      <c r="BR183" s="4"/>
    </row>
    <row r="184" customFormat="false" ht="28.5" hidden="true" customHeight="true" outlineLevel="0" collapsed="false">
      <c r="A184" s="14" t="s">
        <v>283</v>
      </c>
      <c r="B184" s="58" t="s">
        <v>306</v>
      </c>
      <c r="C184" s="58" t="n">
        <v>14962.7</v>
      </c>
      <c r="D184" s="58"/>
      <c r="E184" s="58" t="n">
        <f aca="false">SUM(C184:D184)</f>
        <v>14962.7</v>
      </c>
      <c r="F184" s="58" t="n">
        <v>2005.1</v>
      </c>
      <c r="G184" s="58" t="n">
        <f aca="false">+E184+F184</f>
        <v>16967.8</v>
      </c>
      <c r="H184" s="58"/>
      <c r="I184" s="58" t="n">
        <v>21157.5</v>
      </c>
      <c r="J184" s="58" t="n">
        <v>24724.8</v>
      </c>
      <c r="K184" s="58"/>
      <c r="L184" s="58"/>
      <c r="M184" s="58"/>
      <c r="N184" s="58"/>
      <c r="O184" s="58" t="n">
        <f aca="false">+H184+N184</f>
        <v>0</v>
      </c>
      <c r="P184" s="58"/>
      <c r="Q184" s="58" t="n">
        <f aca="false">+O184+P184</f>
        <v>0</v>
      </c>
      <c r="R184" s="58"/>
      <c r="S184" s="58" t="n">
        <f aca="false">SUM(Q184:R184)</f>
        <v>0</v>
      </c>
      <c r="T184" s="58" t="n">
        <f aca="false">+R184+S184</f>
        <v>0</v>
      </c>
      <c r="U184" s="58"/>
      <c r="V184" s="58" t="n">
        <f aca="false">+T184+U184</f>
        <v>0</v>
      </c>
      <c r="W184" s="58" t="n">
        <f aca="false">+S184+T184</f>
        <v>0</v>
      </c>
      <c r="X184" s="58" t="n">
        <f aca="false">+T184+W184</f>
        <v>0</v>
      </c>
      <c r="Y184" s="58"/>
      <c r="Z184" s="58" t="n">
        <f aca="false">SUM(V184+Y184)</f>
        <v>0</v>
      </c>
      <c r="AA184" s="58"/>
      <c r="AB184" s="58" t="n">
        <f aca="false">+Z184+AA184</f>
        <v>0</v>
      </c>
      <c r="AC184" s="58" t="n">
        <f aca="false">+Y184+Z184</f>
        <v>0</v>
      </c>
      <c r="AD184" s="58" t="n">
        <f aca="false">+Z184+AC184</f>
        <v>0</v>
      </c>
      <c r="AE184" s="58" t="n">
        <f aca="false">+AA184+AD184</f>
        <v>0</v>
      </c>
      <c r="AF184" s="58"/>
      <c r="AG184" s="58" t="n">
        <f aca="false">+AC184+AD184</f>
        <v>0</v>
      </c>
      <c r="AH184" s="58"/>
      <c r="AI184" s="58" t="n">
        <f aca="false">+AE184+AF184</f>
        <v>0</v>
      </c>
      <c r="AJ184" s="58"/>
      <c r="AK184" s="58" t="n">
        <f aca="false">+AI184+AJ184</f>
        <v>0</v>
      </c>
      <c r="AL184" s="14"/>
      <c r="AM184" s="14"/>
      <c r="AN184" s="14"/>
      <c r="AO184" s="58" t="n">
        <f aca="false">+AK184+AN184</f>
        <v>0</v>
      </c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53"/>
      <c r="BA184" s="54"/>
      <c r="BB184" s="39"/>
      <c r="BC184" s="33"/>
      <c r="BD184" s="33"/>
      <c r="BE184" s="33"/>
      <c r="BF184" s="39"/>
      <c r="BG184" s="33"/>
      <c r="BI184" s="39" t="n">
        <f aca="false">+BF184-BB184</f>
        <v>0</v>
      </c>
      <c r="BM184" s="39"/>
      <c r="BN184" s="62"/>
      <c r="BO184" s="14"/>
      <c r="BP184" s="14"/>
      <c r="BQ184" s="4"/>
      <c r="BR184" s="4"/>
    </row>
    <row r="185" customFormat="false" ht="80.25" hidden="true" customHeight="true" outlineLevel="0" collapsed="false">
      <c r="A185" s="14" t="s">
        <v>283</v>
      </c>
      <c r="B185" s="58" t="s">
        <v>307</v>
      </c>
      <c r="C185" s="58" t="n">
        <v>4125.7</v>
      </c>
      <c r="D185" s="58" t="n">
        <v>1100</v>
      </c>
      <c r="E185" s="58" t="n">
        <f aca="false">SUM(C185:D185)</f>
        <v>5225.7</v>
      </c>
      <c r="F185" s="58"/>
      <c r="G185" s="58" t="n">
        <f aca="false">+E185+F185</f>
        <v>5225.7</v>
      </c>
      <c r="H185" s="58" t="n">
        <v>523.7</v>
      </c>
      <c r="I185" s="58" t="n">
        <v>4429.7</v>
      </c>
      <c r="J185" s="58" t="n">
        <v>5213.8</v>
      </c>
      <c r="K185" s="58"/>
      <c r="L185" s="58"/>
      <c r="M185" s="58" t="n">
        <v>523.7</v>
      </c>
      <c r="N185" s="58"/>
      <c r="O185" s="58" t="n">
        <f aca="false">+H185+N185</f>
        <v>523.7</v>
      </c>
      <c r="P185" s="58"/>
      <c r="Q185" s="58" t="n">
        <f aca="false">+O185+P185</f>
        <v>523.7</v>
      </c>
      <c r="R185" s="58"/>
      <c r="S185" s="58" t="n">
        <f aca="false">SUM(Q185:R185)</f>
        <v>523.7</v>
      </c>
      <c r="T185" s="58" t="n">
        <v>621.2</v>
      </c>
      <c r="U185" s="58"/>
      <c r="V185" s="58" t="n">
        <f aca="false">+T185+U185</f>
        <v>621.2</v>
      </c>
      <c r="W185" s="58" t="n">
        <v>589.6</v>
      </c>
      <c r="X185" s="58" t="n">
        <v>589.6</v>
      </c>
      <c r="Y185" s="58"/>
      <c r="Z185" s="58" t="n">
        <f aca="false">SUM(V185+Y185)</f>
        <v>621.2</v>
      </c>
      <c r="AA185" s="58" t="n">
        <v>54.3</v>
      </c>
      <c r="AB185" s="58" t="n">
        <f aca="false">+Z185+AA185</f>
        <v>675.5</v>
      </c>
      <c r="AC185" s="58" t="n">
        <v>1006</v>
      </c>
      <c r="AD185" s="58" t="n">
        <v>713.7</v>
      </c>
      <c r="AE185" s="58" t="n">
        <v>713.7</v>
      </c>
      <c r="AF185" s="58"/>
      <c r="AG185" s="58" t="n">
        <v>1006</v>
      </c>
      <c r="AH185" s="58"/>
      <c r="AI185" s="58" t="n">
        <v>1006</v>
      </c>
      <c r="AJ185" s="58"/>
      <c r="AK185" s="58" t="n">
        <f aca="false">+AI185+AJ185</f>
        <v>1006</v>
      </c>
      <c r="AL185" s="14"/>
      <c r="AM185" s="14"/>
      <c r="AN185" s="14"/>
      <c r="AO185" s="58" t="n">
        <f aca="false">+AK185+AN185</f>
        <v>1006</v>
      </c>
      <c r="AP185" s="14"/>
      <c r="AQ185" s="14"/>
      <c r="AR185" s="14"/>
      <c r="AS185" s="14"/>
      <c r="AT185" s="14"/>
      <c r="AU185" s="14" t="n">
        <v>1006</v>
      </c>
      <c r="AV185" s="14" t="n">
        <v>860.3</v>
      </c>
      <c r="AW185" s="14" t="n">
        <v>860.3</v>
      </c>
      <c r="AX185" s="14"/>
      <c r="AY185" s="14" t="n">
        <v>1003.6</v>
      </c>
      <c r="AZ185" s="53" t="n">
        <v>1003.6</v>
      </c>
      <c r="BA185" s="54" t="n">
        <v>1003.6</v>
      </c>
      <c r="BB185" s="39"/>
      <c r="BC185" s="33"/>
      <c r="BD185" s="33"/>
      <c r="BE185" s="33"/>
      <c r="BF185" s="39"/>
      <c r="BG185" s="33"/>
      <c r="BI185" s="39" t="n">
        <f aca="false">+BF185-BB185</f>
        <v>0</v>
      </c>
      <c r="BM185" s="39"/>
      <c r="BN185" s="62"/>
      <c r="BO185" s="14"/>
      <c r="BP185" s="14"/>
      <c r="BQ185" s="4"/>
      <c r="BR185" s="4"/>
    </row>
    <row r="186" customFormat="false" ht="91.5" hidden="true" customHeight="true" outlineLevel="0" collapsed="false">
      <c r="A186" s="14" t="s">
        <v>283</v>
      </c>
      <c r="B186" s="58" t="s">
        <v>308</v>
      </c>
      <c r="C186" s="58" t="n">
        <v>460.6</v>
      </c>
      <c r="D186" s="58" t="n">
        <v>76</v>
      </c>
      <c r="E186" s="58" t="n">
        <f aca="false">SUM(C186:D186)</f>
        <v>536.6</v>
      </c>
      <c r="F186" s="58" t="n">
        <v>32.5</v>
      </c>
      <c r="G186" s="58" t="n">
        <f aca="false">+E186+F186</f>
        <v>569.1</v>
      </c>
      <c r="H186" s="58" t="n">
        <v>278.6</v>
      </c>
      <c r="I186" s="58" t="n">
        <v>575</v>
      </c>
      <c r="J186" s="58" t="n">
        <v>575</v>
      </c>
      <c r="K186" s="58"/>
      <c r="L186" s="58"/>
      <c r="M186" s="58" t="n">
        <v>278.6</v>
      </c>
      <c r="N186" s="58"/>
      <c r="O186" s="58" t="n">
        <f aca="false">+H186+N186</f>
        <v>278.6</v>
      </c>
      <c r="P186" s="58"/>
      <c r="Q186" s="58" t="n">
        <f aca="false">+O186+P186</f>
        <v>278.6</v>
      </c>
      <c r="R186" s="58"/>
      <c r="S186" s="58" t="n">
        <f aca="false">SUM(Q186:R186)</f>
        <v>278.6</v>
      </c>
      <c r="T186" s="58" t="n">
        <f aca="false">+R186+S186</f>
        <v>278.6</v>
      </c>
      <c r="U186" s="58"/>
      <c r="V186" s="58" t="n">
        <f aca="false">+T186+U186</f>
        <v>278.6</v>
      </c>
      <c r="W186" s="58" t="n">
        <v>264.7</v>
      </c>
      <c r="X186" s="58" t="n">
        <v>264.7</v>
      </c>
      <c r="Y186" s="58"/>
      <c r="Z186" s="58" t="n">
        <f aca="false">SUM(V186+Y186)</f>
        <v>278.6</v>
      </c>
      <c r="AA186" s="58"/>
      <c r="AB186" s="58" t="n">
        <f aca="false">+Z186+AA186</f>
        <v>278.6</v>
      </c>
      <c r="AC186" s="58" t="n">
        <v>1435.5</v>
      </c>
      <c r="AD186" s="58" t="n">
        <v>338.4</v>
      </c>
      <c r="AE186" s="58" t="n">
        <v>338.4</v>
      </c>
      <c r="AF186" s="58"/>
      <c r="AG186" s="58" t="n">
        <v>1435.5</v>
      </c>
      <c r="AH186" s="58"/>
      <c r="AI186" s="58" t="n">
        <v>1435.5</v>
      </c>
      <c r="AJ186" s="58"/>
      <c r="AK186" s="58" t="n">
        <f aca="false">+AI186+AJ186</f>
        <v>1435.5</v>
      </c>
      <c r="AL186" s="14"/>
      <c r="AM186" s="14"/>
      <c r="AN186" s="14" t="n">
        <v>232.8</v>
      </c>
      <c r="AO186" s="58" t="n">
        <f aca="false">+AK186+AN186</f>
        <v>1668.3</v>
      </c>
      <c r="AP186" s="14"/>
      <c r="AQ186" s="14"/>
      <c r="AR186" s="14"/>
      <c r="AS186" s="14"/>
      <c r="AT186" s="14"/>
      <c r="AU186" s="14" t="n">
        <v>1623.1</v>
      </c>
      <c r="AV186" s="14" t="n">
        <v>1668</v>
      </c>
      <c r="AW186" s="14" t="n">
        <v>1668</v>
      </c>
      <c r="AX186" s="14"/>
      <c r="AY186" s="14" t="n">
        <v>1958.4</v>
      </c>
      <c r="AZ186" s="53" t="n">
        <v>1535</v>
      </c>
      <c r="BA186" s="54" t="n">
        <v>1535</v>
      </c>
      <c r="BB186" s="39"/>
      <c r="BC186" s="33"/>
      <c r="BD186" s="33"/>
      <c r="BE186" s="33"/>
      <c r="BF186" s="39"/>
      <c r="BG186" s="33"/>
      <c r="BI186" s="39" t="n">
        <f aca="false">+BF186-BB186</f>
        <v>0</v>
      </c>
      <c r="BM186" s="39"/>
      <c r="BN186" s="62"/>
      <c r="BO186" s="14"/>
      <c r="BP186" s="14"/>
      <c r="BQ186" s="4"/>
      <c r="BR186" s="4"/>
    </row>
    <row r="187" customFormat="false" ht="91.5" hidden="true" customHeight="true" outlineLevel="0" collapsed="false">
      <c r="A187" s="14" t="s">
        <v>283</v>
      </c>
      <c r="B187" s="58" t="s">
        <v>309</v>
      </c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14"/>
      <c r="AM187" s="14"/>
      <c r="AN187" s="14"/>
      <c r="AO187" s="58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53"/>
      <c r="BA187" s="54"/>
      <c r="BB187" s="39"/>
      <c r="BC187" s="33"/>
      <c r="BD187" s="33"/>
      <c r="BE187" s="33"/>
      <c r="BF187" s="39"/>
      <c r="BG187" s="33"/>
      <c r="BI187" s="39" t="n">
        <f aca="false">+BF187-BB187</f>
        <v>0</v>
      </c>
      <c r="BM187" s="39"/>
      <c r="BN187" s="62"/>
      <c r="BO187" s="14"/>
      <c r="BP187" s="14"/>
      <c r="BQ187" s="4"/>
      <c r="BR187" s="4"/>
    </row>
    <row r="188" customFormat="false" ht="98.25" hidden="true" customHeight="true" outlineLevel="0" collapsed="false">
      <c r="A188" s="14" t="s">
        <v>283</v>
      </c>
      <c r="B188" s="58" t="s">
        <v>310</v>
      </c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14"/>
      <c r="AM188" s="14"/>
      <c r="AN188" s="14"/>
      <c r="AO188" s="58"/>
      <c r="AP188" s="14"/>
      <c r="AQ188" s="14"/>
      <c r="AR188" s="14"/>
      <c r="AS188" s="14"/>
      <c r="AT188" s="14"/>
      <c r="AU188" s="14" t="n">
        <v>10340.6</v>
      </c>
      <c r="AV188" s="14" t="n">
        <v>9493.1</v>
      </c>
      <c r="AW188" s="14" t="n">
        <v>9493.1</v>
      </c>
      <c r="AX188" s="14"/>
      <c r="AY188" s="14" t="n">
        <v>3077.3</v>
      </c>
      <c r="AZ188" s="53" t="n">
        <v>2662.7</v>
      </c>
      <c r="BA188" s="54" t="n">
        <v>2662.7</v>
      </c>
      <c r="BB188" s="39"/>
      <c r="BC188" s="33"/>
      <c r="BD188" s="33"/>
      <c r="BE188" s="33"/>
      <c r="BF188" s="39"/>
      <c r="BG188" s="33"/>
      <c r="BI188" s="39" t="n">
        <f aca="false">+BF188-BB188</f>
        <v>0</v>
      </c>
      <c r="BM188" s="39"/>
      <c r="BN188" s="62"/>
      <c r="BO188" s="14"/>
      <c r="BP188" s="14"/>
      <c r="BQ188" s="4"/>
      <c r="BR188" s="4"/>
    </row>
    <row r="189" customFormat="false" ht="80.25" hidden="false" customHeight="true" outlineLevel="0" collapsed="false">
      <c r="A189" s="14" t="s">
        <v>283</v>
      </c>
      <c r="B189" s="100" t="s">
        <v>311</v>
      </c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14"/>
      <c r="AM189" s="14"/>
      <c r="AN189" s="14"/>
      <c r="AO189" s="58"/>
      <c r="AP189" s="14"/>
      <c r="AQ189" s="14"/>
      <c r="AR189" s="14"/>
      <c r="AS189" s="14"/>
      <c r="AT189" s="14"/>
      <c r="AU189" s="14" t="n">
        <v>34.4</v>
      </c>
      <c r="AV189" s="14"/>
      <c r="AW189" s="14"/>
      <c r="AX189" s="14"/>
      <c r="AY189" s="14" t="n">
        <v>30.5</v>
      </c>
      <c r="AZ189" s="53" t="n">
        <v>30.8</v>
      </c>
      <c r="BA189" s="54" t="n">
        <v>31</v>
      </c>
      <c r="BB189" s="39" t="n">
        <v>21.4</v>
      </c>
      <c r="BC189" s="33"/>
      <c r="BD189" s="33" t="n">
        <v>31</v>
      </c>
      <c r="BE189" s="33" t="n">
        <v>31</v>
      </c>
      <c r="BF189" s="39" t="n">
        <v>22.7</v>
      </c>
      <c r="BG189" s="85" t="n">
        <v>30.8</v>
      </c>
      <c r="BI189" s="39" t="n">
        <f aca="false">+BF189-BB189</f>
        <v>1.3</v>
      </c>
      <c r="BM189" s="39" t="n">
        <v>26.2</v>
      </c>
      <c r="BN189" s="62" t="n">
        <v>26.2</v>
      </c>
      <c r="BO189" s="14" t="n">
        <v>22.7</v>
      </c>
      <c r="BP189" s="14" t="n">
        <v>22.7</v>
      </c>
      <c r="BQ189" s="4"/>
      <c r="BR189" s="4"/>
    </row>
    <row r="190" customFormat="false" ht="81" hidden="false" customHeight="true" outlineLevel="0" collapsed="false">
      <c r="A190" s="14" t="s">
        <v>283</v>
      </c>
      <c r="B190" s="58" t="s">
        <v>312</v>
      </c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14"/>
      <c r="AM190" s="14"/>
      <c r="AN190" s="14"/>
      <c r="AO190" s="58"/>
      <c r="AP190" s="14"/>
      <c r="AQ190" s="14"/>
      <c r="AR190" s="14"/>
      <c r="AS190" s="14"/>
      <c r="AT190" s="14"/>
      <c r="AU190" s="14" t="n">
        <v>368.8</v>
      </c>
      <c r="AV190" s="14"/>
      <c r="AW190" s="14"/>
      <c r="AX190" s="14"/>
      <c r="AY190" s="14" t="n">
        <v>129.9</v>
      </c>
      <c r="AZ190" s="53" t="n">
        <v>129.9</v>
      </c>
      <c r="BA190" s="54" t="n">
        <v>129.9</v>
      </c>
      <c r="BB190" s="39" t="n">
        <v>112.5</v>
      </c>
      <c r="BC190" s="33"/>
      <c r="BD190" s="33" t="n">
        <v>129.9</v>
      </c>
      <c r="BE190" s="98" t="n">
        <v>129.9</v>
      </c>
      <c r="BF190" s="39" t="n">
        <v>344</v>
      </c>
      <c r="BG190" s="11" t="n">
        <v>129.9</v>
      </c>
      <c r="BH190" s="11"/>
      <c r="BI190" s="39" t="n">
        <f aca="false">+BF190-BB190</f>
        <v>231.5</v>
      </c>
      <c r="BM190" s="39" t="n">
        <v>112.6</v>
      </c>
      <c r="BN190" s="62" t="n">
        <v>112.6</v>
      </c>
      <c r="BO190" s="14" t="n">
        <v>344</v>
      </c>
      <c r="BP190" s="14" t="n">
        <v>344</v>
      </c>
      <c r="BQ190" s="4"/>
      <c r="BR190" s="4"/>
    </row>
    <row r="191" customFormat="false" ht="107.25" hidden="true" customHeight="true" outlineLevel="0" collapsed="false">
      <c r="A191" s="14" t="s">
        <v>313</v>
      </c>
      <c r="B191" s="58" t="s">
        <v>314</v>
      </c>
      <c r="C191" s="58"/>
      <c r="D191" s="58"/>
      <c r="E191" s="58"/>
      <c r="F191" s="58"/>
      <c r="G191" s="58"/>
      <c r="H191" s="58" t="n">
        <v>0.4</v>
      </c>
      <c r="I191" s="58"/>
      <c r="J191" s="58"/>
      <c r="K191" s="58"/>
      <c r="L191" s="58"/>
      <c r="M191" s="58" t="n">
        <v>0.4</v>
      </c>
      <c r="N191" s="58"/>
      <c r="O191" s="58" t="n">
        <f aca="false">+H191+N191</f>
        <v>0.4</v>
      </c>
      <c r="P191" s="58"/>
      <c r="Q191" s="58" t="n">
        <f aca="false">+O191+P191</f>
        <v>0.4</v>
      </c>
      <c r="R191" s="58"/>
      <c r="S191" s="58" t="n">
        <f aca="false">SUM(Q191:R191)</f>
        <v>0.4</v>
      </c>
      <c r="T191" s="58" t="n">
        <f aca="false">+R191+S191</f>
        <v>0.4</v>
      </c>
      <c r="U191" s="58"/>
      <c r="V191" s="58" t="n">
        <f aca="false">+T191+U191</f>
        <v>0.4</v>
      </c>
      <c r="W191" s="58" t="n">
        <v>0.4</v>
      </c>
      <c r="X191" s="58" t="n">
        <v>0.4</v>
      </c>
      <c r="Y191" s="58"/>
      <c r="Z191" s="58" t="n">
        <f aca="false">SUM(V191+Y191)</f>
        <v>0.4</v>
      </c>
      <c r="AA191" s="58"/>
      <c r="AB191" s="58" t="n">
        <f aca="false">+Z191+AA191</f>
        <v>0.4</v>
      </c>
      <c r="AC191" s="58" t="n">
        <v>0.4</v>
      </c>
      <c r="AD191" s="58" t="n">
        <v>0.4</v>
      </c>
      <c r="AE191" s="58" t="n">
        <v>0.4</v>
      </c>
      <c r="AF191" s="58"/>
      <c r="AG191" s="58" t="n">
        <v>0.4</v>
      </c>
      <c r="AH191" s="58"/>
      <c r="AI191" s="58" t="n">
        <v>0.4</v>
      </c>
      <c r="AJ191" s="58"/>
      <c r="AK191" s="58" t="n">
        <f aca="false">+AI191+AJ191</f>
        <v>0.4</v>
      </c>
      <c r="AL191" s="14"/>
      <c r="AM191" s="14"/>
      <c r="AN191" s="14"/>
      <c r="AO191" s="58" t="n">
        <f aca="false">+AK191+AN191</f>
        <v>0.4</v>
      </c>
      <c r="AP191" s="14"/>
      <c r="AQ191" s="14"/>
      <c r="AR191" s="14"/>
      <c r="AS191" s="14"/>
      <c r="AT191" s="14"/>
      <c r="AU191" s="14" t="n">
        <v>0.4</v>
      </c>
      <c r="AV191" s="14" t="n">
        <v>0.4</v>
      </c>
      <c r="AW191" s="14" t="n">
        <v>0.4</v>
      </c>
      <c r="AX191" s="14"/>
      <c r="AY191" s="14" t="n">
        <v>0.4</v>
      </c>
      <c r="AZ191" s="53" t="n">
        <v>0.4</v>
      </c>
      <c r="BA191" s="54" t="n">
        <v>0.4</v>
      </c>
      <c r="BB191" s="39"/>
      <c r="BC191" s="33"/>
      <c r="BD191" s="33"/>
      <c r="BE191" s="33"/>
      <c r="BF191" s="39"/>
      <c r="BG191" s="27"/>
      <c r="BI191" s="39" t="n">
        <f aca="false">+BF191-BB191</f>
        <v>0</v>
      </c>
      <c r="BM191" s="39"/>
      <c r="BN191" s="62"/>
      <c r="BO191" s="14"/>
      <c r="BP191" s="14"/>
      <c r="BQ191" s="4"/>
      <c r="BR191" s="4"/>
    </row>
    <row r="192" customFormat="false" ht="32.25" hidden="true" customHeight="true" outlineLevel="0" collapsed="false">
      <c r="A192" s="14" t="s">
        <v>313</v>
      </c>
      <c r="B192" s="58" t="s">
        <v>315</v>
      </c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 t="n">
        <v>220.5</v>
      </c>
      <c r="O192" s="58" t="n">
        <f aca="false">+H192+N192</f>
        <v>220.5</v>
      </c>
      <c r="P192" s="58" t="n">
        <v>-220.5</v>
      </c>
      <c r="Q192" s="58" t="n">
        <f aca="false">+O192+P192</f>
        <v>0</v>
      </c>
      <c r="R192" s="58"/>
      <c r="S192" s="58" t="n">
        <f aca="false">SUM(Q192:R192)</f>
        <v>0</v>
      </c>
      <c r="T192" s="58" t="n">
        <f aca="false">+R192+S192</f>
        <v>0</v>
      </c>
      <c r="U192" s="58"/>
      <c r="V192" s="58"/>
      <c r="W192" s="58" t="n">
        <f aca="false">+S192+T192</f>
        <v>0</v>
      </c>
      <c r="X192" s="58" t="n">
        <f aca="false">+T192+W192</f>
        <v>0</v>
      </c>
      <c r="Y192" s="58"/>
      <c r="Z192" s="58" t="n">
        <f aca="false">SUM(V192+Y192)</f>
        <v>0</v>
      </c>
      <c r="AA192" s="58"/>
      <c r="AB192" s="58" t="n">
        <f aca="false">+Z192+AA192</f>
        <v>0</v>
      </c>
      <c r="AC192" s="58" t="n">
        <f aca="false">+Y192+Z192</f>
        <v>0</v>
      </c>
      <c r="AD192" s="58" t="n">
        <f aca="false">+Z192+AC192</f>
        <v>0</v>
      </c>
      <c r="AE192" s="58" t="n">
        <f aca="false">+AA192+AD192</f>
        <v>0</v>
      </c>
      <c r="AF192" s="58"/>
      <c r="AG192" s="58" t="n">
        <f aca="false">+AC192+AD192</f>
        <v>0</v>
      </c>
      <c r="AH192" s="58"/>
      <c r="AI192" s="58" t="n">
        <f aca="false">+AE192+AF192</f>
        <v>0</v>
      </c>
      <c r="AJ192" s="58"/>
      <c r="AK192" s="58"/>
      <c r="AL192" s="14"/>
      <c r="AM192" s="14"/>
      <c r="AN192" s="14"/>
      <c r="AO192" s="58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53"/>
      <c r="BA192" s="54"/>
      <c r="BB192" s="39"/>
      <c r="BC192" s="33"/>
      <c r="BD192" s="33"/>
      <c r="BE192" s="33"/>
      <c r="BF192" s="39"/>
      <c r="BG192" s="33"/>
      <c r="BI192" s="39" t="n">
        <f aca="false">+BF192-BB192</f>
        <v>0</v>
      </c>
      <c r="BM192" s="39"/>
      <c r="BN192" s="62"/>
      <c r="BO192" s="14"/>
      <c r="BP192" s="14"/>
      <c r="BQ192" s="4"/>
      <c r="BR192" s="4"/>
    </row>
    <row r="193" customFormat="false" ht="21" hidden="true" customHeight="true" outlineLevel="0" collapsed="false">
      <c r="A193" s="14" t="s">
        <v>313</v>
      </c>
      <c r="B193" s="58" t="s">
        <v>316</v>
      </c>
      <c r="C193" s="58" t="n">
        <v>329</v>
      </c>
      <c r="D193" s="58"/>
      <c r="E193" s="58" t="n">
        <f aca="false">SUM(C193:D193)</f>
        <v>329</v>
      </c>
      <c r="F193" s="58"/>
      <c r="G193" s="58" t="n">
        <f aca="false">+E193+F193</f>
        <v>329</v>
      </c>
      <c r="H193" s="58" t="n">
        <v>32.4</v>
      </c>
      <c r="I193" s="58" t="n">
        <v>374.1</v>
      </c>
      <c r="J193" s="58" t="n">
        <v>384.4</v>
      </c>
      <c r="K193" s="58"/>
      <c r="L193" s="58"/>
      <c r="M193" s="58" t="n">
        <v>32.4</v>
      </c>
      <c r="N193" s="58"/>
      <c r="O193" s="58" t="n">
        <f aca="false">+H193+N193</f>
        <v>32.4</v>
      </c>
      <c r="P193" s="58"/>
      <c r="Q193" s="58" t="n">
        <f aca="false">+O193+P193</f>
        <v>32.4</v>
      </c>
      <c r="R193" s="58"/>
      <c r="S193" s="58" t="n">
        <f aca="false">SUM(Q193:R193)</f>
        <v>32.4</v>
      </c>
      <c r="T193" s="58" t="n">
        <v>28.8</v>
      </c>
      <c r="U193" s="58" t="n">
        <v>-28.8</v>
      </c>
      <c r="V193" s="58" t="n">
        <f aca="false">+T193+U193</f>
        <v>0</v>
      </c>
      <c r="W193" s="58" t="n">
        <v>27.4</v>
      </c>
      <c r="X193" s="58" t="n">
        <v>27.4</v>
      </c>
      <c r="Y193" s="58"/>
      <c r="Z193" s="58" t="n">
        <f aca="false">SUM(V193+Y193)</f>
        <v>0</v>
      </c>
      <c r="AA193" s="58"/>
      <c r="AB193" s="58" t="n">
        <f aca="false">+Z193+AA193</f>
        <v>0</v>
      </c>
      <c r="AC193" s="58" t="n">
        <v>27.4</v>
      </c>
      <c r="AD193" s="58" t="n">
        <v>27.4</v>
      </c>
      <c r="AE193" s="58" t="n">
        <v>27.4</v>
      </c>
      <c r="AF193" s="58"/>
      <c r="AG193" s="58" t="n">
        <v>27.4</v>
      </c>
      <c r="AH193" s="58"/>
      <c r="AI193" s="58" t="n">
        <v>27.4</v>
      </c>
      <c r="AJ193" s="58"/>
      <c r="AK193" s="58"/>
      <c r="AL193" s="14"/>
      <c r="AM193" s="14"/>
      <c r="AN193" s="14"/>
      <c r="AO193" s="58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53"/>
      <c r="BA193" s="54"/>
      <c r="BB193" s="39"/>
      <c r="BC193" s="33"/>
      <c r="BD193" s="33"/>
      <c r="BE193" s="33"/>
      <c r="BF193" s="39"/>
      <c r="BG193" s="33"/>
      <c r="BI193" s="39" t="n">
        <f aca="false">+BF193-BB193</f>
        <v>0</v>
      </c>
      <c r="BM193" s="39"/>
      <c r="BN193" s="62"/>
      <c r="BO193" s="14"/>
      <c r="BP193" s="14"/>
      <c r="BQ193" s="4"/>
      <c r="BR193" s="4"/>
    </row>
    <row r="194" customFormat="false" ht="33.75" hidden="true" customHeight="true" outlineLevel="0" collapsed="false">
      <c r="A194" s="14" t="s">
        <v>313</v>
      </c>
      <c r="B194" s="58" t="s">
        <v>317</v>
      </c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 t="n">
        <f aca="false">+H194+N194</f>
        <v>0</v>
      </c>
      <c r="P194" s="58"/>
      <c r="Q194" s="58" t="n">
        <f aca="false">+O194+P194</f>
        <v>0</v>
      </c>
      <c r="R194" s="58"/>
      <c r="S194" s="58" t="n">
        <f aca="false">SUM(Q194:R194)</f>
        <v>0</v>
      </c>
      <c r="T194" s="58" t="n">
        <f aca="false">+R194+S194</f>
        <v>0</v>
      </c>
      <c r="U194" s="58"/>
      <c r="V194" s="58"/>
      <c r="W194" s="58" t="n">
        <f aca="false">+S194+T194</f>
        <v>0</v>
      </c>
      <c r="X194" s="58" t="n">
        <f aca="false">+T194+W194</f>
        <v>0</v>
      </c>
      <c r="Y194" s="58"/>
      <c r="Z194" s="58" t="n">
        <f aca="false">SUM(V194+Y194)</f>
        <v>0</v>
      </c>
      <c r="AA194" s="58"/>
      <c r="AB194" s="58" t="n">
        <f aca="false">+Z194+AA194</f>
        <v>0</v>
      </c>
      <c r="AC194" s="58" t="n">
        <f aca="false">+Y194+Z194</f>
        <v>0</v>
      </c>
      <c r="AD194" s="58" t="n">
        <f aca="false">+Z194+AC194</f>
        <v>0</v>
      </c>
      <c r="AE194" s="58" t="n">
        <f aca="false">+AA194+AD194</f>
        <v>0</v>
      </c>
      <c r="AF194" s="58"/>
      <c r="AG194" s="58" t="n">
        <f aca="false">+AC194+AD194</f>
        <v>0</v>
      </c>
      <c r="AH194" s="58"/>
      <c r="AI194" s="58" t="n">
        <f aca="false">+AE194+AF194</f>
        <v>0</v>
      </c>
      <c r="AJ194" s="58"/>
      <c r="AK194" s="58"/>
      <c r="AL194" s="14"/>
      <c r="AM194" s="14"/>
      <c r="AN194" s="14"/>
      <c r="AO194" s="58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53"/>
      <c r="BA194" s="54"/>
      <c r="BB194" s="39"/>
      <c r="BC194" s="33"/>
      <c r="BD194" s="33"/>
      <c r="BE194" s="33"/>
      <c r="BF194" s="39"/>
      <c r="BG194" s="33"/>
      <c r="BI194" s="39" t="n">
        <f aca="false">+BF194-BB194</f>
        <v>0</v>
      </c>
      <c r="BM194" s="39"/>
      <c r="BN194" s="62"/>
      <c r="BO194" s="14"/>
      <c r="BP194" s="14"/>
      <c r="BQ194" s="4"/>
      <c r="BR194" s="4"/>
    </row>
    <row r="195" customFormat="false" ht="128.25" hidden="true" customHeight="true" outlineLevel="0" collapsed="false">
      <c r="A195" s="14" t="s">
        <v>283</v>
      </c>
      <c r="B195" s="58" t="s">
        <v>318</v>
      </c>
      <c r="C195" s="58" t="n">
        <v>7495.2</v>
      </c>
      <c r="D195" s="58" t="n">
        <v>334.9</v>
      </c>
      <c r="E195" s="58" t="n">
        <f aca="false">SUM(C195:D195)</f>
        <v>7830.1</v>
      </c>
      <c r="F195" s="58" t="n">
        <v>463.9</v>
      </c>
      <c r="G195" s="58" t="n">
        <f aca="false">+E195+F195</f>
        <v>8294</v>
      </c>
      <c r="H195" s="58" t="n">
        <v>9335.1</v>
      </c>
      <c r="I195" s="58"/>
      <c r="J195" s="58"/>
      <c r="K195" s="58"/>
      <c r="L195" s="58"/>
      <c r="M195" s="58" t="n">
        <v>9335.1</v>
      </c>
      <c r="N195" s="58" t="n">
        <v>705.1</v>
      </c>
      <c r="O195" s="58" t="n">
        <f aca="false">+H195+N195</f>
        <v>10040.2</v>
      </c>
      <c r="P195" s="58" t="n">
        <v>-2121.5</v>
      </c>
      <c r="Q195" s="58" t="n">
        <f aca="false">+O195+P195</f>
        <v>7918.7</v>
      </c>
      <c r="R195" s="58" t="n">
        <v>-2121.5</v>
      </c>
      <c r="S195" s="58" t="n">
        <f aca="false">SUM(Q195:R195)</f>
        <v>5797.2</v>
      </c>
      <c r="T195" s="58" t="n">
        <v>8757.1</v>
      </c>
      <c r="U195" s="58" t="n">
        <v>-1991.9</v>
      </c>
      <c r="V195" s="58" t="n">
        <f aca="false">+T195+U195</f>
        <v>6765.2</v>
      </c>
      <c r="W195" s="58" t="n">
        <v>8319.3</v>
      </c>
      <c r="X195" s="58" t="n">
        <v>8319.3</v>
      </c>
      <c r="Y195" s="58"/>
      <c r="Z195" s="58" t="n">
        <f aca="false">SUM(V195+Y195)</f>
        <v>6765.2</v>
      </c>
      <c r="AA195" s="58"/>
      <c r="AB195" s="58" t="n">
        <f aca="false">+Z195+AA195</f>
        <v>6765.2</v>
      </c>
      <c r="AC195" s="58" t="n">
        <v>7080</v>
      </c>
      <c r="AD195" s="58" t="n">
        <v>7080</v>
      </c>
      <c r="AE195" s="58" t="n">
        <v>7080</v>
      </c>
      <c r="AF195" s="58"/>
      <c r="AG195" s="58" t="n">
        <v>7080</v>
      </c>
      <c r="AH195" s="58"/>
      <c r="AI195" s="58" t="n">
        <v>7080</v>
      </c>
      <c r="AJ195" s="58"/>
      <c r="AK195" s="58" t="n">
        <f aca="false">+AI195+AJ195</f>
        <v>7080</v>
      </c>
      <c r="AL195" s="14"/>
      <c r="AM195" s="14"/>
      <c r="AN195" s="14" t="n">
        <v>219.6</v>
      </c>
      <c r="AO195" s="58" t="n">
        <f aca="false">+AK195+AN195</f>
        <v>7299.6</v>
      </c>
      <c r="AP195" s="14"/>
      <c r="AQ195" s="14"/>
      <c r="AR195" s="14"/>
      <c r="AS195" s="14"/>
      <c r="AT195" s="14"/>
      <c r="AU195" s="14" t="n">
        <v>10611.1</v>
      </c>
      <c r="AV195" s="14" t="n">
        <v>6240.2</v>
      </c>
      <c r="AW195" s="14" t="n">
        <v>6240.2</v>
      </c>
      <c r="AX195" s="14"/>
      <c r="AY195" s="14" t="n">
        <v>11101.4</v>
      </c>
      <c r="AZ195" s="53"/>
      <c r="BA195" s="54"/>
      <c r="BB195" s="39" t="n">
        <v>3816.8</v>
      </c>
      <c r="BC195" s="33"/>
      <c r="BD195" s="33" t="n">
        <v>24961.2</v>
      </c>
      <c r="BE195" s="33" t="n">
        <v>30611.3</v>
      </c>
      <c r="BF195" s="39" t="n">
        <v>0</v>
      </c>
      <c r="BG195" s="33" t="n">
        <v>36966.9</v>
      </c>
      <c r="BI195" s="39" t="n">
        <f aca="false">+BF195-BB195</f>
        <v>-3816.8</v>
      </c>
      <c r="BM195" s="39" t="n">
        <v>1087.1</v>
      </c>
      <c r="BN195" s="62" t="n">
        <v>1087.1</v>
      </c>
      <c r="BO195" s="14" t="n">
        <v>0</v>
      </c>
      <c r="BP195" s="14" t="n">
        <v>0</v>
      </c>
      <c r="BQ195" s="4"/>
      <c r="BR195" s="4"/>
      <c r="BS195" s="9"/>
    </row>
    <row r="196" customFormat="false" ht="97.5" hidden="false" customHeight="true" outlineLevel="0" collapsed="false">
      <c r="A196" s="14" t="s">
        <v>283</v>
      </c>
      <c r="B196" s="58" t="s">
        <v>319</v>
      </c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14"/>
      <c r="AM196" s="14"/>
      <c r="AN196" s="14"/>
      <c r="AO196" s="58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01"/>
      <c r="BA196" s="102"/>
      <c r="BB196" s="44"/>
      <c r="BC196" s="33"/>
      <c r="BD196" s="50"/>
      <c r="BE196" s="50"/>
      <c r="BF196" s="39" t="n">
        <v>8616.5</v>
      </c>
      <c r="BG196" s="103"/>
      <c r="BI196" s="39"/>
      <c r="BM196" s="44"/>
      <c r="BN196" s="48"/>
      <c r="BO196" s="14" t="n">
        <v>8616.5</v>
      </c>
      <c r="BP196" s="14" t="n">
        <v>8616.5</v>
      </c>
      <c r="BQ196" s="4"/>
      <c r="BR196" s="4"/>
    </row>
    <row r="197" customFormat="false" ht="51" hidden="false" customHeight="true" outlineLevel="0" collapsed="false">
      <c r="A197" s="14" t="s">
        <v>320</v>
      </c>
      <c r="B197" s="58" t="s">
        <v>321</v>
      </c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14"/>
      <c r="AM197" s="14"/>
      <c r="AN197" s="14"/>
      <c r="AO197" s="58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01"/>
      <c r="BA197" s="102"/>
      <c r="BB197" s="44"/>
      <c r="BC197" s="33"/>
      <c r="BD197" s="50"/>
      <c r="BE197" s="50"/>
      <c r="BF197" s="39" t="n">
        <v>17</v>
      </c>
      <c r="BG197" s="103"/>
      <c r="BI197" s="39"/>
      <c r="BM197" s="44"/>
      <c r="BN197" s="48"/>
      <c r="BO197" s="14" t="n">
        <v>18.2</v>
      </c>
      <c r="BP197" s="14" t="n">
        <v>51.7</v>
      </c>
      <c r="BQ197" s="4"/>
      <c r="BR197" s="4"/>
    </row>
    <row r="198" customFormat="false" ht="84" hidden="true" customHeight="true" outlineLevel="0" collapsed="false">
      <c r="A198" s="14" t="s">
        <v>322</v>
      </c>
      <c r="B198" s="58" t="s">
        <v>323</v>
      </c>
      <c r="C198" s="58"/>
      <c r="D198" s="58"/>
      <c r="E198" s="58"/>
      <c r="F198" s="58"/>
      <c r="G198" s="58"/>
      <c r="H198" s="58" t="n">
        <v>16444.8</v>
      </c>
      <c r="I198" s="58"/>
      <c r="J198" s="58"/>
      <c r="K198" s="58"/>
      <c r="L198" s="58" t="n">
        <v>16444.8</v>
      </c>
      <c r="M198" s="58"/>
      <c r="N198" s="58" t="n">
        <v>54473.4</v>
      </c>
      <c r="O198" s="58" t="n">
        <f aca="false">+H198+N198</f>
        <v>70918.2</v>
      </c>
      <c r="P198" s="58" t="n">
        <v>53445.6</v>
      </c>
      <c r="Q198" s="58" t="n">
        <f aca="false">+O198+P198</f>
        <v>124363.8</v>
      </c>
      <c r="R198" s="58" t="n">
        <v>59612.4</v>
      </c>
      <c r="S198" s="58" t="n">
        <f aca="false">SUM(Q198:R198)</f>
        <v>183976.2</v>
      </c>
      <c r="T198" s="58"/>
      <c r="U198" s="58" t="n">
        <v>6166.8</v>
      </c>
      <c r="V198" s="58" t="n">
        <f aca="false">+T198+U198</f>
        <v>6166.8</v>
      </c>
      <c r="W198" s="58"/>
      <c r="X198" s="58"/>
      <c r="Y198" s="58" t="n">
        <v>7194.6</v>
      </c>
      <c r="Z198" s="58" t="n">
        <f aca="false">SUM(V198+Y198)</f>
        <v>13361.4</v>
      </c>
      <c r="AA198" s="58"/>
      <c r="AB198" s="58" t="n">
        <f aca="false">+Z198+AA198</f>
        <v>13361.4</v>
      </c>
      <c r="AC198" s="58" t="n">
        <v>5400</v>
      </c>
      <c r="AD198" s="58"/>
      <c r="AE198" s="58"/>
      <c r="AF198" s="58"/>
      <c r="AG198" s="58" t="n">
        <v>8640</v>
      </c>
      <c r="AH198" s="58"/>
      <c r="AI198" s="58" t="n">
        <v>8640</v>
      </c>
      <c r="AJ198" s="58" t="n">
        <v>1161</v>
      </c>
      <c r="AK198" s="58" t="n">
        <f aca="false">+AI198+AJ198</f>
        <v>9801</v>
      </c>
      <c r="AL198" s="14"/>
      <c r="AM198" s="14"/>
      <c r="AN198" s="14" t="n">
        <v>2322</v>
      </c>
      <c r="AO198" s="58" t="n">
        <f aca="false">+AK198+AN198</f>
        <v>12123</v>
      </c>
      <c r="AP198" s="14"/>
      <c r="AQ198" s="14"/>
      <c r="AR198" s="14"/>
      <c r="AS198" s="14"/>
      <c r="AT198" s="14"/>
      <c r="AU198" s="14" t="n">
        <v>3551.1</v>
      </c>
      <c r="AV198" s="14"/>
      <c r="AW198" s="14"/>
      <c r="AX198" s="14"/>
      <c r="AY198" s="14"/>
      <c r="AZ198" s="101"/>
      <c r="BA198" s="102"/>
      <c r="BB198" s="39" t="n">
        <v>2547</v>
      </c>
      <c r="BC198" s="33"/>
      <c r="BD198" s="50"/>
      <c r="BE198" s="50"/>
      <c r="BF198" s="39" t="n">
        <v>0</v>
      </c>
      <c r="BG198" s="103"/>
      <c r="BI198" s="39" t="n">
        <f aca="false">+BF198-BB198</f>
        <v>-2547</v>
      </c>
      <c r="BM198" s="39"/>
      <c r="BN198" s="62"/>
      <c r="BO198" s="14" t="n">
        <v>0</v>
      </c>
      <c r="BP198" s="14" t="n">
        <v>0</v>
      </c>
      <c r="BQ198" s="4"/>
      <c r="BR198" s="4"/>
      <c r="BS198" s="93"/>
      <c r="BT198" s="93"/>
      <c r="BU198" s="93"/>
      <c r="BV198" s="93"/>
      <c r="BW198" s="93"/>
      <c r="BX198" s="93"/>
      <c r="BY198" s="93"/>
    </row>
    <row r="199" customFormat="false" ht="102" hidden="true" customHeight="true" outlineLevel="0" collapsed="false">
      <c r="A199" s="14" t="s">
        <v>324</v>
      </c>
      <c r="B199" s="58" t="s">
        <v>325</v>
      </c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14"/>
      <c r="AM199" s="14"/>
      <c r="AN199" s="14"/>
      <c r="AO199" s="58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7"/>
      <c r="BA199" s="49"/>
      <c r="BB199" s="39"/>
      <c r="BC199" s="33"/>
      <c r="BD199" s="50"/>
      <c r="BE199" s="104"/>
      <c r="BF199" s="39" t="n">
        <v>0</v>
      </c>
      <c r="BG199" s="45"/>
      <c r="BH199" s="57"/>
      <c r="BI199" s="39"/>
      <c r="BJ199" s="57"/>
      <c r="BK199" s="57"/>
      <c r="BL199" s="57"/>
      <c r="BM199" s="39"/>
      <c r="BN199" s="62"/>
      <c r="BO199" s="39" t="n">
        <v>0</v>
      </c>
      <c r="BP199" s="39" t="n">
        <v>0</v>
      </c>
      <c r="BQ199" s="80"/>
      <c r="BR199" s="4"/>
      <c r="BS199" s="93"/>
      <c r="BT199" s="21"/>
      <c r="BU199" s="21"/>
      <c r="BV199" s="21"/>
      <c r="BW199" s="21"/>
      <c r="BX199" s="21"/>
      <c r="BY199" s="21"/>
    </row>
    <row r="200" customFormat="false" ht="54" hidden="false" customHeight="true" outlineLevel="0" collapsed="false">
      <c r="A200" s="14" t="s">
        <v>326</v>
      </c>
      <c r="B200" s="58" t="s">
        <v>327</v>
      </c>
      <c r="C200" s="58" t="n">
        <v>2129.5</v>
      </c>
      <c r="D200" s="58"/>
      <c r="E200" s="58" t="n">
        <f aca="false">SUM(C200:D200)</f>
        <v>2129.5</v>
      </c>
      <c r="F200" s="58" t="n">
        <v>-215.5</v>
      </c>
      <c r="G200" s="58" t="n">
        <f aca="false">+E200+F200</f>
        <v>1914</v>
      </c>
      <c r="H200" s="58" t="n">
        <v>1027.8</v>
      </c>
      <c r="I200" s="58" t="n">
        <v>2202.7</v>
      </c>
      <c r="J200" s="58" t="n">
        <v>2531.5</v>
      </c>
      <c r="K200" s="58"/>
      <c r="L200" s="58"/>
      <c r="M200" s="58" t="n">
        <v>1027.8</v>
      </c>
      <c r="N200" s="58"/>
      <c r="O200" s="58" t="n">
        <f aca="false">+H200+N200</f>
        <v>1027.8</v>
      </c>
      <c r="P200" s="58"/>
      <c r="Q200" s="58" t="n">
        <f aca="false">+O200+P200</f>
        <v>1027.8</v>
      </c>
      <c r="R200" s="58"/>
      <c r="S200" s="58" t="n">
        <f aca="false">SUM(Q200:R200)</f>
        <v>1027.8</v>
      </c>
      <c r="T200" s="58" t="n">
        <v>513.9</v>
      </c>
      <c r="U200" s="58"/>
      <c r="V200" s="58" t="n">
        <f aca="false">+T200+U200</f>
        <v>513.9</v>
      </c>
      <c r="W200" s="58" t="n">
        <v>513.9</v>
      </c>
      <c r="X200" s="58" t="n">
        <v>513.9</v>
      </c>
      <c r="Y200" s="58"/>
      <c r="Z200" s="58" t="n">
        <f aca="false">SUM(V200+Y200)</f>
        <v>513.9</v>
      </c>
      <c r="AA200" s="58"/>
      <c r="AB200" s="58" t="n">
        <f aca="false">+Z200+AA200</f>
        <v>513.9</v>
      </c>
      <c r="AC200" s="58"/>
      <c r="AD200" s="58"/>
      <c r="AE200" s="58"/>
      <c r="AF200" s="58"/>
      <c r="AG200" s="58"/>
      <c r="AH200" s="58"/>
      <c r="AI200" s="58"/>
      <c r="AJ200" s="58" t="n">
        <v>559.8</v>
      </c>
      <c r="AK200" s="58" t="n">
        <f aca="false">+AI200+AJ200</f>
        <v>559.8</v>
      </c>
      <c r="AL200" s="14"/>
      <c r="AM200" s="14"/>
      <c r="AN200" s="14"/>
      <c r="AO200" s="58" t="n">
        <f aca="false">+AK200+AN200</f>
        <v>559.8</v>
      </c>
      <c r="AP200" s="14"/>
      <c r="AQ200" s="14"/>
      <c r="AR200" s="14"/>
      <c r="AS200" s="14"/>
      <c r="AT200" s="14"/>
      <c r="AU200" s="14" t="n">
        <v>1182.6</v>
      </c>
      <c r="AV200" s="14"/>
      <c r="AW200" s="14"/>
      <c r="AX200" s="14"/>
      <c r="AY200" s="14" t="n">
        <v>619.4</v>
      </c>
      <c r="AZ200" s="105" t="n">
        <v>616.7</v>
      </c>
      <c r="BA200" s="106" t="n">
        <v>616.7</v>
      </c>
      <c r="BB200" s="39" t="n">
        <v>636.8</v>
      </c>
      <c r="BC200" s="33"/>
      <c r="BD200" s="72" t="n">
        <v>1320</v>
      </c>
      <c r="BE200" s="107" t="n">
        <v>1320</v>
      </c>
      <c r="BF200" s="39" t="n">
        <v>642</v>
      </c>
      <c r="BG200" s="108" t="n">
        <v>636.8</v>
      </c>
      <c r="BH200" s="11"/>
      <c r="BI200" s="39" t="n">
        <f aca="false">+BF200-BB200</f>
        <v>5.20000000000005</v>
      </c>
      <c r="BM200" s="39" t="n">
        <v>636.8</v>
      </c>
      <c r="BN200" s="62" t="n">
        <v>636.8</v>
      </c>
      <c r="BO200" s="14" t="n">
        <v>642</v>
      </c>
      <c r="BP200" s="14" t="n">
        <v>642</v>
      </c>
      <c r="BQ200" s="4"/>
      <c r="BR200" s="4"/>
      <c r="BS200" s="93"/>
      <c r="BT200" s="93"/>
      <c r="BU200" s="93"/>
      <c r="BV200" s="93"/>
      <c r="BW200" s="93"/>
      <c r="BX200" s="93"/>
      <c r="BY200" s="93"/>
    </row>
    <row r="201" customFormat="false" ht="22.5" hidden="false" customHeight="true" outlineLevel="0" collapsed="false">
      <c r="A201" s="14" t="s">
        <v>328</v>
      </c>
      <c r="B201" s="58" t="s">
        <v>329</v>
      </c>
      <c r="C201" s="58" t="n">
        <v>103</v>
      </c>
      <c r="D201" s="58"/>
      <c r="E201" s="58" t="n">
        <f aca="false">SUM(C201:D201)</f>
        <v>103</v>
      </c>
      <c r="F201" s="58"/>
      <c r="G201" s="58" t="n">
        <f aca="false">+E201+F201</f>
        <v>103</v>
      </c>
      <c r="H201" s="58" t="n">
        <v>0</v>
      </c>
      <c r="I201" s="58" t="n">
        <v>103</v>
      </c>
      <c r="J201" s="58" t="n">
        <v>103</v>
      </c>
      <c r="K201" s="58"/>
      <c r="L201" s="58"/>
      <c r="M201" s="58" t="n">
        <v>0</v>
      </c>
      <c r="N201" s="58"/>
      <c r="O201" s="58" t="n">
        <f aca="false">+H201+N201</f>
        <v>0</v>
      </c>
      <c r="P201" s="58"/>
      <c r="Q201" s="58" t="n">
        <f aca="false">+O201+P201</f>
        <v>0</v>
      </c>
      <c r="R201" s="58"/>
      <c r="S201" s="58" t="n">
        <f aca="false">SUM(Q201:R201)</f>
        <v>0</v>
      </c>
      <c r="T201" s="58" t="n">
        <f aca="false">+R201+S201</f>
        <v>0</v>
      </c>
      <c r="U201" s="58"/>
      <c r="V201" s="58" t="n">
        <f aca="false">+T201+U201</f>
        <v>0</v>
      </c>
      <c r="W201" s="58" t="n">
        <f aca="false">+S201+T201</f>
        <v>0</v>
      </c>
      <c r="X201" s="58" t="n">
        <f aca="false">+T201+W201</f>
        <v>0</v>
      </c>
      <c r="Y201" s="58"/>
      <c r="Z201" s="58" t="n">
        <f aca="false">SUM(V201+Y201)</f>
        <v>0</v>
      </c>
      <c r="AA201" s="58"/>
      <c r="AB201" s="58" t="n">
        <f aca="false">+Z201+AA201</f>
        <v>0</v>
      </c>
      <c r="AC201" s="58" t="n">
        <f aca="false">+Y201+Z201</f>
        <v>0</v>
      </c>
      <c r="AD201" s="58" t="n">
        <f aca="false">+Z201+AC201</f>
        <v>0</v>
      </c>
      <c r="AE201" s="58" t="n">
        <f aca="false">+AA201+AD201</f>
        <v>0</v>
      </c>
      <c r="AF201" s="58"/>
      <c r="AG201" s="58" t="n">
        <f aca="false">+AC201+AD201</f>
        <v>0</v>
      </c>
      <c r="AH201" s="58"/>
      <c r="AI201" s="58" t="n">
        <f aca="false">+AE201+AF201</f>
        <v>0</v>
      </c>
      <c r="AJ201" s="58"/>
      <c r="AK201" s="58"/>
      <c r="AL201" s="14"/>
      <c r="AM201" s="14"/>
      <c r="AN201" s="14"/>
      <c r="AO201" s="58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09"/>
      <c r="BA201" s="110"/>
      <c r="BB201" s="39" t="n">
        <v>1508.5</v>
      </c>
      <c r="BC201" s="33"/>
      <c r="BD201" s="50"/>
      <c r="BE201" s="50"/>
      <c r="BF201" s="39" t="n">
        <v>0</v>
      </c>
      <c r="BG201" s="51"/>
      <c r="BI201" s="39" t="n">
        <f aca="false">+BF201-BB201</f>
        <v>-1508.5</v>
      </c>
      <c r="BM201" s="39"/>
      <c r="BN201" s="62"/>
      <c r="BO201" s="14" t="n">
        <v>0</v>
      </c>
      <c r="BP201" s="14" t="n">
        <v>0</v>
      </c>
      <c r="BQ201" s="4"/>
      <c r="BR201" s="4"/>
    </row>
    <row r="202" customFormat="false" ht="23.25" hidden="true" customHeight="true" outlineLevel="0" collapsed="false">
      <c r="A202" s="14" t="s">
        <v>330</v>
      </c>
      <c r="B202" s="58" t="s">
        <v>331</v>
      </c>
      <c r="C202" s="58" t="n">
        <v>50</v>
      </c>
      <c r="D202" s="58"/>
      <c r="E202" s="58" t="n">
        <f aca="false">SUM(C202:D202)</f>
        <v>50</v>
      </c>
      <c r="F202" s="58"/>
      <c r="G202" s="58" t="n">
        <f aca="false">+E202+F202</f>
        <v>50</v>
      </c>
      <c r="H202" s="58"/>
      <c r="I202" s="58" t="n">
        <v>70</v>
      </c>
      <c r="J202" s="58" t="n">
        <v>0</v>
      </c>
      <c r="K202" s="58"/>
      <c r="L202" s="58"/>
      <c r="M202" s="58"/>
      <c r="N202" s="58"/>
      <c r="O202" s="58" t="n">
        <f aca="false">+H202+N202</f>
        <v>0</v>
      </c>
      <c r="P202" s="58"/>
      <c r="Q202" s="58" t="n">
        <f aca="false">+O202+P202</f>
        <v>0</v>
      </c>
      <c r="R202" s="58"/>
      <c r="S202" s="58" t="n">
        <f aca="false">SUM(Q202:R202)</f>
        <v>0</v>
      </c>
      <c r="T202" s="58" t="n">
        <f aca="false">+R202+S202</f>
        <v>0</v>
      </c>
      <c r="U202" s="58"/>
      <c r="V202" s="58" t="n">
        <f aca="false">+T202+U202</f>
        <v>0</v>
      </c>
      <c r="W202" s="58" t="n">
        <f aca="false">+S202+T202</f>
        <v>0</v>
      </c>
      <c r="X202" s="58" t="n">
        <f aca="false">+T202+W202</f>
        <v>0</v>
      </c>
      <c r="Y202" s="58"/>
      <c r="Z202" s="58" t="n">
        <f aca="false">SUM(V202+Y202)</f>
        <v>0</v>
      </c>
      <c r="AA202" s="58"/>
      <c r="AB202" s="58" t="n">
        <f aca="false">+Z202+AA202</f>
        <v>0</v>
      </c>
      <c r="AC202" s="58" t="n">
        <f aca="false">+Y202+Z202</f>
        <v>0</v>
      </c>
      <c r="AD202" s="58" t="n">
        <f aca="false">+Z202+AC202</f>
        <v>0</v>
      </c>
      <c r="AE202" s="58" t="n">
        <f aca="false">+AA202+AD202</f>
        <v>0</v>
      </c>
      <c r="AF202" s="58"/>
      <c r="AG202" s="58" t="n">
        <f aca="false">+AC202+AD202</f>
        <v>0</v>
      </c>
      <c r="AH202" s="58"/>
      <c r="AI202" s="58" t="n">
        <f aca="false">+AE202+AF202</f>
        <v>0</v>
      </c>
      <c r="AJ202" s="58"/>
      <c r="AK202" s="58"/>
      <c r="AL202" s="14"/>
      <c r="AM202" s="14"/>
      <c r="AN202" s="14"/>
      <c r="AO202" s="58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63"/>
      <c r="BA202" s="64"/>
      <c r="BB202" s="44"/>
      <c r="BC202" s="33"/>
      <c r="BD202" s="50"/>
      <c r="BE202" s="50"/>
      <c r="BF202" s="44"/>
      <c r="BG202" s="50"/>
      <c r="BI202" s="39" t="n">
        <f aca="false">+BF202-BB202</f>
        <v>0</v>
      </c>
      <c r="BM202" s="44"/>
      <c r="BN202" s="48"/>
      <c r="BO202" s="14"/>
      <c r="BP202" s="14"/>
      <c r="BQ202" s="4"/>
      <c r="BR202" s="4"/>
    </row>
    <row r="203" customFormat="false" ht="15.75" hidden="true" customHeight="true" outlineLevel="0" collapsed="false">
      <c r="A203" s="111" t="s">
        <v>332</v>
      </c>
      <c r="B203" s="58" t="s">
        <v>333</v>
      </c>
      <c r="C203" s="58" t="n">
        <v>16510.5</v>
      </c>
      <c r="D203" s="58" t="n">
        <v>1580.5</v>
      </c>
      <c r="E203" s="58" t="n">
        <f aca="false">SUM(C203:D203)</f>
        <v>18091</v>
      </c>
      <c r="F203" s="58" t="n">
        <v>9.5</v>
      </c>
      <c r="G203" s="58" t="n">
        <f aca="false">+E203+F203</f>
        <v>18100.5</v>
      </c>
      <c r="H203" s="58"/>
      <c r="I203" s="58"/>
      <c r="J203" s="58"/>
      <c r="K203" s="58"/>
      <c r="L203" s="58"/>
      <c r="M203" s="58"/>
      <c r="N203" s="58"/>
      <c r="O203" s="58" t="n">
        <f aca="false">+H203+N203</f>
        <v>0</v>
      </c>
      <c r="P203" s="58"/>
      <c r="Q203" s="58" t="n">
        <f aca="false">+O203+P203</f>
        <v>0</v>
      </c>
      <c r="R203" s="58"/>
      <c r="S203" s="58" t="n">
        <f aca="false">SUM(Q203:R203)</f>
        <v>0</v>
      </c>
      <c r="T203" s="58" t="n">
        <f aca="false">+R203+S203</f>
        <v>0</v>
      </c>
      <c r="U203" s="58"/>
      <c r="V203" s="58" t="n">
        <f aca="false">+T203+U203</f>
        <v>0</v>
      </c>
      <c r="W203" s="58" t="n">
        <f aca="false">+S203+T203</f>
        <v>0</v>
      </c>
      <c r="X203" s="58" t="n">
        <f aca="false">+T203+W203</f>
        <v>0</v>
      </c>
      <c r="Y203" s="58"/>
      <c r="Z203" s="58" t="n">
        <f aca="false">SUM(V203+Y203)</f>
        <v>0</v>
      </c>
      <c r="AA203" s="58"/>
      <c r="AB203" s="58" t="n">
        <f aca="false">+Z203+AA203</f>
        <v>0</v>
      </c>
      <c r="AC203" s="58" t="n">
        <f aca="false">+Y203+Z203</f>
        <v>0</v>
      </c>
      <c r="AD203" s="58" t="n">
        <f aca="false">+Z203+AC203</f>
        <v>0</v>
      </c>
      <c r="AE203" s="58" t="n">
        <f aca="false">+AA203+AD203</f>
        <v>0</v>
      </c>
      <c r="AF203" s="58"/>
      <c r="AG203" s="58" t="n">
        <f aca="false">+AC203+AD203</f>
        <v>0</v>
      </c>
      <c r="AH203" s="58"/>
      <c r="AI203" s="58" t="n">
        <f aca="false">+AE203+AF203</f>
        <v>0</v>
      </c>
      <c r="AJ203" s="58"/>
      <c r="AK203" s="58"/>
      <c r="AL203" s="14"/>
      <c r="AM203" s="14"/>
      <c r="AN203" s="14"/>
      <c r="AO203" s="58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63"/>
      <c r="BA203" s="64"/>
      <c r="BB203" s="44"/>
      <c r="BC203" s="33"/>
      <c r="BD203" s="50"/>
      <c r="BE203" s="50"/>
      <c r="BF203" s="44"/>
      <c r="BG203" s="50"/>
      <c r="BI203" s="39" t="n">
        <f aca="false">+BF203-BB203</f>
        <v>0</v>
      </c>
      <c r="BM203" s="44"/>
      <c r="BN203" s="48"/>
      <c r="BO203" s="14"/>
      <c r="BP203" s="14"/>
      <c r="BQ203" s="4"/>
      <c r="BR203" s="4"/>
    </row>
    <row r="204" customFormat="false" ht="24" hidden="true" customHeight="true" outlineLevel="0" collapsed="false">
      <c r="A204" s="111" t="s">
        <v>334</v>
      </c>
      <c r="B204" s="58" t="s">
        <v>335</v>
      </c>
      <c r="C204" s="58" t="n">
        <v>300</v>
      </c>
      <c r="D204" s="58" t="n">
        <v>173.5</v>
      </c>
      <c r="E204" s="58" t="n">
        <f aca="false">SUM(C204:D204)</f>
        <v>473.5</v>
      </c>
      <c r="F204" s="58"/>
      <c r="G204" s="58" t="n">
        <f aca="false">+E204+F204</f>
        <v>473.5</v>
      </c>
      <c r="H204" s="58"/>
      <c r="I204" s="58"/>
      <c r="J204" s="58"/>
      <c r="K204" s="58"/>
      <c r="L204" s="58"/>
      <c r="M204" s="58" t="n">
        <v>2288.7</v>
      </c>
      <c r="N204" s="58"/>
      <c r="O204" s="58" t="n">
        <f aca="false">+H204+N204</f>
        <v>0</v>
      </c>
      <c r="P204" s="58"/>
      <c r="Q204" s="58" t="n">
        <f aca="false">+O204+P204</f>
        <v>0</v>
      </c>
      <c r="R204" s="58"/>
      <c r="S204" s="58" t="n">
        <f aca="false">SUM(Q204:R204)</f>
        <v>0</v>
      </c>
      <c r="T204" s="58" t="n">
        <f aca="false">+R204+S204</f>
        <v>0</v>
      </c>
      <c r="U204" s="58"/>
      <c r="V204" s="58" t="n">
        <f aca="false">+T204+U204</f>
        <v>0</v>
      </c>
      <c r="W204" s="58" t="n">
        <f aca="false">+S204+T204</f>
        <v>0</v>
      </c>
      <c r="X204" s="58" t="n">
        <f aca="false">+T204+W204</f>
        <v>0</v>
      </c>
      <c r="Y204" s="58"/>
      <c r="Z204" s="58" t="n">
        <f aca="false">SUM(V204+Y204)</f>
        <v>0</v>
      </c>
      <c r="AA204" s="58"/>
      <c r="AB204" s="58" t="n">
        <f aca="false">+Z204+AA204</f>
        <v>0</v>
      </c>
      <c r="AC204" s="58" t="n">
        <f aca="false">+Y204+Z204</f>
        <v>0</v>
      </c>
      <c r="AD204" s="58" t="n">
        <f aca="false">+Z204+AC204</f>
        <v>0</v>
      </c>
      <c r="AE204" s="58" t="n">
        <f aca="false">+AA204+AD204</f>
        <v>0</v>
      </c>
      <c r="AF204" s="58"/>
      <c r="AG204" s="58" t="n">
        <f aca="false">+AC204+AD204</f>
        <v>0</v>
      </c>
      <c r="AH204" s="58"/>
      <c r="AI204" s="58" t="n">
        <f aca="false">+AE204+AF204</f>
        <v>0</v>
      </c>
      <c r="AJ204" s="58"/>
      <c r="AK204" s="58"/>
      <c r="AL204" s="14"/>
      <c r="AM204" s="14"/>
      <c r="AN204" s="14"/>
      <c r="AO204" s="58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63"/>
      <c r="BA204" s="64"/>
      <c r="BB204" s="44"/>
      <c r="BC204" s="33"/>
      <c r="BD204" s="50"/>
      <c r="BE204" s="50"/>
      <c r="BF204" s="44"/>
      <c r="BG204" s="50"/>
      <c r="BI204" s="39" t="n">
        <f aca="false">+BF204-BB204</f>
        <v>0</v>
      </c>
      <c r="BM204" s="44"/>
      <c r="BN204" s="48"/>
      <c r="BO204" s="14"/>
      <c r="BP204" s="14"/>
      <c r="BQ204" s="4"/>
      <c r="BR204" s="4"/>
    </row>
    <row r="205" customFormat="false" ht="18" hidden="true" customHeight="true" outlineLevel="0" collapsed="false">
      <c r="A205" s="14" t="s">
        <v>336</v>
      </c>
      <c r="B205" s="58" t="s">
        <v>337</v>
      </c>
      <c r="C205" s="58" t="n">
        <v>687.1</v>
      </c>
      <c r="D205" s="58"/>
      <c r="E205" s="58" t="n">
        <f aca="false">SUM(C205:D205)</f>
        <v>687.1</v>
      </c>
      <c r="F205" s="58"/>
      <c r="G205" s="58" t="n">
        <f aca="false">+E205+F205</f>
        <v>687.1</v>
      </c>
      <c r="H205" s="58"/>
      <c r="I205" s="58"/>
      <c r="J205" s="58"/>
      <c r="K205" s="58"/>
      <c r="L205" s="58"/>
      <c r="M205" s="58"/>
      <c r="N205" s="58"/>
      <c r="O205" s="58" t="n">
        <f aca="false">+H205+N205</f>
        <v>0</v>
      </c>
      <c r="P205" s="58"/>
      <c r="Q205" s="58" t="n">
        <f aca="false">+O205+P205</f>
        <v>0</v>
      </c>
      <c r="R205" s="58"/>
      <c r="S205" s="58" t="n">
        <f aca="false">SUM(Q205:R205)</f>
        <v>0</v>
      </c>
      <c r="T205" s="58" t="n">
        <f aca="false">+R205+S205</f>
        <v>0</v>
      </c>
      <c r="U205" s="58"/>
      <c r="V205" s="58" t="n">
        <f aca="false">+T205+U205</f>
        <v>0</v>
      </c>
      <c r="W205" s="58" t="n">
        <f aca="false">+S205+T205</f>
        <v>0</v>
      </c>
      <c r="X205" s="58" t="n">
        <f aca="false">+T205+W205</f>
        <v>0</v>
      </c>
      <c r="Y205" s="58"/>
      <c r="Z205" s="58" t="n">
        <f aca="false">SUM(V205+Y205)</f>
        <v>0</v>
      </c>
      <c r="AA205" s="58"/>
      <c r="AB205" s="58" t="n">
        <f aca="false">+Z205+AA205</f>
        <v>0</v>
      </c>
      <c r="AC205" s="58" t="n">
        <f aca="false">+Y205+Z205</f>
        <v>0</v>
      </c>
      <c r="AD205" s="58" t="n">
        <f aca="false">+Z205+AC205</f>
        <v>0</v>
      </c>
      <c r="AE205" s="58" t="n">
        <f aca="false">+AA205+AD205</f>
        <v>0</v>
      </c>
      <c r="AF205" s="58"/>
      <c r="AG205" s="58" t="n">
        <f aca="false">+AC205+AD205</f>
        <v>0</v>
      </c>
      <c r="AH205" s="58"/>
      <c r="AI205" s="58" t="n">
        <f aca="false">+AE205+AF205</f>
        <v>0</v>
      </c>
      <c r="AJ205" s="58"/>
      <c r="AK205" s="58"/>
      <c r="AL205" s="14"/>
      <c r="AM205" s="14"/>
      <c r="AN205" s="14"/>
      <c r="AO205" s="58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63"/>
      <c r="BA205" s="64"/>
      <c r="BB205" s="44"/>
      <c r="BC205" s="33"/>
      <c r="BD205" s="50"/>
      <c r="BE205" s="50"/>
      <c r="BF205" s="44"/>
      <c r="BG205" s="50"/>
      <c r="BI205" s="39" t="n">
        <f aca="false">+BF205-BB205</f>
        <v>0</v>
      </c>
      <c r="BM205" s="44"/>
      <c r="BN205" s="48"/>
      <c r="BO205" s="14"/>
      <c r="BP205" s="14"/>
      <c r="BQ205" s="4"/>
      <c r="BR205" s="4"/>
    </row>
    <row r="206" customFormat="false" ht="15" hidden="true" customHeight="true" outlineLevel="0" collapsed="false">
      <c r="A206" s="14" t="s">
        <v>338</v>
      </c>
      <c r="B206" s="58" t="s">
        <v>339</v>
      </c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 t="n">
        <f aca="false">+T206+U206</f>
        <v>0</v>
      </c>
      <c r="W206" s="58"/>
      <c r="X206" s="58"/>
      <c r="Y206" s="58"/>
      <c r="Z206" s="58" t="n">
        <f aca="false">SUM(V206+Y206)</f>
        <v>0</v>
      </c>
      <c r="AA206" s="58"/>
      <c r="AB206" s="58" t="n">
        <f aca="false">+Z206+AA206</f>
        <v>0</v>
      </c>
      <c r="AC206" s="58"/>
      <c r="AD206" s="58"/>
      <c r="AE206" s="58"/>
      <c r="AF206" s="58"/>
      <c r="AG206" s="58"/>
      <c r="AH206" s="58"/>
      <c r="AI206" s="58"/>
      <c r="AJ206" s="58"/>
      <c r="AK206" s="58"/>
      <c r="AL206" s="14"/>
      <c r="AM206" s="14"/>
      <c r="AN206" s="14"/>
      <c r="AO206" s="58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63"/>
      <c r="BA206" s="64"/>
      <c r="BB206" s="44"/>
      <c r="BC206" s="33"/>
      <c r="BD206" s="50"/>
      <c r="BE206" s="50"/>
      <c r="BF206" s="44"/>
      <c r="BG206" s="50"/>
      <c r="BI206" s="39" t="n">
        <f aca="false">+BF206-BB206</f>
        <v>0</v>
      </c>
      <c r="BM206" s="44"/>
      <c r="BN206" s="48"/>
      <c r="BO206" s="14"/>
      <c r="BP206" s="14"/>
      <c r="BQ206" s="4"/>
      <c r="BR206" s="4"/>
    </row>
    <row r="207" customFormat="false" ht="21" hidden="true" customHeight="true" outlineLevel="0" collapsed="false">
      <c r="A207" s="14" t="s">
        <v>340</v>
      </c>
      <c r="B207" s="58" t="s">
        <v>337</v>
      </c>
      <c r="C207" s="58"/>
      <c r="D207" s="58"/>
      <c r="E207" s="58"/>
      <c r="F207" s="58"/>
      <c r="G207" s="58"/>
      <c r="H207" s="58" t="n">
        <v>145.3</v>
      </c>
      <c r="I207" s="58"/>
      <c r="J207" s="58"/>
      <c r="K207" s="58"/>
      <c r="L207" s="58"/>
      <c r="M207" s="58" t="n">
        <v>145.3</v>
      </c>
      <c r="N207" s="58"/>
      <c r="O207" s="58" t="n">
        <f aca="false">+H207+N207</f>
        <v>145.3</v>
      </c>
      <c r="P207" s="58"/>
      <c r="Q207" s="58" t="n">
        <f aca="false">+O207+P207</f>
        <v>145.3</v>
      </c>
      <c r="R207" s="58"/>
      <c r="S207" s="58" t="n">
        <f aca="false">SUM(Q207:R207)</f>
        <v>145.3</v>
      </c>
      <c r="T207" s="58" t="n">
        <v>155.3</v>
      </c>
      <c r="U207" s="58" t="n">
        <v>-59</v>
      </c>
      <c r="V207" s="58" t="n">
        <f aca="false">+T207+U207</f>
        <v>96.3</v>
      </c>
      <c r="W207" s="58" t="n">
        <v>155.3</v>
      </c>
      <c r="X207" s="58" t="n">
        <v>155.3</v>
      </c>
      <c r="Y207" s="58"/>
      <c r="Z207" s="58" t="n">
        <f aca="false">SUM(V207+Y207)</f>
        <v>96.3</v>
      </c>
      <c r="AA207" s="58"/>
      <c r="AB207" s="58" t="n">
        <f aca="false">+Z207+AA207</f>
        <v>96.3</v>
      </c>
      <c r="AC207" s="58"/>
      <c r="AD207" s="58" t="n">
        <v>94.3</v>
      </c>
      <c r="AE207" s="58" t="n">
        <v>94.3</v>
      </c>
      <c r="AF207" s="58"/>
      <c r="AG207" s="58"/>
      <c r="AH207" s="58"/>
      <c r="AI207" s="58"/>
      <c r="AJ207" s="58"/>
      <c r="AK207" s="58"/>
      <c r="AL207" s="14"/>
      <c r="AM207" s="14"/>
      <c r="AN207" s="14"/>
      <c r="AO207" s="58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63"/>
      <c r="BA207" s="64"/>
      <c r="BB207" s="44"/>
      <c r="BC207" s="33"/>
      <c r="BD207" s="50"/>
      <c r="BE207" s="50"/>
      <c r="BF207" s="44"/>
      <c r="BG207" s="50"/>
      <c r="BI207" s="39" t="n">
        <f aca="false">+BF207-BB207</f>
        <v>0</v>
      </c>
      <c r="BM207" s="44"/>
      <c r="BN207" s="48"/>
      <c r="BO207" s="14"/>
      <c r="BP207" s="14"/>
      <c r="BQ207" s="4"/>
      <c r="BR207" s="4"/>
    </row>
    <row r="208" customFormat="false" ht="29.45" hidden="false" customHeight="true" outlineLevel="0" collapsed="false">
      <c r="A208" s="14" t="s">
        <v>341</v>
      </c>
      <c r="B208" s="58" t="s">
        <v>342</v>
      </c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14"/>
      <c r="AM208" s="14"/>
      <c r="AN208" s="14"/>
      <c r="AO208" s="58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63"/>
      <c r="BA208" s="63"/>
      <c r="BB208" s="44"/>
      <c r="BC208" s="33"/>
      <c r="BD208" s="50"/>
      <c r="BE208" s="50"/>
      <c r="BF208" s="39" t="n">
        <v>2915.4</v>
      </c>
      <c r="BG208" s="39" t="n">
        <v>0</v>
      </c>
      <c r="BH208" s="39" t="n">
        <v>0</v>
      </c>
      <c r="BI208" s="39" t="n">
        <v>0</v>
      </c>
      <c r="BJ208" s="39" t="n">
        <v>0</v>
      </c>
      <c r="BK208" s="39" t="n">
        <v>0</v>
      </c>
      <c r="BL208" s="39" t="n">
        <v>0</v>
      </c>
      <c r="BM208" s="39" t="n">
        <v>0</v>
      </c>
      <c r="BN208" s="39" t="n">
        <v>0</v>
      </c>
      <c r="BO208" s="39" t="n">
        <v>2500.5</v>
      </c>
      <c r="BP208" s="39" t="n">
        <v>2513.7</v>
      </c>
      <c r="BQ208" s="4"/>
      <c r="BR208" s="4"/>
    </row>
    <row r="209" customFormat="false" ht="18.75" hidden="false" customHeight="true" outlineLevel="0" collapsed="false">
      <c r="A209" s="14" t="s">
        <v>343</v>
      </c>
      <c r="B209" s="58" t="s">
        <v>344</v>
      </c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14"/>
      <c r="AM209" s="14"/>
      <c r="AN209" s="14"/>
      <c r="AO209" s="58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 t="e">
        <f aca="false">AY210+#REF!+#REF!</f>
        <v>#REF!</v>
      </c>
      <c r="AZ209" s="14" t="e">
        <f aca="false">AZ210+#REF!+#REF!</f>
        <v>#REF!</v>
      </c>
      <c r="BA209" s="14" t="e">
        <f aca="false">BA210+#REF!+#REF!</f>
        <v>#REF!</v>
      </c>
      <c r="BB209" s="39" t="e">
        <f aca="false">BB210+#REF!+#REF!+BB213+BB224+#REF!+#REF!+BB212</f>
        <v>#REF!</v>
      </c>
      <c r="BC209" s="33"/>
      <c r="BD209" s="72" t="e">
        <f aca="false">BD210+#REF!+#REF!</f>
        <v>#REF!</v>
      </c>
      <c r="BE209" s="72" t="e">
        <f aca="false">BE210+#REF!+#REF!</f>
        <v>#REF!</v>
      </c>
      <c r="BF209" s="39" t="n">
        <f aca="false">BF210+BF212+BF211</f>
        <v>33618</v>
      </c>
      <c r="BG209" s="39" t="n">
        <f aca="false">BG210+BG212</f>
        <v>0</v>
      </c>
      <c r="BH209" s="39" t="n">
        <f aca="false">BH210+BH212</f>
        <v>0</v>
      </c>
      <c r="BI209" s="39" t="n">
        <f aca="false">BI210+BI212</f>
        <v>12397.2</v>
      </c>
      <c r="BJ209" s="39" t="n">
        <f aca="false">BJ210+BJ212</f>
        <v>0</v>
      </c>
      <c r="BK209" s="39" t="n">
        <f aca="false">BK210+BK212</f>
        <v>0</v>
      </c>
      <c r="BL209" s="39" t="n">
        <f aca="false">BL210+BL212</f>
        <v>0</v>
      </c>
      <c r="BM209" s="39" t="n">
        <f aca="false">BM210+BM212</f>
        <v>20629.6</v>
      </c>
      <c r="BN209" s="39" t="n">
        <f aca="false">BN210+BN212</f>
        <v>20629.6</v>
      </c>
      <c r="BO209" s="39" t="n">
        <f aca="false">BO210+BO212</f>
        <v>340</v>
      </c>
      <c r="BP209" s="39" t="n">
        <f aca="false">BP210+BP212</f>
        <v>340</v>
      </c>
      <c r="BQ209" s="80"/>
      <c r="BR209" s="80"/>
    </row>
    <row r="210" customFormat="false" ht="48" hidden="false" customHeight="true" outlineLevel="0" collapsed="false">
      <c r="A210" s="14" t="s">
        <v>345</v>
      </c>
      <c r="B210" s="58" t="s">
        <v>346</v>
      </c>
      <c r="C210" s="58" t="n">
        <v>16510.5</v>
      </c>
      <c r="D210" s="58" t="n">
        <v>1580.5</v>
      </c>
      <c r="E210" s="58" t="n">
        <f aca="false">SUM(C210:D210)</f>
        <v>18091</v>
      </c>
      <c r="F210" s="58" t="n">
        <v>9.5</v>
      </c>
      <c r="G210" s="58"/>
      <c r="H210" s="58" t="n">
        <v>12220.7</v>
      </c>
      <c r="I210" s="58"/>
      <c r="J210" s="58"/>
      <c r="K210" s="58"/>
      <c r="L210" s="58" t="n">
        <v>-479.1</v>
      </c>
      <c r="M210" s="58" t="n">
        <v>12699.8</v>
      </c>
      <c r="N210" s="58"/>
      <c r="O210" s="58" t="n">
        <f aca="false">+H210+N210</f>
        <v>12220.7</v>
      </c>
      <c r="P210" s="58" t="n">
        <v>203.3</v>
      </c>
      <c r="Q210" s="58" t="n">
        <f aca="false">+O210+P210</f>
        <v>12424</v>
      </c>
      <c r="R210" s="58"/>
      <c r="S210" s="58" t="n">
        <f aca="false">SUM(Q210:R210)</f>
        <v>12424</v>
      </c>
      <c r="T210" s="58" t="n">
        <v>14071.9</v>
      </c>
      <c r="U210" s="58" t="n">
        <v>301.7</v>
      </c>
      <c r="V210" s="58" t="n">
        <f aca="false">+T210+U210</f>
        <v>14373.6</v>
      </c>
      <c r="W210" s="58" t="n">
        <v>14071.9</v>
      </c>
      <c r="X210" s="58" t="n">
        <v>14071.9</v>
      </c>
      <c r="Y210" s="58"/>
      <c r="Z210" s="58" t="n">
        <f aca="false">SUM(V210+Y210)</f>
        <v>14373.6</v>
      </c>
      <c r="AA210" s="58"/>
      <c r="AB210" s="58" t="n">
        <f aca="false">+Z210+AA210</f>
        <v>14373.6</v>
      </c>
      <c r="AC210" s="58" t="n">
        <v>15683.7</v>
      </c>
      <c r="AD210" s="58" t="n">
        <v>16586</v>
      </c>
      <c r="AE210" s="58" t="n">
        <v>17428.4</v>
      </c>
      <c r="AF210" s="58"/>
      <c r="AG210" s="58" t="n">
        <v>15627.2</v>
      </c>
      <c r="AH210" s="58"/>
      <c r="AI210" s="58" t="n">
        <v>15627.2</v>
      </c>
      <c r="AJ210" s="58" t="n">
        <v>64.5</v>
      </c>
      <c r="AK210" s="58" t="n">
        <f aca="false">+AI210+AJ210</f>
        <v>15691.7</v>
      </c>
      <c r="AL210" s="14" t="s">
        <v>347</v>
      </c>
      <c r="AM210" s="14"/>
      <c r="AN210" s="14"/>
      <c r="AO210" s="58" t="n">
        <f aca="false">+AK210+AN210</f>
        <v>15691.7</v>
      </c>
      <c r="AP210" s="14"/>
      <c r="AQ210" s="14"/>
      <c r="AR210" s="14"/>
      <c r="AS210" s="14"/>
      <c r="AT210" s="14"/>
      <c r="AU210" s="14" t="n">
        <v>14674.2</v>
      </c>
      <c r="AV210" s="14" t="n">
        <v>5728.2</v>
      </c>
      <c r="AW210" s="14" t="n">
        <v>5728.2</v>
      </c>
      <c r="AX210" s="14"/>
      <c r="AY210" s="14" t="n">
        <v>16131.8</v>
      </c>
      <c r="AZ210" s="101" t="n">
        <v>6575.7</v>
      </c>
      <c r="BA210" s="102" t="n">
        <v>6575.7</v>
      </c>
      <c r="BB210" s="39" t="n">
        <v>20629.6</v>
      </c>
      <c r="BC210" s="33"/>
      <c r="BD210" s="72" t="n">
        <v>16071</v>
      </c>
      <c r="BE210" s="107" t="n">
        <v>15671</v>
      </c>
      <c r="BF210" s="39" t="n">
        <v>32954.1</v>
      </c>
      <c r="BG210" s="108"/>
      <c r="BH210" s="11"/>
      <c r="BI210" s="39" t="n">
        <f aca="false">+BF210-BB210</f>
        <v>12324.5</v>
      </c>
      <c r="BM210" s="39" t="n">
        <v>20629.6</v>
      </c>
      <c r="BN210" s="62" t="n">
        <v>20629.6</v>
      </c>
      <c r="BO210" s="39" t="n">
        <v>0</v>
      </c>
      <c r="BP210" s="39" t="n">
        <v>0</v>
      </c>
      <c r="BQ210" s="80"/>
      <c r="BR210" s="80"/>
    </row>
    <row r="211" customFormat="false" ht="50.25" hidden="false" customHeight="true" outlineLevel="0" collapsed="false">
      <c r="A211" s="14" t="s">
        <v>348</v>
      </c>
      <c r="B211" s="112" t="s">
        <v>349</v>
      </c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14"/>
      <c r="AM211" s="14"/>
      <c r="AN211" s="14"/>
      <c r="AO211" s="58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59"/>
      <c r="BA211" s="59"/>
      <c r="BB211" s="39"/>
      <c r="BC211" s="33"/>
      <c r="BD211" s="72"/>
      <c r="BE211" s="107"/>
      <c r="BF211" s="39" t="n">
        <v>233</v>
      </c>
      <c r="BG211" s="80"/>
      <c r="BH211" s="80"/>
      <c r="BI211" s="39"/>
      <c r="BJ211" s="80"/>
      <c r="BK211" s="80"/>
      <c r="BL211" s="80"/>
      <c r="BM211" s="39"/>
      <c r="BN211" s="62"/>
      <c r="BO211" s="39" t="n">
        <v>0</v>
      </c>
      <c r="BP211" s="39" t="n">
        <v>0</v>
      </c>
      <c r="BQ211" s="80"/>
      <c r="BR211" s="113"/>
    </row>
    <row r="212" customFormat="false" ht="30.75" hidden="false" customHeight="true" outlineLevel="0" collapsed="false">
      <c r="A212" s="111" t="s">
        <v>350</v>
      </c>
      <c r="B212" s="58" t="s">
        <v>351</v>
      </c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 t="n">
        <v>11739</v>
      </c>
      <c r="V212" s="58" t="n">
        <f aca="false">+T212+U212</f>
        <v>11739</v>
      </c>
      <c r="W212" s="58"/>
      <c r="X212" s="58"/>
      <c r="Y212" s="58"/>
      <c r="Z212" s="58" t="n">
        <f aca="false">SUM(V212+Y212)</f>
        <v>11739</v>
      </c>
      <c r="AA212" s="58" t="n">
        <v>1004.8</v>
      </c>
      <c r="AB212" s="58" t="n">
        <f aca="false">+Z212+AA212</f>
        <v>12743.8</v>
      </c>
      <c r="AC212" s="58"/>
      <c r="AD212" s="58"/>
      <c r="AE212" s="58"/>
      <c r="AF212" s="58"/>
      <c r="AG212" s="58"/>
      <c r="AH212" s="81" t="n">
        <v>89</v>
      </c>
      <c r="AI212" s="81" t="n">
        <f aca="false">AH212+AG212</f>
        <v>89</v>
      </c>
      <c r="AJ212" s="58"/>
      <c r="AK212" s="81" t="n">
        <f aca="false">+AI212+AJ212</f>
        <v>89</v>
      </c>
      <c r="AL212" s="14"/>
      <c r="AM212" s="14"/>
      <c r="AN212" s="14"/>
      <c r="AO212" s="81" t="n">
        <f aca="false">+AK212+AN212</f>
        <v>89</v>
      </c>
      <c r="AP212" s="14"/>
      <c r="AQ212" s="14"/>
      <c r="AR212" s="14"/>
      <c r="AS212" s="14"/>
      <c r="AT212" s="14"/>
      <c r="AU212" s="14"/>
      <c r="AV212" s="14"/>
      <c r="AW212" s="14"/>
      <c r="AX212" s="14"/>
      <c r="AY212" s="39"/>
      <c r="AZ212" s="114"/>
      <c r="BA212" s="115"/>
      <c r="BB212" s="39" t="n">
        <v>500</v>
      </c>
      <c r="BC212" s="61"/>
      <c r="BD212" s="61"/>
      <c r="BE212" s="61"/>
      <c r="BF212" s="39" t="n">
        <f aca="false">BF213+BF214+BF215+BF216+BF217+BF218+BF219</f>
        <v>430.9</v>
      </c>
      <c r="BG212" s="39" t="n">
        <f aca="false">BG213+BG214+BG215+BG216+BG217+BG218</f>
        <v>0</v>
      </c>
      <c r="BH212" s="39" t="n">
        <f aca="false">BH213+BH214+BH215+BH216+BH217+BH218</f>
        <v>0</v>
      </c>
      <c r="BI212" s="39" t="n">
        <f aca="false">BI213+BI214+BI215+BI216+BI217+BI218</f>
        <v>72.7</v>
      </c>
      <c r="BJ212" s="39" t="n">
        <f aca="false">BJ213+BJ214+BJ215+BJ216+BJ217+BJ218</f>
        <v>0</v>
      </c>
      <c r="BK212" s="39" t="n">
        <f aca="false">BK213+BK214+BK215+BK216+BK217+BK218</f>
        <v>0</v>
      </c>
      <c r="BL212" s="39" t="n">
        <f aca="false">BL213+BL214+BL215+BL216+BL217+BL218</f>
        <v>0</v>
      </c>
      <c r="BM212" s="39" t="n">
        <f aca="false">BM213+BM214+BM215+BM216+BM217+BM218</f>
        <v>0</v>
      </c>
      <c r="BN212" s="39" t="n">
        <f aca="false">BN213+BN214+BN215+BN216+BN217+BN218</f>
        <v>0</v>
      </c>
      <c r="BO212" s="39" t="n">
        <f aca="false">BO213+BO214+BO215+BO216+BO217+BO218</f>
        <v>340</v>
      </c>
      <c r="BP212" s="39" t="n">
        <f aca="false">BP213+BP214+BP215+BP216+BP217+BP218</f>
        <v>340</v>
      </c>
      <c r="BQ212" s="80"/>
      <c r="BR212" s="116"/>
    </row>
    <row r="213" customFormat="false" ht="118.15" hidden="false" customHeight="true" outlineLevel="0" collapsed="false">
      <c r="A213" s="111" t="s">
        <v>350</v>
      </c>
      <c r="B213" s="58" t="s">
        <v>352</v>
      </c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81"/>
      <c r="AI213" s="81"/>
      <c r="AJ213" s="58"/>
      <c r="AK213" s="81"/>
      <c r="AL213" s="14"/>
      <c r="AM213" s="14"/>
      <c r="AN213" s="14" t="n">
        <v>9.5</v>
      </c>
      <c r="AO213" s="81" t="n">
        <f aca="false">+AN213+AK213</f>
        <v>9.5</v>
      </c>
      <c r="AP213" s="14" t="s">
        <v>353</v>
      </c>
      <c r="AQ213" s="14"/>
      <c r="AR213" s="14"/>
      <c r="AS213" s="14"/>
      <c r="AT213" s="14"/>
      <c r="AU213" s="14"/>
      <c r="AV213" s="14"/>
      <c r="AW213" s="14"/>
      <c r="AX213" s="14"/>
      <c r="AY213" s="39"/>
      <c r="AZ213" s="114"/>
      <c r="BA213" s="115"/>
      <c r="BB213" s="39" t="n">
        <v>0</v>
      </c>
      <c r="BC213" s="61"/>
      <c r="BD213" s="61"/>
      <c r="BE213" s="61"/>
      <c r="BF213" s="39" t="n">
        <v>72.7</v>
      </c>
      <c r="BG213" s="117"/>
      <c r="BH213" s="118"/>
      <c r="BI213" s="39" t="n">
        <f aca="false">+BF213-BB213</f>
        <v>72.7</v>
      </c>
      <c r="BJ213" s="118"/>
      <c r="BK213" s="118"/>
      <c r="BL213" s="118"/>
      <c r="BM213" s="39" t="n">
        <v>0</v>
      </c>
      <c r="BN213" s="62" t="n">
        <v>0</v>
      </c>
      <c r="BO213" s="119" t="n">
        <v>0</v>
      </c>
      <c r="BP213" s="119" t="n">
        <v>0</v>
      </c>
      <c r="BQ213" s="120"/>
      <c r="BR213" s="116"/>
    </row>
    <row r="214" customFormat="false" ht="132.75" hidden="true" customHeight="true" outlineLevel="0" collapsed="false">
      <c r="A214" s="111" t="s">
        <v>350</v>
      </c>
      <c r="B214" s="58" t="s">
        <v>354</v>
      </c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81"/>
      <c r="AI214" s="81"/>
      <c r="AJ214" s="58"/>
      <c r="AK214" s="81"/>
      <c r="AL214" s="14"/>
      <c r="AM214" s="14"/>
      <c r="AN214" s="14"/>
      <c r="AO214" s="81"/>
      <c r="AP214" s="14"/>
      <c r="AQ214" s="14"/>
      <c r="AR214" s="14"/>
      <c r="AS214" s="14"/>
      <c r="AT214" s="14"/>
      <c r="AU214" s="14"/>
      <c r="AV214" s="14"/>
      <c r="AW214" s="14"/>
      <c r="AX214" s="14"/>
      <c r="AY214" s="39"/>
      <c r="AZ214" s="114"/>
      <c r="BA214" s="115"/>
      <c r="BB214" s="39"/>
      <c r="BC214" s="61"/>
      <c r="BD214" s="61"/>
      <c r="BE214" s="61"/>
      <c r="BF214" s="39" t="n">
        <v>0</v>
      </c>
      <c r="BG214" s="39"/>
      <c r="BH214" s="80"/>
      <c r="BI214" s="39"/>
      <c r="BJ214" s="80"/>
      <c r="BK214" s="80"/>
      <c r="BL214" s="80"/>
      <c r="BM214" s="39"/>
      <c r="BN214" s="62"/>
      <c r="BO214" s="39" t="n">
        <v>0</v>
      </c>
      <c r="BP214" s="39" t="n">
        <v>0</v>
      </c>
      <c r="BQ214" s="80"/>
      <c r="BR214" s="116"/>
    </row>
    <row r="215" customFormat="false" ht="86.25" hidden="false" customHeight="true" outlineLevel="0" collapsed="false">
      <c r="A215" s="111" t="s">
        <v>350</v>
      </c>
      <c r="B215" s="58" t="s">
        <v>355</v>
      </c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81"/>
      <c r="AI215" s="81"/>
      <c r="AJ215" s="58"/>
      <c r="AK215" s="81"/>
      <c r="AL215" s="14"/>
      <c r="AM215" s="14"/>
      <c r="AN215" s="14"/>
      <c r="AO215" s="81"/>
      <c r="AP215" s="14"/>
      <c r="AQ215" s="14"/>
      <c r="AR215" s="14"/>
      <c r="AS215" s="14"/>
      <c r="AT215" s="14"/>
      <c r="AU215" s="14"/>
      <c r="AV215" s="14"/>
      <c r="AW215" s="14"/>
      <c r="AX215" s="14"/>
      <c r="AY215" s="39"/>
      <c r="AZ215" s="114"/>
      <c r="BA215" s="115"/>
      <c r="BB215" s="39"/>
      <c r="BC215" s="61"/>
      <c r="BD215" s="61"/>
      <c r="BE215" s="61"/>
      <c r="BF215" s="39" t="n">
        <v>340</v>
      </c>
      <c r="BG215" s="80"/>
      <c r="BH215" s="80"/>
      <c r="BI215" s="39"/>
      <c r="BJ215" s="80"/>
      <c r="BK215" s="80"/>
      <c r="BL215" s="80"/>
      <c r="BM215" s="39"/>
      <c r="BN215" s="62"/>
      <c r="BO215" s="39" t="n">
        <v>0</v>
      </c>
      <c r="BP215" s="39" t="n">
        <v>0</v>
      </c>
      <c r="BQ215" s="80"/>
      <c r="BR215" s="116"/>
    </row>
    <row r="216" customFormat="false" ht="86.25" hidden="false" customHeight="true" outlineLevel="0" collapsed="false">
      <c r="A216" s="111" t="s">
        <v>350</v>
      </c>
      <c r="B216" s="58" t="s">
        <v>356</v>
      </c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81"/>
      <c r="AI216" s="81"/>
      <c r="AJ216" s="58"/>
      <c r="AK216" s="81"/>
      <c r="AL216" s="14"/>
      <c r="AM216" s="14"/>
      <c r="AN216" s="14"/>
      <c r="AO216" s="81"/>
      <c r="AP216" s="14"/>
      <c r="AQ216" s="14"/>
      <c r="AR216" s="14"/>
      <c r="AS216" s="14"/>
      <c r="AT216" s="14"/>
      <c r="AU216" s="14"/>
      <c r="AV216" s="14"/>
      <c r="AW216" s="14"/>
      <c r="AX216" s="14"/>
      <c r="AY216" s="39"/>
      <c r="AZ216" s="114"/>
      <c r="BA216" s="115"/>
      <c r="BB216" s="39"/>
      <c r="BC216" s="61"/>
      <c r="BD216" s="61"/>
      <c r="BE216" s="61"/>
      <c r="BF216" s="39" t="n">
        <v>0</v>
      </c>
      <c r="BG216" s="80"/>
      <c r="BH216" s="80"/>
      <c r="BI216" s="39"/>
      <c r="BJ216" s="80"/>
      <c r="BK216" s="80"/>
      <c r="BL216" s="80"/>
      <c r="BM216" s="39"/>
      <c r="BN216" s="62"/>
      <c r="BO216" s="39" t="n">
        <v>340</v>
      </c>
      <c r="BP216" s="39" t="n">
        <v>340</v>
      </c>
      <c r="BQ216" s="80"/>
      <c r="BR216" s="116"/>
    </row>
    <row r="217" customFormat="false" ht="114.75" hidden="true" customHeight="true" outlineLevel="0" collapsed="false">
      <c r="A217" s="111" t="s">
        <v>350</v>
      </c>
      <c r="B217" s="58" t="s">
        <v>357</v>
      </c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81"/>
      <c r="AI217" s="81"/>
      <c r="AJ217" s="58"/>
      <c r="AK217" s="81"/>
      <c r="AL217" s="14"/>
      <c r="AM217" s="14"/>
      <c r="AN217" s="14"/>
      <c r="AO217" s="81"/>
      <c r="AP217" s="14"/>
      <c r="AQ217" s="14"/>
      <c r="AR217" s="14"/>
      <c r="AS217" s="14"/>
      <c r="AT217" s="14"/>
      <c r="AU217" s="14"/>
      <c r="AV217" s="14"/>
      <c r="AW217" s="14"/>
      <c r="AX217" s="14"/>
      <c r="AY217" s="39"/>
      <c r="AZ217" s="114"/>
      <c r="BA217" s="115"/>
      <c r="BB217" s="39"/>
      <c r="BC217" s="61"/>
      <c r="BD217" s="61"/>
      <c r="BE217" s="61"/>
      <c r="BF217" s="39" t="n">
        <v>0</v>
      </c>
      <c r="BG217" s="80"/>
      <c r="BH217" s="80"/>
      <c r="BI217" s="39"/>
      <c r="BJ217" s="80"/>
      <c r="BK217" s="80"/>
      <c r="BL217" s="80"/>
      <c r="BM217" s="39"/>
      <c r="BN217" s="62"/>
      <c r="BO217" s="39" t="n">
        <v>0</v>
      </c>
      <c r="BP217" s="39" t="n">
        <v>0</v>
      </c>
      <c r="BQ217" s="80"/>
      <c r="BR217" s="116"/>
    </row>
    <row r="218" customFormat="false" ht="36" hidden="true" customHeight="true" outlineLevel="0" collapsed="false">
      <c r="A218" s="111" t="s">
        <v>350</v>
      </c>
      <c r="B218" s="58" t="s">
        <v>358</v>
      </c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81"/>
      <c r="AI218" s="81"/>
      <c r="AJ218" s="58"/>
      <c r="AK218" s="81"/>
      <c r="AL218" s="14"/>
      <c r="AM218" s="14"/>
      <c r="AN218" s="14"/>
      <c r="AO218" s="81"/>
      <c r="AP218" s="14"/>
      <c r="AQ218" s="14"/>
      <c r="AR218" s="14"/>
      <c r="AS218" s="14"/>
      <c r="AT218" s="14"/>
      <c r="AU218" s="14"/>
      <c r="AV218" s="14"/>
      <c r="AW218" s="14"/>
      <c r="AX218" s="14"/>
      <c r="AY218" s="39"/>
      <c r="AZ218" s="114"/>
      <c r="BA218" s="115"/>
      <c r="BB218" s="39"/>
      <c r="BC218" s="61"/>
      <c r="BD218" s="61"/>
      <c r="BE218" s="61"/>
      <c r="BF218" s="39" t="n">
        <v>0</v>
      </c>
      <c r="BG218" s="80"/>
      <c r="BH218" s="80"/>
      <c r="BI218" s="39"/>
      <c r="BJ218" s="80"/>
      <c r="BK218" s="80"/>
      <c r="BL218" s="80"/>
      <c r="BM218" s="39"/>
      <c r="BN218" s="62"/>
      <c r="BO218" s="39" t="n">
        <v>0</v>
      </c>
      <c r="BP218" s="39" t="n">
        <v>0</v>
      </c>
      <c r="BQ218" s="80"/>
      <c r="BR218" s="116"/>
    </row>
    <row r="219" customFormat="false" ht="79.15" hidden="false" customHeight="true" outlineLevel="0" collapsed="false">
      <c r="A219" s="111" t="s">
        <v>350</v>
      </c>
      <c r="B219" s="58" t="s">
        <v>359</v>
      </c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81"/>
      <c r="AI219" s="81"/>
      <c r="AJ219" s="58"/>
      <c r="AK219" s="81"/>
      <c r="AL219" s="14"/>
      <c r="AM219" s="14"/>
      <c r="AN219" s="14"/>
      <c r="AO219" s="81"/>
      <c r="AP219" s="14"/>
      <c r="AQ219" s="14"/>
      <c r="AR219" s="14"/>
      <c r="AS219" s="14"/>
      <c r="AT219" s="14"/>
      <c r="AU219" s="14"/>
      <c r="AV219" s="14"/>
      <c r="AW219" s="14"/>
      <c r="AX219" s="14"/>
      <c r="AY219" s="39"/>
      <c r="AZ219" s="114"/>
      <c r="BA219" s="115"/>
      <c r="BB219" s="39"/>
      <c r="BC219" s="61"/>
      <c r="BD219" s="61"/>
      <c r="BE219" s="61"/>
      <c r="BF219" s="39" t="n">
        <v>18.2</v>
      </c>
      <c r="BG219" s="80"/>
      <c r="BH219" s="80"/>
      <c r="BI219" s="39"/>
      <c r="BJ219" s="80"/>
      <c r="BK219" s="80"/>
      <c r="BL219" s="80"/>
      <c r="BM219" s="39"/>
      <c r="BN219" s="62"/>
      <c r="BO219" s="39" t="n">
        <v>0</v>
      </c>
      <c r="BP219" s="39" t="n">
        <v>0</v>
      </c>
      <c r="BQ219" s="80"/>
      <c r="BR219" s="116"/>
    </row>
    <row r="220" customFormat="false" ht="36" hidden="false" customHeight="true" outlineLevel="0" collapsed="false">
      <c r="A220" s="111" t="s">
        <v>360</v>
      </c>
      <c r="B220" s="58" t="s">
        <v>361</v>
      </c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81"/>
      <c r="AI220" s="81"/>
      <c r="AJ220" s="58"/>
      <c r="AK220" s="81"/>
      <c r="AL220" s="14"/>
      <c r="AM220" s="14"/>
      <c r="AN220" s="14"/>
      <c r="AO220" s="81"/>
      <c r="AP220" s="14"/>
      <c r="AQ220" s="14"/>
      <c r="AR220" s="14"/>
      <c r="AS220" s="14"/>
      <c r="AT220" s="14"/>
      <c r="AU220" s="14"/>
      <c r="AV220" s="14"/>
      <c r="AW220" s="14"/>
      <c r="AX220" s="14"/>
      <c r="AY220" s="39"/>
      <c r="AZ220" s="114"/>
      <c r="BA220" s="115"/>
      <c r="BB220" s="39"/>
      <c r="BC220" s="61"/>
      <c r="BD220" s="61"/>
      <c r="BE220" s="61"/>
      <c r="BF220" s="39" t="n">
        <f aca="false">BF221</f>
        <v>94.2</v>
      </c>
      <c r="BG220" s="39" t="n">
        <f aca="false">BG221</f>
        <v>0</v>
      </c>
      <c r="BH220" s="39" t="n">
        <f aca="false">BH221</f>
        <v>0</v>
      </c>
      <c r="BI220" s="39" t="n">
        <f aca="false">BI221</f>
        <v>0</v>
      </c>
      <c r="BJ220" s="39" t="n">
        <f aca="false">BJ221</f>
        <v>0</v>
      </c>
      <c r="BK220" s="39" t="n">
        <f aca="false">BK221</f>
        <v>0</v>
      </c>
      <c r="BL220" s="39" t="n">
        <f aca="false">BL221</f>
        <v>0</v>
      </c>
      <c r="BM220" s="39" t="n">
        <f aca="false">BM221</f>
        <v>0</v>
      </c>
      <c r="BN220" s="39" t="n">
        <f aca="false">BN221</f>
        <v>0</v>
      </c>
      <c r="BO220" s="39" t="n">
        <f aca="false">BO221</f>
        <v>0</v>
      </c>
      <c r="BP220" s="39" t="n">
        <f aca="false">BP221</f>
        <v>0</v>
      </c>
      <c r="BQ220" s="80"/>
      <c r="BR220" s="116"/>
    </row>
    <row r="221" customFormat="false" ht="36" hidden="false" customHeight="true" outlineLevel="0" collapsed="false">
      <c r="A221" s="111" t="s">
        <v>362</v>
      </c>
      <c r="B221" s="121" t="s">
        <v>363</v>
      </c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81"/>
      <c r="AI221" s="81"/>
      <c r="AJ221" s="58"/>
      <c r="AK221" s="81"/>
      <c r="AL221" s="14"/>
      <c r="AM221" s="14"/>
      <c r="AN221" s="14"/>
      <c r="AO221" s="81"/>
      <c r="AP221" s="14"/>
      <c r="AQ221" s="14"/>
      <c r="AR221" s="14"/>
      <c r="AS221" s="14"/>
      <c r="AT221" s="14"/>
      <c r="AU221" s="14"/>
      <c r="AV221" s="14"/>
      <c r="AW221" s="14"/>
      <c r="AX221" s="14"/>
      <c r="AY221" s="39"/>
      <c r="AZ221" s="114"/>
      <c r="BA221" s="115"/>
      <c r="BB221" s="39"/>
      <c r="BC221" s="61"/>
      <c r="BD221" s="61"/>
      <c r="BE221" s="61"/>
      <c r="BF221" s="39" t="n">
        <v>94.2</v>
      </c>
      <c r="BG221" s="80"/>
      <c r="BH221" s="80"/>
      <c r="BI221" s="39"/>
      <c r="BJ221" s="80"/>
      <c r="BK221" s="80"/>
      <c r="BL221" s="80"/>
      <c r="BM221" s="39"/>
      <c r="BN221" s="62"/>
      <c r="BO221" s="39" t="n">
        <v>0</v>
      </c>
      <c r="BP221" s="39" t="n">
        <v>0</v>
      </c>
      <c r="BQ221" s="80"/>
      <c r="BR221" s="116"/>
    </row>
    <row r="222" customFormat="false" ht="21" hidden="false" customHeight="true" outlineLevel="0" collapsed="false">
      <c r="A222" s="111" t="s">
        <v>364</v>
      </c>
      <c r="B222" s="121" t="s">
        <v>335</v>
      </c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81"/>
      <c r="AI222" s="81"/>
      <c r="AJ222" s="58"/>
      <c r="AK222" s="81"/>
      <c r="AL222" s="14"/>
      <c r="AM222" s="14"/>
      <c r="AN222" s="14"/>
      <c r="AO222" s="81"/>
      <c r="AP222" s="14"/>
      <c r="AQ222" s="14"/>
      <c r="AR222" s="14"/>
      <c r="AS222" s="14"/>
      <c r="AT222" s="14"/>
      <c r="AU222" s="14"/>
      <c r="AV222" s="14"/>
      <c r="AW222" s="14"/>
      <c r="AX222" s="14"/>
      <c r="AY222" s="39"/>
      <c r="AZ222" s="114"/>
      <c r="BA222" s="115"/>
      <c r="BB222" s="39"/>
      <c r="BC222" s="61"/>
      <c r="BD222" s="61"/>
      <c r="BE222" s="61"/>
      <c r="BF222" s="39" t="n">
        <f aca="false">BF223</f>
        <v>284.7</v>
      </c>
      <c r="BG222" s="39" t="n">
        <f aca="false">BG223</f>
        <v>0</v>
      </c>
      <c r="BH222" s="39" t="n">
        <f aca="false">BH223</f>
        <v>0</v>
      </c>
      <c r="BI222" s="39" t="n">
        <f aca="false">BI223</f>
        <v>284.7</v>
      </c>
      <c r="BJ222" s="39" t="n">
        <f aca="false">BJ223</f>
        <v>0</v>
      </c>
      <c r="BK222" s="39" t="n">
        <f aca="false">BK223</f>
        <v>0</v>
      </c>
      <c r="BL222" s="39" t="n">
        <f aca="false">BL223</f>
        <v>0</v>
      </c>
      <c r="BM222" s="39" t="n">
        <f aca="false">BM223</f>
        <v>0</v>
      </c>
      <c r="BN222" s="39" t="n">
        <f aca="false">BN223</f>
        <v>0</v>
      </c>
      <c r="BO222" s="39" t="n">
        <f aca="false">BO223</f>
        <v>0</v>
      </c>
      <c r="BP222" s="39" t="n">
        <f aca="false">BP223</f>
        <v>0</v>
      </c>
      <c r="BQ222" s="80"/>
      <c r="BR222" s="116"/>
    </row>
    <row r="223" customFormat="false" ht="34.5" hidden="false" customHeight="true" outlineLevel="0" collapsed="false">
      <c r="A223" s="111" t="s">
        <v>365</v>
      </c>
      <c r="B223" s="58" t="s">
        <v>366</v>
      </c>
      <c r="C223" s="58" t="n">
        <v>300</v>
      </c>
      <c r="D223" s="58" t="n">
        <v>173.5</v>
      </c>
      <c r="E223" s="58" t="n">
        <f aca="false">SUM(C223:D223)</f>
        <v>473.5</v>
      </c>
      <c r="F223" s="58"/>
      <c r="G223" s="58"/>
      <c r="H223" s="58"/>
      <c r="I223" s="58"/>
      <c r="J223" s="58"/>
      <c r="K223" s="58"/>
      <c r="L223" s="58" t="n">
        <v>396</v>
      </c>
      <c r="M223" s="58"/>
      <c r="N223" s="58"/>
      <c r="O223" s="58" t="n">
        <f aca="false">+H223+N223</f>
        <v>0</v>
      </c>
      <c r="P223" s="58"/>
      <c r="Q223" s="58"/>
      <c r="R223" s="58"/>
      <c r="S223" s="58" t="n">
        <f aca="false">SUM(Q223:R223)</f>
        <v>0</v>
      </c>
      <c r="T223" s="58"/>
      <c r="U223" s="58" t="n">
        <v>958.3</v>
      </c>
      <c r="V223" s="58" t="n">
        <f aca="false">+T223+U223</f>
        <v>958.3</v>
      </c>
      <c r="W223" s="58"/>
      <c r="X223" s="58"/>
      <c r="Y223" s="58"/>
      <c r="Z223" s="58" t="n">
        <f aca="false">SUM(V223+Y223)</f>
        <v>958.3</v>
      </c>
      <c r="AA223" s="58" t="n">
        <v>800</v>
      </c>
      <c r="AB223" s="58" t="n">
        <f aca="false">+Z223+AA223</f>
        <v>1758.3</v>
      </c>
      <c r="AC223" s="58" t="n">
        <v>850</v>
      </c>
      <c r="AD223" s="58"/>
      <c r="AE223" s="58"/>
      <c r="AF223" s="81" t="n">
        <v>10</v>
      </c>
      <c r="AG223" s="58" t="n">
        <v>960</v>
      </c>
      <c r="AH223" s="81" t="n">
        <v>70</v>
      </c>
      <c r="AI223" s="81" t="n">
        <f aca="false">AH223+AG223</f>
        <v>1030</v>
      </c>
      <c r="AJ223" s="58" t="n">
        <v>50</v>
      </c>
      <c r="AK223" s="81" t="n">
        <f aca="false">+AI223+AJ223</f>
        <v>1080</v>
      </c>
      <c r="AL223" s="14" t="s">
        <v>367</v>
      </c>
      <c r="AM223" s="14"/>
      <c r="AN223" s="14"/>
      <c r="AO223" s="81" t="n">
        <f aca="false">+AK223+AN223</f>
        <v>1080</v>
      </c>
      <c r="AP223" s="14"/>
      <c r="AQ223" s="14"/>
      <c r="AR223" s="14"/>
      <c r="AS223" s="14"/>
      <c r="AT223" s="14"/>
      <c r="AU223" s="14" t="n">
        <v>5921</v>
      </c>
      <c r="AV223" s="14" t="n">
        <v>850</v>
      </c>
      <c r="AW223" s="14" t="n">
        <v>850</v>
      </c>
      <c r="AX223" s="14" t="n">
        <v>5000</v>
      </c>
      <c r="AY223" s="39"/>
      <c r="AZ223" s="114"/>
      <c r="BA223" s="115"/>
      <c r="BB223" s="39"/>
      <c r="BC223" s="61"/>
      <c r="BD223" s="61"/>
      <c r="BE223" s="61"/>
      <c r="BF223" s="39" t="n">
        <v>284.7</v>
      </c>
      <c r="BG223" s="122"/>
      <c r="BH223" s="122"/>
      <c r="BI223" s="39" t="n">
        <f aca="false">+BF223-BB223</f>
        <v>284.7</v>
      </c>
      <c r="BJ223" s="122"/>
      <c r="BK223" s="122"/>
      <c r="BL223" s="122"/>
      <c r="BM223" s="39"/>
      <c r="BN223" s="62"/>
      <c r="BO223" s="39" t="n">
        <v>0</v>
      </c>
      <c r="BP223" s="39" t="n">
        <v>0</v>
      </c>
      <c r="BQ223" s="80"/>
      <c r="BR223" s="11"/>
      <c r="BS223" s="9"/>
    </row>
    <row r="224" customFormat="false" ht="23.25" hidden="true" customHeight="true" outlineLevel="0" collapsed="false">
      <c r="A224" s="123" t="s">
        <v>368</v>
      </c>
      <c r="B224" s="58" t="s">
        <v>335</v>
      </c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 t="n">
        <v>722.1</v>
      </c>
      <c r="O224" s="58" t="n">
        <f aca="false">+H224+N224</f>
        <v>722.1</v>
      </c>
      <c r="P224" s="58"/>
      <c r="Q224" s="58" t="n">
        <f aca="false">+O224+P224</f>
        <v>722.1</v>
      </c>
      <c r="R224" s="58"/>
      <c r="S224" s="58" t="n">
        <f aca="false">SUM(Q224:R224)</f>
        <v>722.1</v>
      </c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14"/>
      <c r="AM224" s="14"/>
      <c r="AN224" s="14"/>
      <c r="AO224" s="58"/>
      <c r="AP224" s="14"/>
      <c r="AQ224" s="14"/>
      <c r="AR224" s="14"/>
      <c r="AS224" s="14"/>
      <c r="AT224" s="14"/>
      <c r="AU224" s="14"/>
      <c r="AV224" s="14"/>
      <c r="AW224" s="14"/>
      <c r="AX224" s="14"/>
      <c r="AY224" s="124"/>
      <c r="AZ224" s="114"/>
      <c r="BA224" s="115"/>
      <c r="BB224" s="39" t="n">
        <v>0</v>
      </c>
      <c r="BC224" s="61"/>
      <c r="BD224" s="61"/>
      <c r="BE224" s="61"/>
      <c r="BF224" s="39" t="n">
        <v>0</v>
      </c>
      <c r="BG224" s="125"/>
      <c r="BH224" s="122"/>
      <c r="BI224" s="39" t="n">
        <f aca="false">+BF224-BB224</f>
        <v>0</v>
      </c>
      <c r="BJ224" s="122"/>
      <c r="BK224" s="122"/>
      <c r="BL224" s="122"/>
      <c r="BM224" s="39" t="n">
        <v>0</v>
      </c>
      <c r="BN224" s="62" t="n">
        <v>0</v>
      </c>
      <c r="BO224" s="39" t="n">
        <v>0</v>
      </c>
      <c r="BP224" s="39" t="n">
        <v>0</v>
      </c>
      <c r="BQ224" s="80"/>
      <c r="BR224" s="120"/>
    </row>
    <row r="225" customFormat="false" ht="15.75" hidden="false" customHeight="false" outlineLevel="0" collapsed="false">
      <c r="A225" s="14"/>
      <c r="B225" s="58"/>
      <c r="C225" s="58" t="e">
        <f aca="false">+C24+C111</f>
        <v>#REF!</v>
      </c>
      <c r="D225" s="58" t="e">
        <f aca="false">+D24+D111</f>
        <v>#REF!</v>
      </c>
      <c r="E225" s="58" t="e">
        <f aca="false">+E24+E111</f>
        <v>#REF!</v>
      </c>
      <c r="F225" s="58" t="e">
        <f aca="false">+F24+F111</f>
        <v>#REF!</v>
      </c>
      <c r="G225" s="58" t="e">
        <f aca="false">+G24+G111</f>
        <v>#REF!</v>
      </c>
      <c r="H225" s="81" t="e">
        <f aca="false">+H81+H110</f>
        <v>#REF!</v>
      </c>
      <c r="I225" s="58" t="e">
        <f aca="false">+I24+I111</f>
        <v>#REF!</v>
      </c>
      <c r="J225" s="58" t="e">
        <f aca="false">+J24+J111</f>
        <v>#REF!</v>
      </c>
      <c r="K225" s="58"/>
      <c r="L225" s="81" t="e">
        <f aca="false">+L81+L110</f>
        <v>#REF!</v>
      </c>
      <c r="M225" s="126" t="e">
        <f aca="false">+M81+M110</f>
        <v>#REF!</v>
      </c>
      <c r="N225" s="81" t="e">
        <f aca="false">+N81+N110</f>
        <v>#REF!</v>
      </c>
      <c r="O225" s="81" t="e">
        <f aca="false">+O81+O110</f>
        <v>#REF!</v>
      </c>
      <c r="P225" s="81" t="e">
        <f aca="false">+P81+P110</f>
        <v>#REF!</v>
      </c>
      <c r="Q225" s="81" t="e">
        <f aca="false">+Q81+Q110</f>
        <v>#REF!</v>
      </c>
      <c r="R225" s="81" t="e">
        <f aca="false">+R81+R110</f>
        <v>#REF!</v>
      </c>
      <c r="S225" s="81" t="e">
        <f aca="false">+S81+S110</f>
        <v>#REF!</v>
      </c>
      <c r="T225" s="81" t="e">
        <f aca="false">+T81+T110</f>
        <v>#REF!</v>
      </c>
      <c r="U225" s="81" t="e">
        <f aca="false">+U81+U110</f>
        <v>#REF!</v>
      </c>
      <c r="V225" s="81" t="e">
        <f aca="false">+V81+V110</f>
        <v>#REF!</v>
      </c>
      <c r="W225" s="81" t="e">
        <f aca="false">+W81+W110</f>
        <v>#REF!</v>
      </c>
      <c r="X225" s="81" t="e">
        <f aca="false">+X81+X110</f>
        <v>#REF!</v>
      </c>
      <c r="Y225" s="81" t="e">
        <f aca="false">+Y81+Y110</f>
        <v>#REF!</v>
      </c>
      <c r="Z225" s="81" t="e">
        <f aca="false">+Z81+Z110</f>
        <v>#REF!</v>
      </c>
      <c r="AA225" s="81" t="e">
        <f aca="false">+AA81+AA110</f>
        <v>#REF!</v>
      </c>
      <c r="AB225" s="81" t="e">
        <f aca="false">+AB81+AB110</f>
        <v>#REF!</v>
      </c>
      <c r="AC225" s="81" t="e">
        <f aca="false">+AC81+AC110</f>
        <v>#REF!</v>
      </c>
      <c r="AD225" s="81" t="e">
        <f aca="false">+AD81+AD110</f>
        <v>#REF!</v>
      </c>
      <c r="AE225" s="81" t="e">
        <f aca="false">+AE81+AE110</f>
        <v>#REF!</v>
      </c>
      <c r="AF225" s="81" t="n">
        <f aca="false">+AF81+AF110</f>
        <v>10</v>
      </c>
      <c r="AG225" s="81" t="e">
        <f aca="false">+AG81+AG110</f>
        <v>#REF!</v>
      </c>
      <c r="AH225" s="81" t="e">
        <f aca="false">+AH81+AH110</f>
        <v>#REF!</v>
      </c>
      <c r="AI225" s="81" t="e">
        <f aca="false">+AI81+AI110</f>
        <v>#REF!</v>
      </c>
      <c r="AJ225" s="81" t="e">
        <f aca="false">+AJ81+AJ110</f>
        <v>#REF!</v>
      </c>
      <c r="AK225" s="81" t="e">
        <f aca="false">+AK81+AK110</f>
        <v>#REF!</v>
      </c>
      <c r="AL225" s="14"/>
      <c r="AM225" s="14"/>
      <c r="AN225" s="81" t="e">
        <f aca="false">+AN81+AN110</f>
        <v>#REF!</v>
      </c>
      <c r="AO225" s="81" t="e">
        <f aca="false">+AO81+AO110</f>
        <v>#REF!</v>
      </c>
      <c r="AP225" s="14"/>
      <c r="AQ225" s="14"/>
      <c r="AR225" s="14"/>
      <c r="AS225" s="14"/>
      <c r="AT225" s="14"/>
      <c r="AU225" s="81" t="e">
        <f aca="false">+AU81+AU110</f>
        <v>#REF!</v>
      </c>
      <c r="AV225" s="81" t="e">
        <f aca="false">+AV81+AV110</f>
        <v>#REF!</v>
      </c>
      <c r="AW225" s="81" t="e">
        <f aca="false">+AW81+AW110</f>
        <v>#REF!</v>
      </c>
      <c r="AX225" s="14" t="n">
        <f aca="false">SUM(AX111:AX223)</f>
        <v>35265.5</v>
      </c>
      <c r="AY225" s="81" t="e">
        <f aca="false">+AY81+AY110</f>
        <v>#REF!</v>
      </c>
      <c r="AZ225" s="81" t="e">
        <f aca="false">+AZ81+AZ110</f>
        <v>#REF!</v>
      </c>
      <c r="BA225" s="81" t="e">
        <f aca="false">+BA81+BA110</f>
        <v>#REF!</v>
      </c>
      <c r="BB225" s="81" t="e">
        <f aca="false">+BB81+BB110</f>
        <v>#REF!</v>
      </c>
      <c r="BC225" s="61"/>
      <c r="BD225" s="127" t="e">
        <f aca="false">+BD81+BD110</f>
        <v>#REF!</v>
      </c>
      <c r="BE225" s="127" t="e">
        <f aca="false">+BE81+BE110</f>
        <v>#REF!</v>
      </c>
      <c r="BF225" s="81" t="n">
        <f aca="false">+BF81+BF110</f>
        <v>1282837.7</v>
      </c>
      <c r="BG225" s="127"/>
      <c r="BI225" s="39" t="e">
        <f aca="false">+BF225-BB225</f>
        <v>#REF!</v>
      </c>
      <c r="BK225" s="128"/>
      <c r="BM225" s="81" t="n">
        <f aca="false">+BM81+BM110</f>
        <v>561589.3</v>
      </c>
      <c r="BN225" s="129" t="n">
        <f aca="false">+BN81+BN110</f>
        <v>565540.5</v>
      </c>
      <c r="BO225" s="81" t="n">
        <f aca="false">+BO81+BO110</f>
        <v>806333.4</v>
      </c>
      <c r="BP225" s="81" t="n">
        <f aca="false">+BP81+BP110</f>
        <v>842877.4</v>
      </c>
      <c r="BQ225" s="113"/>
      <c r="BR225" s="113"/>
    </row>
    <row r="226" customFormat="false" ht="15.75" hidden="false" customHeight="false" outlineLevel="0" collapsed="false">
      <c r="A226" s="5"/>
      <c r="B226" s="5"/>
      <c r="C226" s="130" t="s">
        <v>369</v>
      </c>
      <c r="D226" s="130"/>
      <c r="E226" s="130" t="s">
        <v>369</v>
      </c>
      <c r="F226" s="130"/>
      <c r="G226" s="5"/>
      <c r="H226" s="130" t="s">
        <v>369</v>
      </c>
      <c r="I226" s="5"/>
      <c r="J226" s="5"/>
      <c r="K226" s="5"/>
      <c r="L226" s="5"/>
      <c r="M226" s="5"/>
      <c r="N226" s="5"/>
      <c r="O226" s="130" t="s">
        <v>369</v>
      </c>
      <c r="P226" s="130"/>
      <c r="Q226" s="130"/>
      <c r="R226" s="130"/>
      <c r="S226" s="130" t="s">
        <v>369</v>
      </c>
      <c r="T226" s="5"/>
      <c r="U226" s="5"/>
      <c r="V226" s="130" t="s">
        <v>369</v>
      </c>
      <c r="W226" s="5"/>
      <c r="X226" s="5"/>
      <c r="Y226" s="5"/>
      <c r="Z226" s="5"/>
      <c r="AA226" s="5"/>
      <c r="AB226" s="5"/>
      <c r="AC226" s="130" t="s">
        <v>369</v>
      </c>
      <c r="AD226" s="130"/>
      <c r="AE226" s="5"/>
      <c r="AF226" s="5"/>
      <c r="AG226" s="130"/>
      <c r="AH226" s="5"/>
      <c r="AI226" s="130" t="s">
        <v>369</v>
      </c>
      <c r="AJ226" s="5"/>
      <c r="AK226" s="130" t="s">
        <v>369</v>
      </c>
      <c r="AL226" s="5"/>
      <c r="AM226" s="5"/>
      <c r="AN226" s="5"/>
      <c r="AO226" s="130"/>
      <c r="AP226" s="5"/>
      <c r="AQ226" s="5"/>
      <c r="AR226" s="5"/>
      <c r="AS226" s="5"/>
      <c r="AT226" s="5"/>
      <c r="AU226" s="130"/>
      <c r="AV226" s="5"/>
      <c r="AW226" s="5"/>
      <c r="AX226" s="5"/>
      <c r="AY226" s="130"/>
      <c r="AZ226" s="5"/>
      <c r="BA226" s="5"/>
      <c r="BB226" s="130"/>
      <c r="BC226" s="131" t="s">
        <v>369</v>
      </c>
      <c r="BP226" s="131" t="s">
        <v>369</v>
      </c>
      <c r="BQ226" s="131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 t="n">
        <v>15000</v>
      </c>
      <c r="BA227" s="5"/>
      <c r="BB227" s="5"/>
      <c r="BF227" s="57"/>
      <c r="BI227" s="132" t="e">
        <f aca="false">+BF225-BB225</f>
        <v>#REF!</v>
      </c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</row>
  </sheetData>
  <mergeCells count="4">
    <mergeCell ref="A21:A22"/>
    <mergeCell ref="BF21:BP21"/>
    <mergeCell ref="BS198:BY198"/>
    <mergeCell ref="BS200:BY200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370</v>
      </c>
      <c r="B1" s="1"/>
    </row>
    <row r="2" customFormat="false" ht="12.75" hidden="true" customHeight="false" outlineLevel="0" collapsed="false">
      <c r="A2" s="0" t="s">
        <v>371</v>
      </c>
    </row>
    <row r="3" customFormat="false" ht="12.75" hidden="true" customHeight="false" outlineLevel="0" collapsed="false">
      <c r="A3" s="0" t="s">
        <v>372</v>
      </c>
    </row>
    <row r="4" customFormat="false" ht="12.75" hidden="true" customHeight="false" outlineLevel="0" collapsed="false">
      <c r="A4" s="0" t="s">
        <v>373</v>
      </c>
    </row>
    <row r="5" customFormat="false" ht="12.75" hidden="true" customHeight="false" outlineLevel="0" collapsed="false">
      <c r="A5" s="133" t="s">
        <v>374</v>
      </c>
      <c r="B5" s="133"/>
    </row>
    <row r="6" customFormat="false" ht="12.75" hidden="true" customHeight="false" outlineLevel="0" collapsed="false">
      <c r="A6" s="0" t="s">
        <v>375</v>
      </c>
    </row>
    <row r="7" customFormat="false" ht="12.75" hidden="true" customHeight="false" outlineLevel="0" collapsed="false">
      <c r="A7" s="133" t="s">
        <v>376</v>
      </c>
      <c r="B7" s="133"/>
    </row>
    <row r="8" customFormat="false" ht="12.75" hidden="true" customHeight="false" outlineLevel="0" collapsed="false">
      <c r="A8" s="134"/>
      <c r="B8" s="134" t="s">
        <v>377</v>
      </c>
      <c r="C8" s="134"/>
      <c r="D8" s="134"/>
      <c r="E8" s="134"/>
    </row>
    <row r="9" customFormat="false" ht="12.75" hidden="true" customHeight="false" outlineLevel="0" collapsed="false">
      <c r="A9" s="134"/>
      <c r="B9" s="134" t="s">
        <v>378</v>
      </c>
      <c r="C9" s="134"/>
      <c r="D9" s="134"/>
      <c r="E9" s="134"/>
    </row>
    <row r="10" customFormat="false" ht="12.75" hidden="true" customHeight="false" outlineLevel="0" collapsed="false">
      <c r="A10" s="134"/>
      <c r="B10" s="134" t="s">
        <v>379</v>
      </c>
      <c r="C10" s="134"/>
      <c r="D10" s="134"/>
      <c r="E10" s="134"/>
    </row>
    <row r="11" customFormat="false" ht="12.75" hidden="true" customHeight="false" outlineLevel="0" collapsed="false">
      <c r="A11" s="134"/>
      <c r="B11" s="134" t="s">
        <v>380</v>
      </c>
      <c r="C11" s="134"/>
      <c r="D11" s="134"/>
      <c r="E11" s="134"/>
    </row>
    <row r="12" customFormat="false" ht="12.75" hidden="true" customHeight="false" outlineLevel="0" collapsed="false">
      <c r="A12" s="134"/>
      <c r="B12" s="134" t="s">
        <v>381</v>
      </c>
      <c r="C12" s="134"/>
      <c r="D12" s="134"/>
      <c r="E12" s="134"/>
    </row>
    <row r="13" customFormat="false" ht="15" hidden="false" customHeight="false" outlineLevel="0" collapsed="false">
      <c r="A13" s="3" t="s">
        <v>0</v>
      </c>
      <c r="B13" s="3"/>
    </row>
    <row r="14" customFormat="false" ht="15" hidden="false" customHeight="false" outlineLevel="0" collapsed="false">
      <c r="A14" s="135" t="s">
        <v>1</v>
      </c>
      <c r="B14" s="135"/>
    </row>
    <row r="15" customFormat="false" ht="15" hidden="false" customHeight="false" outlineLevel="0" collapsed="false">
      <c r="A15" s="135" t="s">
        <v>3</v>
      </c>
      <c r="B15" s="135"/>
    </row>
    <row r="16" customFormat="false" ht="15" hidden="false" customHeight="false" outlineLevel="0" collapsed="false">
      <c r="A16" s="135" t="s">
        <v>382</v>
      </c>
      <c r="B16" s="135"/>
    </row>
    <row r="17" customFormat="false" ht="15" hidden="false" customHeight="false" outlineLevel="0" collapsed="false">
      <c r="A17" s="135" t="s">
        <v>383</v>
      </c>
      <c r="B17" s="135"/>
    </row>
    <row r="18" customFormat="false" ht="15" hidden="false" customHeight="false" outlineLevel="0" collapsed="false">
      <c r="A18" s="135" t="s">
        <v>384</v>
      </c>
      <c r="B18" s="135"/>
    </row>
    <row r="19" customFormat="false" ht="15" hidden="false" customHeight="false" outlineLevel="0" collapsed="false">
      <c r="A19" s="135" t="s">
        <v>385</v>
      </c>
      <c r="B19" s="135"/>
    </row>
    <row r="20" customFormat="false" ht="12.75" hidden="false" customHeight="false" outlineLevel="0" collapsed="false">
      <c r="A20" s="134"/>
      <c r="B20" s="134"/>
      <c r="C20" s="134"/>
      <c r="D20" s="134"/>
      <c r="E20" s="134"/>
    </row>
    <row r="21" customFormat="false" ht="12.75" hidden="false" customHeight="false" outlineLevel="0" collapsed="false">
      <c r="A21" s="134"/>
      <c r="B21" s="11" t="s">
        <v>386</v>
      </c>
      <c r="C21" s="134"/>
      <c r="D21" s="134"/>
      <c r="E21" s="134"/>
    </row>
    <row r="22" customFormat="false" ht="12.75" hidden="false" customHeight="false" outlineLevel="0" collapsed="false">
      <c r="A22" s="134"/>
      <c r="B22" s="11" t="s">
        <v>387</v>
      </c>
      <c r="C22" s="134"/>
      <c r="D22" s="134"/>
      <c r="E22" s="134"/>
    </row>
    <row r="23" customFormat="false" ht="12.75" hidden="false" customHeight="false" outlineLevel="0" collapsed="false">
      <c r="A23" s="11"/>
      <c r="B23" s="11" t="s">
        <v>388</v>
      </c>
      <c r="C23" s="11"/>
      <c r="D23" s="11"/>
      <c r="E23" s="11"/>
      <c r="F23" s="1"/>
      <c r="G23" s="1"/>
      <c r="H23" s="1"/>
    </row>
    <row r="24" customFormat="false" ht="12.75" hidden="false" customHeight="false" outlineLevel="0" collapsed="false">
      <c r="A24" s="11"/>
      <c r="B24" s="11" t="s">
        <v>389</v>
      </c>
      <c r="C24" s="11"/>
      <c r="D24" s="11"/>
      <c r="E24" s="11"/>
      <c r="F24" s="1"/>
      <c r="G24" s="1"/>
      <c r="H24" s="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"/>
      <c r="G25" s="1"/>
      <c r="H25" s="1"/>
    </row>
    <row r="26" customFormat="false" ht="18" hidden="false" customHeight="false" outlineLevel="0" collapsed="false">
      <c r="A26" s="136" t="s">
        <v>390</v>
      </c>
      <c r="B26" s="137"/>
      <c r="C26" s="137"/>
      <c r="D26" s="137"/>
      <c r="E26" s="137"/>
      <c r="F26" s="1"/>
      <c r="G26" s="1"/>
      <c r="H26" s="1"/>
    </row>
    <row r="27" customFormat="false" ht="18" hidden="false" customHeight="false" outlineLevel="0" collapsed="false">
      <c r="A27" s="136" t="s">
        <v>391</v>
      </c>
      <c r="B27" s="137"/>
      <c r="C27" s="137"/>
      <c r="D27" s="137"/>
      <c r="E27" s="137"/>
      <c r="F27" s="1"/>
      <c r="G27" s="1"/>
      <c r="H27" s="1"/>
    </row>
    <row r="28" customFormat="false" ht="13.5" hidden="false" customHeight="false" outlineLevel="0" collapsed="false">
      <c r="A28" s="138"/>
      <c r="B28" s="138"/>
      <c r="C28" s="138"/>
      <c r="D28" s="138"/>
      <c r="E28" s="138"/>
      <c r="F28" s="1"/>
      <c r="G28" s="1"/>
      <c r="H28" s="37" t="s">
        <v>16</v>
      </c>
      <c r="O28" s="139" t="s">
        <v>16</v>
      </c>
      <c r="P28" s="139"/>
      <c r="Q28" s="139"/>
      <c r="R28" s="139"/>
      <c r="S28" s="139"/>
    </row>
    <row r="29" customFormat="false" ht="14.25" hidden="false" customHeight="false" outlineLevel="0" collapsed="false">
      <c r="A29" s="140" t="s">
        <v>392</v>
      </c>
      <c r="B29" s="141" t="s">
        <v>393</v>
      </c>
      <c r="C29" s="142" t="s">
        <v>20</v>
      </c>
      <c r="D29" s="142" t="s">
        <v>21</v>
      </c>
      <c r="E29" s="143" t="s">
        <v>20</v>
      </c>
      <c r="F29" s="144" t="s">
        <v>21</v>
      </c>
      <c r="G29" s="143" t="s">
        <v>22</v>
      </c>
      <c r="H29" s="145" t="s">
        <v>23</v>
      </c>
      <c r="I29" s="146" t="s">
        <v>24</v>
      </c>
      <c r="J29" s="146" t="s">
        <v>25</v>
      </c>
      <c r="L29" s="147" t="s">
        <v>26</v>
      </c>
      <c r="M29" s="148" t="s">
        <v>23</v>
      </c>
      <c r="N29" s="148" t="s">
        <v>21</v>
      </c>
      <c r="O29" s="148" t="s">
        <v>23</v>
      </c>
      <c r="P29" s="149" t="s">
        <v>21</v>
      </c>
      <c r="Q29" s="150" t="s">
        <v>23</v>
      </c>
      <c r="R29" s="149" t="s">
        <v>21</v>
      </c>
      <c r="S29" s="151" t="s">
        <v>23</v>
      </c>
    </row>
    <row r="30" customFormat="false" ht="15" hidden="false" customHeight="false" outlineLevel="0" collapsed="false">
      <c r="A30" s="152" t="s">
        <v>394</v>
      </c>
      <c r="B30" s="138" t="s">
        <v>36</v>
      </c>
      <c r="C30" s="153" t="s">
        <v>37</v>
      </c>
      <c r="D30" s="153" t="s">
        <v>37</v>
      </c>
      <c r="E30" s="154" t="s">
        <v>37</v>
      </c>
      <c r="F30" s="155" t="s">
        <v>38</v>
      </c>
      <c r="G30" s="156"/>
      <c r="H30" s="157"/>
      <c r="I30" s="158"/>
      <c r="J30" s="159"/>
      <c r="L30" s="160" t="s">
        <v>39</v>
      </c>
      <c r="M30" s="161"/>
      <c r="N30" s="161"/>
      <c r="O30" s="161"/>
      <c r="P30" s="155"/>
      <c r="Q30" s="162"/>
      <c r="R30" s="155"/>
      <c r="S30" s="163"/>
    </row>
    <row r="31" customFormat="false" ht="13.5" hidden="true" customHeight="false" outlineLevel="0" collapsed="false">
      <c r="A31" s="145" t="n">
        <v>1</v>
      </c>
      <c r="B31" s="164" t="n">
        <v>2</v>
      </c>
      <c r="C31" s="165" t="n">
        <v>3</v>
      </c>
      <c r="D31" s="165" t="n">
        <v>3</v>
      </c>
      <c r="E31" s="148" t="n">
        <v>3</v>
      </c>
      <c r="F31" s="166"/>
      <c r="G31" s="167"/>
      <c r="H31" s="168"/>
      <c r="I31" s="169"/>
      <c r="J31" s="170"/>
      <c r="L31" s="171"/>
      <c r="M31" s="171"/>
      <c r="N31" s="171"/>
      <c r="O31" s="171"/>
      <c r="P31" s="27"/>
      <c r="Q31" s="172"/>
      <c r="R31" s="27"/>
      <c r="S31" s="27"/>
    </row>
    <row r="32" customFormat="false" ht="13.5" hidden="true" customHeight="false" outlineLevel="0" collapsed="false">
      <c r="A32" s="173" t="s">
        <v>55</v>
      </c>
      <c r="B32" s="174" t="s">
        <v>56</v>
      </c>
      <c r="C32" s="175" t="n">
        <v>215852.6</v>
      </c>
      <c r="D32" s="175" t="n">
        <v>46925.7</v>
      </c>
      <c r="E32" s="176" t="n">
        <f aca="false">+C32+D32</f>
        <v>262778.3</v>
      </c>
      <c r="F32" s="176"/>
      <c r="G32" s="176" t="n">
        <f aca="false">+E32+F32</f>
        <v>262778.3</v>
      </c>
      <c r="H32" s="177"/>
      <c r="I32" s="178"/>
      <c r="J32" s="179"/>
      <c r="L32" s="171"/>
      <c r="M32" s="171"/>
      <c r="N32" s="171"/>
      <c r="O32" s="171"/>
      <c r="P32" s="33"/>
      <c r="Q32" s="98"/>
      <c r="R32" s="33"/>
      <c r="S32" s="33"/>
    </row>
    <row r="33" customFormat="false" ht="13.5" hidden="true" customHeight="false" outlineLevel="0" collapsed="false">
      <c r="A33" s="180" t="s">
        <v>57</v>
      </c>
      <c r="B33" s="181" t="s">
        <v>58</v>
      </c>
      <c r="C33" s="182" t="n">
        <v>162350</v>
      </c>
      <c r="D33" s="182" t="n">
        <v>36184.1</v>
      </c>
      <c r="E33" s="176" t="n">
        <f aca="false">+C33+D33</f>
        <v>198534.1</v>
      </c>
      <c r="F33" s="177"/>
      <c r="G33" s="176" t="n">
        <f aca="false">+E33+F33</f>
        <v>198534.1</v>
      </c>
      <c r="H33" s="177"/>
      <c r="I33" s="178"/>
      <c r="J33" s="179"/>
      <c r="L33" s="171"/>
      <c r="M33" s="171"/>
      <c r="N33" s="171"/>
      <c r="O33" s="171"/>
      <c r="P33" s="33"/>
      <c r="Q33" s="98"/>
      <c r="R33" s="33"/>
      <c r="S33" s="33"/>
    </row>
    <row r="34" customFormat="false" ht="13.5" hidden="true" customHeight="false" outlineLevel="0" collapsed="false">
      <c r="A34" s="183" t="s">
        <v>59</v>
      </c>
      <c r="B34" s="184" t="s">
        <v>60</v>
      </c>
      <c r="C34" s="185" t="n">
        <v>71800</v>
      </c>
      <c r="D34" s="185" t="n">
        <v>27190</v>
      </c>
      <c r="E34" s="186" t="n">
        <f aca="false">SUM(C34:D34)</f>
        <v>98990</v>
      </c>
      <c r="F34" s="177"/>
      <c r="G34" s="187" t="n">
        <f aca="false">+E34+F34</f>
        <v>98990</v>
      </c>
      <c r="H34" s="177"/>
      <c r="I34" s="178"/>
      <c r="J34" s="179"/>
      <c r="L34" s="171"/>
      <c r="M34" s="171"/>
      <c r="N34" s="171"/>
      <c r="O34" s="171"/>
      <c r="P34" s="33"/>
      <c r="Q34" s="98"/>
      <c r="R34" s="33"/>
      <c r="S34" s="33"/>
    </row>
    <row r="35" customFormat="false" ht="13.5" hidden="true" customHeight="false" outlineLevel="0" collapsed="false">
      <c r="A35" s="183" t="s">
        <v>61</v>
      </c>
      <c r="B35" s="184" t="s">
        <v>62</v>
      </c>
      <c r="C35" s="182"/>
      <c r="D35" s="182"/>
      <c r="E35" s="188"/>
      <c r="F35" s="189"/>
      <c r="G35" s="190"/>
      <c r="H35" s="177"/>
      <c r="I35" s="178"/>
      <c r="J35" s="179"/>
      <c r="L35" s="171"/>
      <c r="M35" s="171"/>
      <c r="N35" s="171"/>
      <c r="O35" s="171"/>
      <c r="P35" s="33"/>
      <c r="Q35" s="98"/>
      <c r="R35" s="33"/>
      <c r="S35" s="33"/>
    </row>
    <row r="36" customFormat="false" ht="13.5" hidden="true" customHeight="false" outlineLevel="0" collapsed="false">
      <c r="A36" s="191"/>
      <c r="B36" s="108" t="s">
        <v>63</v>
      </c>
      <c r="C36" s="192" t="n">
        <v>71800</v>
      </c>
      <c r="D36" s="192" t="n">
        <v>27190</v>
      </c>
      <c r="E36" s="193" t="n">
        <f aca="false">SUM(C36:D36)</f>
        <v>98990</v>
      </c>
      <c r="F36" s="168"/>
      <c r="G36" s="194" t="n">
        <f aca="false">+E36+F36</f>
        <v>98990</v>
      </c>
      <c r="H36" s="177"/>
      <c r="I36" s="178"/>
      <c r="J36" s="179"/>
      <c r="L36" s="171"/>
      <c r="M36" s="171"/>
      <c r="N36" s="171"/>
      <c r="O36" s="171"/>
      <c r="P36" s="33"/>
      <c r="Q36" s="98"/>
      <c r="R36" s="33"/>
      <c r="S36" s="33"/>
    </row>
    <row r="37" customFormat="false" ht="13.5" hidden="true" customHeight="false" outlineLevel="0" collapsed="false">
      <c r="A37" s="183" t="s">
        <v>64</v>
      </c>
      <c r="B37" s="184" t="s">
        <v>65</v>
      </c>
      <c r="C37" s="182"/>
      <c r="D37" s="182"/>
      <c r="E37" s="188"/>
      <c r="F37" s="189"/>
      <c r="G37" s="190"/>
      <c r="H37" s="177"/>
      <c r="I37" s="178"/>
      <c r="J37" s="179"/>
      <c r="L37" s="171"/>
      <c r="M37" s="171"/>
      <c r="N37" s="171"/>
      <c r="O37" s="171"/>
      <c r="P37" s="33"/>
      <c r="Q37" s="98"/>
      <c r="R37" s="33"/>
      <c r="S37" s="33"/>
    </row>
    <row r="38" customFormat="false" ht="13.5" hidden="true" customHeight="false" outlineLevel="0" collapsed="false">
      <c r="A38" s="195"/>
      <c r="B38" s="196" t="s">
        <v>66</v>
      </c>
      <c r="C38" s="197" t="n">
        <v>71800</v>
      </c>
      <c r="D38" s="197" t="n">
        <v>27190</v>
      </c>
      <c r="E38" s="193" t="n">
        <f aca="false">SUM(C38:D38)</f>
        <v>98990</v>
      </c>
      <c r="F38" s="168"/>
      <c r="G38" s="194" t="n">
        <f aca="false">+E38+F38</f>
        <v>98990</v>
      </c>
      <c r="H38" s="177"/>
      <c r="I38" s="178"/>
      <c r="J38" s="179"/>
      <c r="L38" s="171"/>
      <c r="M38" s="171"/>
      <c r="N38" s="171"/>
      <c r="O38" s="171"/>
      <c r="P38" s="33"/>
      <c r="Q38" s="98"/>
      <c r="R38" s="33"/>
      <c r="S38" s="33"/>
    </row>
    <row r="39" customFormat="false" ht="13.5" hidden="true" customHeight="false" outlineLevel="0" collapsed="false">
      <c r="A39" s="195" t="s">
        <v>67</v>
      </c>
      <c r="B39" s="196" t="s">
        <v>68</v>
      </c>
      <c r="C39" s="198" t="n">
        <v>90550</v>
      </c>
      <c r="D39" s="198" t="n">
        <v>8994.1</v>
      </c>
      <c r="E39" s="186" t="n">
        <f aca="false">SUM(C39:D39)</f>
        <v>99544.1</v>
      </c>
      <c r="F39" s="177"/>
      <c r="G39" s="187" t="n">
        <f aca="false">+E39+F39</f>
        <v>99544.1</v>
      </c>
      <c r="H39" s="177"/>
      <c r="I39" s="178"/>
      <c r="J39" s="179"/>
      <c r="L39" s="171"/>
      <c r="M39" s="171"/>
      <c r="N39" s="171"/>
      <c r="O39" s="171"/>
      <c r="P39" s="33"/>
      <c r="Q39" s="98"/>
      <c r="R39" s="33"/>
      <c r="S39" s="33"/>
    </row>
    <row r="40" customFormat="false" ht="13.5" hidden="true" customHeight="false" outlineLevel="0" collapsed="false">
      <c r="A40" s="180" t="s">
        <v>69</v>
      </c>
      <c r="B40" s="199" t="s">
        <v>70</v>
      </c>
      <c r="C40" s="200" t="n">
        <v>11198</v>
      </c>
      <c r="D40" s="200" t="n">
        <v>1937</v>
      </c>
      <c r="E40" s="176" t="n">
        <f aca="false">+C40+D40</f>
        <v>13135</v>
      </c>
      <c r="F40" s="177"/>
      <c r="G40" s="176" t="n">
        <f aca="false">+E40+F40</f>
        <v>13135</v>
      </c>
      <c r="H40" s="177"/>
      <c r="I40" s="178"/>
      <c r="J40" s="179"/>
      <c r="L40" s="171"/>
      <c r="M40" s="171"/>
      <c r="N40" s="171"/>
      <c r="O40" s="171"/>
      <c r="P40" s="33"/>
      <c r="Q40" s="98"/>
      <c r="R40" s="33"/>
      <c r="S40" s="33"/>
    </row>
    <row r="41" customFormat="false" ht="13.5" hidden="true" customHeight="false" outlineLevel="0" collapsed="false">
      <c r="A41" s="183" t="s">
        <v>71</v>
      </c>
      <c r="B41" s="201" t="s">
        <v>72</v>
      </c>
      <c r="C41" s="202"/>
      <c r="D41" s="202"/>
      <c r="E41" s="190"/>
      <c r="F41" s="189"/>
      <c r="G41" s="190"/>
      <c r="H41" s="177"/>
      <c r="I41" s="178"/>
      <c r="J41" s="179"/>
      <c r="L41" s="171"/>
      <c r="M41" s="171"/>
      <c r="N41" s="171"/>
      <c r="O41" s="171"/>
      <c r="P41" s="33"/>
      <c r="Q41" s="98"/>
      <c r="R41" s="33"/>
      <c r="S41" s="33"/>
    </row>
    <row r="42" customFormat="false" ht="13.5" hidden="true" customHeight="false" outlineLevel="0" collapsed="false">
      <c r="A42" s="195"/>
      <c r="B42" s="203" t="s">
        <v>73</v>
      </c>
      <c r="C42" s="204" t="n">
        <v>2715</v>
      </c>
      <c r="D42" s="204" t="n">
        <v>1935</v>
      </c>
      <c r="E42" s="194" t="n">
        <f aca="false">SUM(C42:D42)</f>
        <v>4650</v>
      </c>
      <c r="F42" s="168"/>
      <c r="G42" s="194" t="n">
        <f aca="false">+E42+F42</f>
        <v>4650</v>
      </c>
      <c r="H42" s="177"/>
      <c r="I42" s="178"/>
      <c r="J42" s="179"/>
      <c r="L42" s="171"/>
      <c r="M42" s="171"/>
      <c r="N42" s="171"/>
      <c r="O42" s="171"/>
      <c r="P42" s="33"/>
      <c r="Q42" s="98"/>
      <c r="R42" s="33"/>
      <c r="S42" s="33"/>
    </row>
    <row r="43" customFormat="false" ht="13.5" hidden="true" customHeight="false" outlineLevel="0" collapsed="false">
      <c r="A43" s="183" t="s">
        <v>74</v>
      </c>
      <c r="B43" s="201" t="s">
        <v>75</v>
      </c>
      <c r="C43" s="202" t="s">
        <v>36</v>
      </c>
      <c r="D43" s="202"/>
      <c r="E43" s="190" t="s">
        <v>36</v>
      </c>
      <c r="F43" s="189"/>
      <c r="G43" s="190"/>
      <c r="H43" s="177"/>
      <c r="I43" s="178"/>
      <c r="J43" s="179"/>
      <c r="L43" s="171"/>
      <c r="M43" s="171"/>
      <c r="N43" s="171"/>
      <c r="O43" s="171"/>
      <c r="P43" s="33"/>
      <c r="Q43" s="98"/>
      <c r="R43" s="33"/>
      <c r="S43" s="33"/>
    </row>
    <row r="44" customFormat="false" ht="13.5" hidden="true" customHeight="false" outlineLevel="0" collapsed="false">
      <c r="A44" s="205"/>
      <c r="B44" s="206" t="s">
        <v>76</v>
      </c>
      <c r="C44" s="207" t="n">
        <v>8483</v>
      </c>
      <c r="D44" s="207"/>
      <c r="E44" s="194" t="n">
        <f aca="false">SUM(C44:D44)</f>
        <v>8483</v>
      </c>
      <c r="F44" s="168"/>
      <c r="G44" s="194" t="n">
        <f aca="false">+E44+F44</f>
        <v>8483</v>
      </c>
      <c r="H44" s="177"/>
      <c r="I44" s="178"/>
      <c r="J44" s="179"/>
      <c r="L44" s="171"/>
      <c r="M44" s="171"/>
      <c r="N44" s="171"/>
      <c r="O44" s="171"/>
      <c r="P44" s="33"/>
      <c r="Q44" s="98"/>
      <c r="R44" s="33"/>
      <c r="S44" s="33"/>
    </row>
    <row r="45" customFormat="false" ht="13.5" hidden="true" customHeight="false" outlineLevel="0" collapsed="false">
      <c r="A45" s="183" t="s">
        <v>77</v>
      </c>
      <c r="B45" s="208" t="s">
        <v>78</v>
      </c>
      <c r="C45" s="209" t="n">
        <v>0</v>
      </c>
      <c r="D45" s="209" t="n">
        <v>2</v>
      </c>
      <c r="E45" s="186" t="n">
        <f aca="false">SUM(C45:D45)</f>
        <v>2</v>
      </c>
      <c r="F45" s="177"/>
      <c r="G45" s="187" t="n">
        <f aca="false">+E45+F45</f>
        <v>2</v>
      </c>
      <c r="H45" s="177"/>
      <c r="I45" s="178"/>
      <c r="J45" s="179"/>
      <c r="L45" s="171"/>
      <c r="M45" s="171"/>
      <c r="N45" s="171"/>
      <c r="O45" s="171"/>
      <c r="P45" s="33"/>
      <c r="Q45" s="98"/>
      <c r="R45" s="33"/>
      <c r="S45" s="33"/>
    </row>
    <row r="46" customFormat="false" ht="13.5" hidden="true" customHeight="false" outlineLevel="0" collapsed="false">
      <c r="A46" s="210" t="s">
        <v>79</v>
      </c>
      <c r="B46" s="211" t="s">
        <v>80</v>
      </c>
      <c r="C46" s="212" t="n">
        <v>20050</v>
      </c>
      <c r="D46" s="212" t="n">
        <v>3750</v>
      </c>
      <c r="E46" s="176" t="n">
        <f aca="false">+C46+D46</f>
        <v>23800</v>
      </c>
      <c r="F46" s="177"/>
      <c r="G46" s="176" t="n">
        <f aca="false">+E46+F46</f>
        <v>23800</v>
      </c>
      <c r="H46" s="177"/>
      <c r="I46" s="178"/>
      <c r="J46" s="179"/>
      <c r="L46" s="171"/>
      <c r="M46" s="171"/>
      <c r="N46" s="171"/>
      <c r="O46" s="171"/>
      <c r="P46" s="33"/>
      <c r="Q46" s="98"/>
      <c r="R46" s="33"/>
      <c r="S46" s="33"/>
    </row>
    <row r="47" customFormat="false" ht="13.5" hidden="true" customHeight="false" outlineLevel="0" collapsed="false">
      <c r="A47" s="183" t="s">
        <v>81</v>
      </c>
      <c r="B47" s="201" t="s">
        <v>82</v>
      </c>
      <c r="C47" s="202" t="n">
        <v>11250</v>
      </c>
      <c r="D47" s="202" t="n">
        <v>4650</v>
      </c>
      <c r="E47" s="186" t="n">
        <f aca="false">SUM(C47:D47)</f>
        <v>15900</v>
      </c>
      <c r="F47" s="177"/>
      <c r="G47" s="187" t="n">
        <f aca="false">+E47+F47</f>
        <v>15900</v>
      </c>
      <c r="H47" s="177"/>
      <c r="I47" s="178"/>
      <c r="J47" s="179"/>
      <c r="L47" s="171"/>
      <c r="M47" s="171"/>
      <c r="N47" s="171"/>
      <c r="O47" s="171"/>
      <c r="P47" s="33"/>
      <c r="Q47" s="98"/>
      <c r="R47" s="33"/>
      <c r="S47" s="33"/>
    </row>
    <row r="48" customFormat="false" ht="13.5" hidden="true" customHeight="false" outlineLevel="0" collapsed="false">
      <c r="A48" s="183" t="s">
        <v>83</v>
      </c>
      <c r="B48" s="201" t="s">
        <v>84</v>
      </c>
      <c r="C48" s="213"/>
      <c r="D48" s="213"/>
      <c r="E48" s="190"/>
      <c r="F48" s="189"/>
      <c r="G48" s="190"/>
      <c r="H48" s="177"/>
      <c r="I48" s="178"/>
      <c r="J48" s="179"/>
      <c r="L48" s="171"/>
      <c r="M48" s="171"/>
      <c r="N48" s="171"/>
      <c r="O48" s="171"/>
      <c r="P48" s="33"/>
      <c r="Q48" s="98"/>
      <c r="R48" s="33"/>
      <c r="S48" s="33"/>
    </row>
    <row r="49" customFormat="false" ht="13.5" hidden="true" customHeight="false" outlineLevel="0" collapsed="false">
      <c r="A49" s="195"/>
      <c r="B49" s="203" t="s">
        <v>85</v>
      </c>
      <c r="C49" s="198" t="n">
        <v>11250</v>
      </c>
      <c r="D49" s="198" t="n">
        <v>4650</v>
      </c>
      <c r="E49" s="194" t="n">
        <f aca="false">SUM(C49:D49)</f>
        <v>15900</v>
      </c>
      <c r="F49" s="168"/>
      <c r="G49" s="194" t="n">
        <f aca="false">+E49+F49</f>
        <v>15900</v>
      </c>
      <c r="H49" s="177"/>
      <c r="I49" s="178"/>
      <c r="J49" s="179"/>
      <c r="L49" s="171"/>
      <c r="M49" s="171"/>
      <c r="N49" s="171"/>
      <c r="O49" s="171"/>
      <c r="P49" s="33"/>
      <c r="Q49" s="98"/>
      <c r="R49" s="33"/>
      <c r="S49" s="33"/>
    </row>
    <row r="50" customFormat="false" ht="13.5" hidden="true" customHeight="false" outlineLevel="0" collapsed="false">
      <c r="A50" s="214" t="s">
        <v>86</v>
      </c>
      <c r="B50" s="208" t="s">
        <v>87</v>
      </c>
      <c r="C50" s="215" t="n">
        <v>8800</v>
      </c>
      <c r="D50" s="215" t="n">
        <v>-900</v>
      </c>
      <c r="E50" s="186" t="n">
        <f aca="false">SUM(C50:D50)</f>
        <v>7900</v>
      </c>
      <c r="F50" s="177"/>
      <c r="G50" s="187" t="n">
        <f aca="false">+E50+F50</f>
        <v>7900</v>
      </c>
      <c r="H50" s="177"/>
      <c r="I50" s="178"/>
      <c r="J50" s="179"/>
      <c r="L50" s="171"/>
      <c r="M50" s="171"/>
      <c r="N50" s="171"/>
      <c r="O50" s="171"/>
      <c r="P50" s="33"/>
      <c r="Q50" s="98"/>
      <c r="R50" s="33"/>
      <c r="S50" s="33"/>
    </row>
    <row r="51" customFormat="false" ht="13.5" hidden="true" customHeight="false" outlineLevel="0" collapsed="false">
      <c r="A51" s="191" t="s">
        <v>88</v>
      </c>
      <c r="B51" s="199" t="s">
        <v>89</v>
      </c>
      <c r="C51" s="200" t="n">
        <v>3161</v>
      </c>
      <c r="D51" s="200" t="n">
        <v>339</v>
      </c>
      <c r="E51" s="176" t="n">
        <f aca="false">+C51+D51</f>
        <v>3500</v>
      </c>
      <c r="F51" s="177"/>
      <c r="G51" s="176" t="n">
        <f aca="false">+E51+F51</f>
        <v>3500</v>
      </c>
      <c r="H51" s="177"/>
      <c r="I51" s="178"/>
      <c r="J51" s="179"/>
      <c r="L51" s="171"/>
      <c r="M51" s="171"/>
      <c r="N51" s="171"/>
      <c r="O51" s="171"/>
      <c r="P51" s="33"/>
      <c r="Q51" s="98"/>
      <c r="R51" s="33"/>
      <c r="S51" s="33"/>
    </row>
    <row r="52" customFormat="false" ht="13.5" hidden="true" customHeight="false" outlineLevel="0" collapsed="false">
      <c r="A52" s="216" t="s">
        <v>90</v>
      </c>
      <c r="B52" s="184" t="s">
        <v>395</v>
      </c>
      <c r="C52" s="182"/>
      <c r="D52" s="182"/>
      <c r="E52" s="190"/>
      <c r="F52" s="189"/>
      <c r="G52" s="190"/>
      <c r="H52" s="177"/>
      <c r="I52" s="178"/>
      <c r="J52" s="179"/>
      <c r="L52" s="171"/>
      <c r="M52" s="171"/>
      <c r="N52" s="171"/>
      <c r="O52" s="171"/>
      <c r="P52" s="33"/>
      <c r="Q52" s="98"/>
      <c r="R52" s="33"/>
      <c r="S52" s="33"/>
    </row>
    <row r="53" customFormat="false" ht="13.5" hidden="true" customHeight="false" outlineLevel="0" collapsed="false">
      <c r="A53" s="217"/>
      <c r="B53" s="108" t="s">
        <v>92</v>
      </c>
      <c r="C53" s="192" t="n">
        <v>461</v>
      </c>
      <c r="D53" s="192" t="n">
        <v>209</v>
      </c>
      <c r="E53" s="194" t="n">
        <f aca="false">SUM(C53:D53)</f>
        <v>670</v>
      </c>
      <c r="F53" s="168"/>
      <c r="G53" s="194" t="n">
        <f aca="false">+E53+F53</f>
        <v>670</v>
      </c>
      <c r="H53" s="177"/>
      <c r="I53" s="178"/>
      <c r="J53" s="179"/>
      <c r="L53" s="171"/>
      <c r="M53" s="171"/>
      <c r="N53" s="171"/>
      <c r="O53" s="171"/>
      <c r="P53" s="33"/>
      <c r="Q53" s="98"/>
      <c r="R53" s="33"/>
      <c r="S53" s="33"/>
    </row>
    <row r="54" customFormat="false" ht="13.5" hidden="true" customHeight="false" outlineLevel="0" collapsed="false">
      <c r="A54" s="218" t="s">
        <v>93</v>
      </c>
      <c r="B54" s="184" t="s">
        <v>94</v>
      </c>
      <c r="C54" s="182"/>
      <c r="D54" s="182"/>
      <c r="E54" s="188"/>
      <c r="F54" s="189"/>
      <c r="G54" s="190"/>
      <c r="H54" s="177"/>
      <c r="I54" s="178"/>
      <c r="J54" s="179"/>
      <c r="L54" s="171"/>
      <c r="M54" s="171"/>
      <c r="N54" s="171"/>
      <c r="O54" s="171"/>
      <c r="P54" s="33"/>
      <c r="Q54" s="98"/>
      <c r="R54" s="33"/>
      <c r="S54" s="33"/>
    </row>
    <row r="55" customFormat="false" ht="13.5" hidden="true" customHeight="false" outlineLevel="0" collapsed="false">
      <c r="A55" s="218"/>
      <c r="B55" s="108" t="s">
        <v>396</v>
      </c>
      <c r="C55" s="200"/>
      <c r="D55" s="200"/>
      <c r="E55" s="219"/>
      <c r="F55" s="220"/>
      <c r="G55" s="221"/>
      <c r="H55" s="177"/>
      <c r="I55" s="178"/>
      <c r="J55" s="179"/>
      <c r="L55" s="171"/>
      <c r="M55" s="171"/>
      <c r="N55" s="171"/>
      <c r="O55" s="171"/>
      <c r="P55" s="33"/>
      <c r="Q55" s="98"/>
      <c r="R55" s="33"/>
      <c r="S55" s="33"/>
    </row>
    <row r="56" customFormat="false" ht="13.5" hidden="true" customHeight="false" outlineLevel="0" collapsed="false">
      <c r="A56" s="218"/>
      <c r="B56" s="108" t="s">
        <v>96</v>
      </c>
      <c r="C56" s="200"/>
      <c r="D56" s="200"/>
      <c r="E56" s="219"/>
      <c r="F56" s="220"/>
      <c r="G56" s="221"/>
      <c r="H56" s="177"/>
      <c r="I56" s="178"/>
      <c r="J56" s="179"/>
      <c r="L56" s="171"/>
      <c r="M56" s="171"/>
      <c r="N56" s="171"/>
      <c r="O56" s="171"/>
      <c r="P56" s="33"/>
      <c r="Q56" s="98"/>
      <c r="R56" s="33"/>
      <c r="S56" s="33"/>
    </row>
    <row r="57" customFormat="false" ht="13.5" hidden="true" customHeight="false" outlineLevel="0" collapsed="false">
      <c r="A57" s="218"/>
      <c r="B57" s="108" t="s">
        <v>97</v>
      </c>
      <c r="C57" s="200"/>
      <c r="D57" s="200"/>
      <c r="E57" s="219"/>
      <c r="F57" s="220"/>
      <c r="G57" s="221"/>
      <c r="H57" s="177"/>
      <c r="I57" s="178"/>
      <c r="J57" s="179"/>
      <c r="L57" s="171"/>
      <c r="M57" s="171"/>
      <c r="N57" s="171"/>
      <c r="O57" s="171"/>
      <c r="P57" s="33"/>
      <c r="Q57" s="98"/>
      <c r="R57" s="33"/>
      <c r="S57" s="33"/>
    </row>
    <row r="58" customFormat="false" ht="13.5" hidden="true" customHeight="false" outlineLevel="0" collapsed="false">
      <c r="A58" s="218"/>
      <c r="B58" s="196" t="s">
        <v>98</v>
      </c>
      <c r="C58" s="197" t="n">
        <v>2700</v>
      </c>
      <c r="D58" s="197" t="n">
        <v>130</v>
      </c>
      <c r="E58" s="222" t="n">
        <f aca="false">SUM(C58:D58)</f>
        <v>2830</v>
      </c>
      <c r="F58" s="168"/>
      <c r="G58" s="194" t="n">
        <f aca="false">+E58+F58</f>
        <v>2830</v>
      </c>
      <c r="H58" s="177"/>
      <c r="I58" s="178"/>
      <c r="J58" s="179"/>
      <c r="L58" s="171"/>
      <c r="M58" s="171"/>
      <c r="N58" s="171"/>
      <c r="O58" s="171"/>
      <c r="P58" s="33"/>
      <c r="Q58" s="98"/>
      <c r="R58" s="33"/>
      <c r="S58" s="33"/>
    </row>
    <row r="59" customFormat="false" ht="13.5" hidden="true" customHeight="false" outlineLevel="0" collapsed="false">
      <c r="A59" s="180" t="s">
        <v>99</v>
      </c>
      <c r="B59" s="199" t="s">
        <v>100</v>
      </c>
      <c r="C59" s="200" t="s">
        <v>36</v>
      </c>
      <c r="D59" s="200"/>
      <c r="E59" s="219" t="s">
        <v>36</v>
      </c>
      <c r="F59" s="189"/>
      <c r="G59" s="190"/>
      <c r="H59" s="177"/>
      <c r="I59" s="178"/>
      <c r="J59" s="179"/>
      <c r="L59" s="171"/>
      <c r="M59" s="171"/>
      <c r="N59" s="171"/>
      <c r="O59" s="171"/>
      <c r="P59" s="33"/>
      <c r="Q59" s="98"/>
      <c r="R59" s="33"/>
      <c r="S59" s="33"/>
    </row>
    <row r="60" customFormat="false" ht="13.5" hidden="true" customHeight="false" outlineLevel="0" collapsed="false">
      <c r="A60" s="220"/>
      <c r="B60" s="199" t="s">
        <v>101</v>
      </c>
      <c r="C60" s="223" t="n">
        <v>11466.6</v>
      </c>
      <c r="D60" s="223" t="n">
        <v>1493</v>
      </c>
      <c r="E60" s="224" t="n">
        <f aca="false">SUM(C60:D60)</f>
        <v>12959.6</v>
      </c>
      <c r="F60" s="168"/>
      <c r="G60" s="225" t="n">
        <f aca="false">+E60+F60</f>
        <v>12959.6</v>
      </c>
      <c r="H60" s="177"/>
      <c r="I60" s="178"/>
      <c r="J60" s="179"/>
      <c r="L60" s="171"/>
      <c r="M60" s="171"/>
      <c r="N60" s="171"/>
      <c r="O60" s="171"/>
      <c r="P60" s="33"/>
      <c r="Q60" s="98"/>
      <c r="R60" s="33"/>
      <c r="S60" s="33"/>
    </row>
    <row r="61" customFormat="false" ht="13.5" hidden="true" customHeight="false" outlineLevel="0" collapsed="false">
      <c r="A61" s="183" t="s">
        <v>102</v>
      </c>
      <c r="B61" s="226" t="s">
        <v>103</v>
      </c>
      <c r="C61" s="213" t="s">
        <v>36</v>
      </c>
      <c r="D61" s="213"/>
      <c r="E61" s="190" t="s">
        <v>36</v>
      </c>
      <c r="F61" s="189"/>
      <c r="G61" s="190"/>
      <c r="H61" s="177"/>
      <c r="I61" s="178"/>
      <c r="J61" s="179"/>
      <c r="L61" s="171"/>
      <c r="M61" s="171"/>
      <c r="N61" s="171"/>
      <c r="O61" s="171"/>
      <c r="P61" s="33"/>
      <c r="Q61" s="98"/>
      <c r="R61" s="33"/>
      <c r="S61" s="33"/>
    </row>
    <row r="62" customFormat="false" ht="13.5" hidden="true" customHeight="false" outlineLevel="0" collapsed="false">
      <c r="A62" s="205"/>
      <c r="B62" s="227" t="s">
        <v>104</v>
      </c>
      <c r="C62" s="228" t="n">
        <v>10966.6</v>
      </c>
      <c r="D62" s="228" t="n">
        <v>1793</v>
      </c>
      <c r="E62" s="194" t="n">
        <f aca="false">SUM(C62:D62)</f>
        <v>12759.6</v>
      </c>
      <c r="F62" s="168"/>
      <c r="G62" s="194" t="n">
        <f aca="false">+E62+F62</f>
        <v>12759.6</v>
      </c>
      <c r="H62" s="177"/>
      <c r="I62" s="178"/>
      <c r="J62" s="179"/>
      <c r="L62" s="171"/>
      <c r="M62" s="171"/>
      <c r="N62" s="171"/>
      <c r="O62" s="171"/>
      <c r="P62" s="33"/>
      <c r="Q62" s="98"/>
      <c r="R62" s="33"/>
      <c r="S62" s="33"/>
    </row>
    <row r="63" customFormat="false" ht="13.5" hidden="true" customHeight="false" outlineLevel="0" collapsed="false">
      <c r="A63" s="183" t="s">
        <v>105</v>
      </c>
      <c r="B63" s="184" t="s">
        <v>106</v>
      </c>
      <c r="C63" s="213" t="s">
        <v>36</v>
      </c>
      <c r="D63" s="213"/>
      <c r="E63" s="190" t="s">
        <v>36</v>
      </c>
      <c r="F63" s="189"/>
      <c r="G63" s="190"/>
      <c r="H63" s="177"/>
      <c r="I63" s="178"/>
      <c r="J63" s="179"/>
      <c r="L63" s="171"/>
      <c r="M63" s="171"/>
      <c r="N63" s="171"/>
      <c r="O63" s="171"/>
      <c r="P63" s="33"/>
      <c r="Q63" s="98"/>
      <c r="R63" s="33"/>
      <c r="S63" s="33"/>
    </row>
    <row r="64" customFormat="false" ht="13.5" hidden="true" customHeight="false" outlineLevel="0" collapsed="false">
      <c r="A64" s="220"/>
      <c r="B64" s="11" t="s">
        <v>107</v>
      </c>
      <c r="C64" s="228"/>
      <c r="D64" s="228"/>
      <c r="E64" s="221"/>
      <c r="F64" s="220"/>
      <c r="G64" s="221"/>
      <c r="H64" s="177"/>
      <c r="I64" s="178"/>
      <c r="J64" s="179"/>
      <c r="L64" s="171"/>
      <c r="M64" s="171"/>
      <c r="N64" s="171"/>
      <c r="O64" s="171"/>
      <c r="P64" s="33"/>
      <c r="Q64" s="98"/>
      <c r="R64" s="33"/>
      <c r="S64" s="33"/>
    </row>
    <row r="65" customFormat="false" ht="13.5" hidden="true" customHeight="false" outlineLevel="0" collapsed="false">
      <c r="A65" s="220"/>
      <c r="B65" s="11" t="s">
        <v>108</v>
      </c>
      <c r="C65" s="228"/>
      <c r="D65" s="228"/>
      <c r="E65" s="221"/>
      <c r="F65" s="220"/>
      <c r="G65" s="221"/>
      <c r="H65" s="177"/>
      <c r="I65" s="178"/>
      <c r="J65" s="179"/>
      <c r="L65" s="171"/>
      <c r="M65" s="171"/>
      <c r="N65" s="171"/>
      <c r="O65" s="171"/>
      <c r="P65" s="33"/>
      <c r="Q65" s="98"/>
      <c r="R65" s="33"/>
      <c r="S65" s="33"/>
    </row>
    <row r="66" customFormat="false" ht="13.5" hidden="true" customHeight="false" outlineLevel="0" collapsed="false">
      <c r="A66" s="168"/>
      <c r="B66" s="196" t="s">
        <v>109</v>
      </c>
      <c r="C66" s="198" t="n">
        <v>9796.4</v>
      </c>
      <c r="D66" s="198" t="n">
        <v>1793</v>
      </c>
      <c r="E66" s="194" t="n">
        <f aca="false">SUM(C66:D66)</f>
        <v>11589.4</v>
      </c>
      <c r="F66" s="168"/>
      <c r="G66" s="194" t="n">
        <f aca="false">+E66+F66</f>
        <v>11589.4</v>
      </c>
      <c r="H66" s="177"/>
      <c r="I66" s="178"/>
      <c r="J66" s="179"/>
      <c r="L66" s="171"/>
      <c r="M66" s="171"/>
      <c r="N66" s="171"/>
      <c r="O66" s="171"/>
      <c r="P66" s="33"/>
      <c r="Q66" s="98"/>
      <c r="R66" s="33"/>
      <c r="S66" s="33"/>
    </row>
    <row r="67" customFormat="false" ht="13.5" hidden="true" customHeight="false" outlineLevel="0" collapsed="false">
      <c r="A67" s="183" t="s">
        <v>110</v>
      </c>
      <c r="B67" s="184" t="s">
        <v>111</v>
      </c>
      <c r="C67" s="228" t="s">
        <v>36</v>
      </c>
      <c r="D67" s="228"/>
      <c r="E67" s="221" t="s">
        <v>36</v>
      </c>
      <c r="F67" s="189"/>
      <c r="G67" s="190"/>
      <c r="H67" s="177"/>
      <c r="I67" s="178"/>
      <c r="J67" s="179"/>
      <c r="L67" s="171"/>
      <c r="M67" s="171"/>
      <c r="N67" s="171"/>
      <c r="O67" s="171"/>
      <c r="P67" s="33"/>
      <c r="Q67" s="98"/>
      <c r="R67" s="33"/>
      <c r="S67" s="33"/>
    </row>
    <row r="68" customFormat="false" ht="13.5" hidden="true" customHeight="false" outlineLevel="0" collapsed="false">
      <c r="A68" s="220"/>
      <c r="B68" s="11" t="s">
        <v>112</v>
      </c>
      <c r="C68" s="228"/>
      <c r="D68" s="228"/>
      <c r="E68" s="221"/>
      <c r="F68" s="220"/>
      <c r="G68" s="221"/>
      <c r="H68" s="177"/>
      <c r="I68" s="178"/>
      <c r="J68" s="179"/>
      <c r="L68" s="171"/>
      <c r="M68" s="171"/>
      <c r="N68" s="171"/>
      <c r="O68" s="171"/>
      <c r="P68" s="33"/>
      <c r="Q68" s="98"/>
      <c r="R68" s="33"/>
      <c r="S68" s="33"/>
    </row>
    <row r="69" customFormat="false" ht="13.5" hidden="true" customHeight="false" outlineLevel="0" collapsed="false">
      <c r="A69" s="220"/>
      <c r="B69" s="11" t="s">
        <v>113</v>
      </c>
      <c r="C69" s="228" t="n">
        <v>22.6</v>
      </c>
      <c r="D69" s="228"/>
      <c r="E69" s="221" t="n">
        <f aca="false">SUM(C69:D69)</f>
        <v>22.6</v>
      </c>
      <c r="F69" s="168"/>
      <c r="G69" s="194" t="n">
        <f aca="false">+E69+F69</f>
        <v>22.6</v>
      </c>
      <c r="H69" s="177"/>
      <c r="I69" s="178"/>
      <c r="J69" s="179"/>
      <c r="L69" s="171"/>
      <c r="M69" s="171"/>
      <c r="N69" s="171"/>
      <c r="O69" s="171"/>
      <c r="P69" s="33"/>
      <c r="Q69" s="98"/>
      <c r="R69" s="33"/>
      <c r="S69" s="33"/>
    </row>
    <row r="70" customFormat="false" ht="13.5" hidden="true" customHeight="false" outlineLevel="0" collapsed="false">
      <c r="A70" s="183" t="s">
        <v>114</v>
      </c>
      <c r="B70" s="184" t="s">
        <v>115</v>
      </c>
      <c r="C70" s="213" t="s">
        <v>36</v>
      </c>
      <c r="D70" s="213"/>
      <c r="E70" s="190" t="s">
        <v>36</v>
      </c>
      <c r="F70" s="189"/>
      <c r="G70" s="190"/>
      <c r="H70" s="177"/>
      <c r="I70" s="178"/>
      <c r="J70" s="179"/>
      <c r="L70" s="171"/>
      <c r="M70" s="171"/>
      <c r="N70" s="171"/>
      <c r="O70" s="171"/>
      <c r="P70" s="33"/>
      <c r="Q70" s="98"/>
      <c r="R70" s="33"/>
      <c r="S70" s="33"/>
    </row>
    <row r="71" customFormat="false" ht="13.5" hidden="true" customHeight="false" outlineLevel="0" collapsed="false">
      <c r="A71" s="220"/>
      <c r="B71" s="11" t="s">
        <v>116</v>
      </c>
      <c r="C71" s="228"/>
      <c r="D71" s="228"/>
      <c r="E71" s="221"/>
      <c r="F71" s="220"/>
      <c r="G71" s="221"/>
      <c r="H71" s="177"/>
      <c r="I71" s="178"/>
      <c r="J71" s="179"/>
      <c r="L71" s="171"/>
      <c r="M71" s="171"/>
      <c r="N71" s="171"/>
      <c r="O71" s="171"/>
      <c r="P71" s="33"/>
      <c r="Q71" s="98"/>
      <c r="R71" s="33"/>
      <c r="S71" s="33"/>
    </row>
    <row r="72" customFormat="false" ht="13.5" hidden="true" customHeight="false" outlineLevel="0" collapsed="false">
      <c r="A72" s="220"/>
      <c r="B72" s="11" t="s">
        <v>117</v>
      </c>
      <c r="C72" s="198" t="n">
        <v>1147.6</v>
      </c>
      <c r="D72" s="198"/>
      <c r="E72" s="194" t="n">
        <f aca="false">SUM(C72:D72)</f>
        <v>1147.6</v>
      </c>
      <c r="F72" s="168"/>
      <c r="G72" s="194" t="n">
        <f aca="false">+E72+F72</f>
        <v>1147.6</v>
      </c>
      <c r="H72" s="177"/>
      <c r="I72" s="178"/>
      <c r="J72" s="179"/>
      <c r="L72" s="171"/>
      <c r="M72" s="171"/>
      <c r="N72" s="171"/>
      <c r="O72" s="171"/>
      <c r="P72" s="33"/>
      <c r="Q72" s="98"/>
      <c r="R72" s="33"/>
      <c r="S72" s="33"/>
    </row>
    <row r="73" customFormat="false" ht="13.5" hidden="true" customHeight="false" outlineLevel="0" collapsed="false">
      <c r="A73" s="183" t="s">
        <v>118</v>
      </c>
      <c r="B73" s="184" t="s">
        <v>397</v>
      </c>
      <c r="C73" s="228" t="s">
        <v>36</v>
      </c>
      <c r="D73" s="228"/>
      <c r="E73" s="221" t="s">
        <v>36</v>
      </c>
      <c r="F73" s="189"/>
      <c r="G73" s="190"/>
      <c r="H73" s="177"/>
      <c r="I73" s="178"/>
      <c r="J73" s="179"/>
      <c r="L73" s="171"/>
      <c r="M73" s="171"/>
      <c r="N73" s="171"/>
      <c r="O73" s="171"/>
      <c r="P73" s="33"/>
      <c r="Q73" s="98"/>
      <c r="R73" s="33"/>
      <c r="S73" s="33"/>
    </row>
    <row r="74" customFormat="false" ht="13.5" hidden="true" customHeight="false" outlineLevel="0" collapsed="false">
      <c r="A74" s="220" t="s">
        <v>36</v>
      </c>
      <c r="B74" s="11" t="s">
        <v>120</v>
      </c>
      <c r="C74" s="228"/>
      <c r="D74" s="228"/>
      <c r="E74" s="221"/>
      <c r="F74" s="220"/>
      <c r="G74" s="221"/>
      <c r="H74" s="177"/>
      <c r="I74" s="178"/>
      <c r="J74" s="179"/>
      <c r="L74" s="171"/>
      <c r="M74" s="171"/>
      <c r="N74" s="171"/>
      <c r="O74" s="171"/>
      <c r="P74" s="33"/>
      <c r="Q74" s="98"/>
      <c r="R74" s="33"/>
      <c r="S74" s="33"/>
    </row>
    <row r="75" customFormat="false" ht="13.5" hidden="true" customHeight="false" outlineLevel="0" collapsed="false">
      <c r="A75" s="168"/>
      <c r="B75" s="196" t="s">
        <v>398</v>
      </c>
      <c r="C75" s="198" t="n">
        <v>500</v>
      </c>
      <c r="D75" s="198" t="n">
        <v>-300</v>
      </c>
      <c r="E75" s="194" t="n">
        <f aca="false">SUM(C75:D75)</f>
        <v>200</v>
      </c>
      <c r="F75" s="168"/>
      <c r="G75" s="194" t="n">
        <f aca="false">+E75+F75</f>
        <v>200</v>
      </c>
      <c r="H75" s="177"/>
      <c r="I75" s="178"/>
      <c r="J75" s="179"/>
      <c r="L75" s="171"/>
      <c r="M75" s="171"/>
      <c r="N75" s="171"/>
      <c r="O75" s="171"/>
      <c r="P75" s="33"/>
      <c r="Q75" s="98"/>
      <c r="R75" s="33"/>
      <c r="S75" s="33"/>
    </row>
    <row r="76" customFormat="false" ht="13.5" hidden="true" customHeight="false" outlineLevel="0" collapsed="false">
      <c r="A76" s="173" t="s">
        <v>122</v>
      </c>
      <c r="B76" s="229" t="s">
        <v>123</v>
      </c>
      <c r="C76" s="182" t="n">
        <v>2608</v>
      </c>
      <c r="D76" s="182" t="n">
        <v>542</v>
      </c>
      <c r="E76" s="188" t="n">
        <f aca="false">SUM(C76:D76)</f>
        <v>3150</v>
      </c>
      <c r="F76" s="177"/>
      <c r="G76" s="230" t="n">
        <f aca="false">+E76+F76</f>
        <v>3150</v>
      </c>
      <c r="H76" s="177"/>
      <c r="I76" s="178"/>
      <c r="J76" s="179"/>
      <c r="L76" s="171"/>
      <c r="M76" s="171"/>
      <c r="N76" s="171"/>
      <c r="O76" s="171"/>
      <c r="P76" s="33"/>
      <c r="Q76" s="98"/>
      <c r="R76" s="33"/>
      <c r="S76" s="33"/>
    </row>
    <row r="77" customFormat="false" ht="13.5" hidden="true" customHeight="false" outlineLevel="0" collapsed="false">
      <c r="A77" s="214" t="s">
        <v>124</v>
      </c>
      <c r="B77" s="97" t="s">
        <v>125</v>
      </c>
      <c r="C77" s="215" t="n">
        <v>2608</v>
      </c>
      <c r="D77" s="215" t="n">
        <v>542</v>
      </c>
      <c r="E77" s="187" t="n">
        <f aca="false">SUM(C77:D77)</f>
        <v>3150</v>
      </c>
      <c r="F77" s="177"/>
      <c r="G77" s="187" t="n">
        <f aca="false">+E77+F77</f>
        <v>3150</v>
      </c>
      <c r="H77" s="177"/>
      <c r="I77" s="178"/>
      <c r="J77" s="179"/>
      <c r="L77" s="171"/>
      <c r="M77" s="171"/>
      <c r="N77" s="171"/>
      <c r="O77" s="171"/>
      <c r="P77" s="33"/>
      <c r="Q77" s="98"/>
      <c r="R77" s="33"/>
      <c r="S77" s="33"/>
    </row>
    <row r="78" customFormat="false" ht="13.5" hidden="true" customHeight="false" outlineLevel="0" collapsed="false">
      <c r="A78" s="210" t="s">
        <v>126</v>
      </c>
      <c r="B78" s="211" t="s">
        <v>127</v>
      </c>
      <c r="C78" s="231" t="s">
        <v>36</v>
      </c>
      <c r="D78" s="231"/>
      <c r="E78" s="232" t="s">
        <v>36</v>
      </c>
      <c r="F78" s="189"/>
      <c r="G78" s="190"/>
      <c r="H78" s="177"/>
      <c r="I78" s="178"/>
      <c r="J78" s="179"/>
      <c r="L78" s="171"/>
      <c r="M78" s="171"/>
      <c r="N78" s="171"/>
      <c r="O78" s="171"/>
      <c r="P78" s="33"/>
      <c r="Q78" s="98"/>
      <c r="R78" s="33"/>
      <c r="S78" s="33"/>
    </row>
    <row r="79" customFormat="false" ht="13.5" hidden="true" customHeight="false" outlineLevel="0" collapsed="false">
      <c r="A79" s="233"/>
      <c r="B79" s="234" t="s">
        <v>128</v>
      </c>
      <c r="C79" s="235" t="n">
        <v>100</v>
      </c>
      <c r="D79" s="235" t="n">
        <v>735.5</v>
      </c>
      <c r="E79" s="225" t="n">
        <f aca="false">SUM(C79:D79)</f>
        <v>835.5</v>
      </c>
      <c r="F79" s="168"/>
      <c r="G79" s="225" t="n">
        <f aca="false">+E79+F79</f>
        <v>835.5</v>
      </c>
      <c r="H79" s="177"/>
      <c r="I79" s="178"/>
      <c r="J79" s="179"/>
      <c r="L79" s="171"/>
      <c r="M79" s="171"/>
      <c r="N79" s="171"/>
      <c r="O79" s="171"/>
      <c r="P79" s="33"/>
      <c r="Q79" s="98"/>
      <c r="R79" s="33"/>
      <c r="S79" s="33"/>
    </row>
    <row r="80" customFormat="false" ht="13.5" hidden="true" customHeight="false" outlineLevel="0" collapsed="false">
      <c r="A80" s="210" t="s">
        <v>129</v>
      </c>
      <c r="B80" s="236" t="s">
        <v>130</v>
      </c>
      <c r="C80" s="223"/>
      <c r="D80" s="223"/>
      <c r="E80" s="224"/>
      <c r="F80" s="189"/>
      <c r="G80" s="232"/>
      <c r="H80" s="177"/>
      <c r="I80" s="178"/>
      <c r="J80" s="179"/>
      <c r="L80" s="171"/>
      <c r="M80" s="171"/>
      <c r="N80" s="171"/>
      <c r="O80" s="171"/>
      <c r="P80" s="33"/>
      <c r="Q80" s="98"/>
      <c r="R80" s="33"/>
      <c r="S80" s="33"/>
    </row>
    <row r="81" customFormat="false" ht="13.5" hidden="true" customHeight="false" outlineLevel="0" collapsed="false">
      <c r="A81" s="233"/>
      <c r="B81" s="237" t="s">
        <v>131</v>
      </c>
      <c r="C81" s="235" t="n">
        <v>169</v>
      </c>
      <c r="D81" s="235" t="n">
        <v>131</v>
      </c>
      <c r="E81" s="225" t="n">
        <f aca="false">SUM(C81:D81)</f>
        <v>300</v>
      </c>
      <c r="F81" s="168"/>
      <c r="G81" s="225" t="n">
        <f aca="false">+E81+F81</f>
        <v>300</v>
      </c>
      <c r="H81" s="177"/>
      <c r="I81" s="178"/>
      <c r="J81" s="179"/>
      <c r="L81" s="171"/>
      <c r="M81" s="171"/>
      <c r="N81" s="171"/>
      <c r="O81" s="171"/>
      <c r="P81" s="33"/>
      <c r="Q81" s="98"/>
      <c r="R81" s="33"/>
      <c r="S81" s="33"/>
    </row>
    <row r="82" customFormat="false" ht="13.5" hidden="true" customHeight="false" outlineLevel="0" collapsed="false">
      <c r="A82" s="191" t="s">
        <v>132</v>
      </c>
      <c r="B82" s="238" t="s">
        <v>133</v>
      </c>
      <c r="C82" s="239" t="n">
        <v>100</v>
      </c>
      <c r="D82" s="239" t="n">
        <v>-100</v>
      </c>
      <c r="E82" s="240" t="n">
        <f aca="false">SUM(C82:D82)</f>
        <v>0</v>
      </c>
      <c r="F82" s="177"/>
      <c r="G82" s="230"/>
      <c r="H82" s="177"/>
      <c r="I82" s="178"/>
      <c r="J82" s="179"/>
      <c r="L82" s="171"/>
      <c r="M82" s="171"/>
      <c r="N82" s="171"/>
      <c r="O82" s="171"/>
      <c r="P82" s="33"/>
      <c r="Q82" s="98"/>
      <c r="R82" s="33"/>
      <c r="S82" s="33"/>
    </row>
    <row r="83" customFormat="false" ht="13.5" hidden="true" customHeight="false" outlineLevel="0" collapsed="false">
      <c r="A83" s="183" t="s">
        <v>134</v>
      </c>
      <c r="B83" s="184" t="s">
        <v>135</v>
      </c>
      <c r="C83" s="213" t="s">
        <v>36</v>
      </c>
      <c r="D83" s="213"/>
      <c r="E83" s="190" t="s">
        <v>36</v>
      </c>
      <c r="F83" s="177"/>
      <c r="G83" s="230"/>
      <c r="H83" s="177"/>
      <c r="I83" s="178"/>
      <c r="J83" s="179"/>
      <c r="L83" s="171"/>
      <c r="M83" s="171"/>
      <c r="N83" s="171"/>
      <c r="O83" s="171"/>
      <c r="P83" s="33"/>
      <c r="Q83" s="98"/>
      <c r="R83" s="33"/>
      <c r="S83" s="33"/>
    </row>
    <row r="84" customFormat="false" ht="13.5" hidden="true" customHeight="false" outlineLevel="0" collapsed="false">
      <c r="A84" s="168"/>
      <c r="B84" s="196" t="s">
        <v>136</v>
      </c>
      <c r="C84" s="198" t="n">
        <v>100</v>
      </c>
      <c r="D84" s="198" t="n">
        <v>-100</v>
      </c>
      <c r="E84" s="194" t="n">
        <f aca="false">SUM(C84:D84)</f>
        <v>0</v>
      </c>
      <c r="F84" s="177"/>
      <c r="G84" s="230"/>
      <c r="H84" s="177"/>
      <c r="I84" s="178"/>
      <c r="J84" s="179"/>
      <c r="L84" s="171"/>
      <c r="M84" s="171"/>
      <c r="N84" s="171"/>
      <c r="O84" s="171"/>
      <c r="P84" s="33"/>
      <c r="Q84" s="98"/>
      <c r="R84" s="33"/>
      <c r="S84" s="33"/>
    </row>
    <row r="85" customFormat="false" ht="13.5" hidden="true" customHeight="false" outlineLevel="0" collapsed="false">
      <c r="A85" s="173" t="s">
        <v>137</v>
      </c>
      <c r="B85" s="241" t="s">
        <v>138</v>
      </c>
      <c r="C85" s="175" t="n">
        <v>4650</v>
      </c>
      <c r="D85" s="175" t="n">
        <v>1750</v>
      </c>
      <c r="E85" s="176" t="n">
        <f aca="false">SUM(C85:D85)</f>
        <v>6400</v>
      </c>
      <c r="F85" s="177"/>
      <c r="G85" s="230" t="n">
        <f aca="false">+E85+F85</f>
        <v>6400</v>
      </c>
      <c r="H85" s="177"/>
      <c r="I85" s="178"/>
      <c r="J85" s="179"/>
      <c r="L85" s="171"/>
      <c r="M85" s="171"/>
      <c r="N85" s="171"/>
      <c r="O85" s="171"/>
      <c r="P85" s="33"/>
      <c r="Q85" s="98"/>
      <c r="R85" s="33"/>
      <c r="S85" s="33"/>
    </row>
    <row r="86" customFormat="false" ht="13.5" hidden="true" customHeight="false" outlineLevel="0" collapsed="false">
      <c r="A86" s="173" t="s">
        <v>139</v>
      </c>
      <c r="B86" s="241" t="s">
        <v>140</v>
      </c>
      <c r="C86" s="175"/>
      <c r="D86" s="175" t="n">
        <v>164.1</v>
      </c>
      <c r="E86" s="240" t="n">
        <f aca="false">SUM(C86:D86)</f>
        <v>164.1</v>
      </c>
      <c r="F86" s="177"/>
      <c r="G86" s="230" t="n">
        <f aca="false">+E86+F86</f>
        <v>164.1</v>
      </c>
      <c r="H86" s="177"/>
      <c r="I86" s="178"/>
      <c r="J86" s="179"/>
      <c r="L86" s="171"/>
      <c r="M86" s="171"/>
      <c r="N86" s="171"/>
      <c r="O86" s="171"/>
      <c r="P86" s="33"/>
      <c r="Q86" s="98"/>
      <c r="R86" s="33"/>
      <c r="S86" s="33"/>
    </row>
    <row r="87" customFormat="false" ht="13.5" hidden="true" customHeight="false" outlineLevel="0" collapsed="false">
      <c r="A87" s="242" t="s">
        <v>141</v>
      </c>
      <c r="B87" s="243" t="s">
        <v>140</v>
      </c>
      <c r="C87" s="244"/>
      <c r="D87" s="244" t="n">
        <v>164.1</v>
      </c>
      <c r="E87" s="245" t="n">
        <f aca="false">SUM(C87:D87)</f>
        <v>164.1</v>
      </c>
      <c r="F87" s="246"/>
      <c r="G87" s="247" t="n">
        <f aca="false">+E87+F87</f>
        <v>164.1</v>
      </c>
      <c r="H87" s="177"/>
      <c r="I87" s="248"/>
      <c r="J87" s="179"/>
      <c r="L87" s="171"/>
      <c r="M87" s="171"/>
      <c r="N87" s="171"/>
      <c r="O87" s="171"/>
      <c r="P87" s="85"/>
      <c r="Q87" s="249"/>
      <c r="R87" s="85"/>
      <c r="S87" s="85"/>
    </row>
    <row r="88" customFormat="false" ht="12.75" hidden="false" customHeight="false" outlineLevel="0" collapsed="false">
      <c r="A88" s="145" t="n">
        <v>1</v>
      </c>
      <c r="B88" s="164" t="n">
        <v>2</v>
      </c>
      <c r="C88" s="165" t="n">
        <v>3</v>
      </c>
      <c r="D88" s="165" t="n">
        <v>3</v>
      </c>
      <c r="E88" s="148" t="n">
        <v>3</v>
      </c>
      <c r="F88" s="166"/>
      <c r="G88" s="250" t="n">
        <v>3</v>
      </c>
      <c r="H88" s="250" t="n">
        <v>3</v>
      </c>
      <c r="I88" s="166"/>
      <c r="J88" s="204"/>
      <c r="K88" s="1"/>
      <c r="L88" s="251" t="n">
        <v>4</v>
      </c>
      <c r="M88" s="252" t="n">
        <v>5</v>
      </c>
      <c r="N88" s="253"/>
      <c r="O88" s="252" t="n">
        <v>3</v>
      </c>
      <c r="P88" s="254"/>
      <c r="Q88" s="255"/>
      <c r="R88" s="254"/>
      <c r="S88" s="256"/>
    </row>
    <row r="89" customFormat="false" ht="12.75" hidden="false" customHeight="false" outlineLevel="0" collapsed="false">
      <c r="A89" s="173" t="s">
        <v>55</v>
      </c>
      <c r="B89" s="174" t="s">
        <v>56</v>
      </c>
      <c r="C89" s="175" t="n">
        <v>215852.6</v>
      </c>
      <c r="D89" s="175" t="n">
        <v>46925.7</v>
      </c>
      <c r="E89" s="176" t="n">
        <f aca="false">+C89+D89</f>
        <v>262778.3</v>
      </c>
      <c r="F89" s="176"/>
      <c r="G89" s="173" t="n">
        <v>169134</v>
      </c>
      <c r="H89" s="173" t="n">
        <v>141063</v>
      </c>
      <c r="I89" s="168"/>
      <c r="J89" s="204"/>
      <c r="K89" s="1"/>
      <c r="L89" s="230" t="n">
        <v>3000</v>
      </c>
      <c r="M89" s="224" t="n">
        <v>138063</v>
      </c>
      <c r="N89" s="224" t="n">
        <v>5612.8</v>
      </c>
      <c r="O89" s="230" t="n">
        <f aca="false">+H89+N89</f>
        <v>146675.8</v>
      </c>
      <c r="P89" s="257"/>
      <c r="Q89" s="104" t="n">
        <f aca="false">+O89+P89</f>
        <v>146675.8</v>
      </c>
      <c r="R89" s="257"/>
      <c r="S89" s="258" t="n">
        <f aca="false">SUM(Q89:R89)</f>
        <v>146675.8</v>
      </c>
    </row>
    <row r="90" customFormat="false" ht="12.75" hidden="false" customHeight="false" outlineLevel="0" collapsed="false">
      <c r="A90" s="173" t="s">
        <v>57</v>
      </c>
      <c r="B90" s="229" t="s">
        <v>58</v>
      </c>
      <c r="C90" s="182" t="n">
        <v>162350</v>
      </c>
      <c r="D90" s="182" t="n">
        <v>36184.1</v>
      </c>
      <c r="E90" s="176" t="n">
        <f aca="false">+C90+D90</f>
        <v>198534.1</v>
      </c>
      <c r="F90" s="177"/>
      <c r="G90" s="173" t="n">
        <v>114960</v>
      </c>
      <c r="H90" s="173" t="n">
        <v>90569</v>
      </c>
      <c r="I90" s="168"/>
      <c r="J90" s="204"/>
      <c r="K90" s="1"/>
      <c r="L90" s="187"/>
      <c r="M90" s="176" t="n">
        <v>90569</v>
      </c>
      <c r="N90" s="104"/>
      <c r="O90" s="230" t="n">
        <f aca="false">+H90+N90</f>
        <v>90569</v>
      </c>
      <c r="P90" s="257"/>
      <c r="Q90" s="104" t="n">
        <f aca="false">+O90+P90</f>
        <v>90569</v>
      </c>
      <c r="R90" s="257"/>
      <c r="S90" s="258" t="n">
        <f aca="false">SUM(Q90:R90)</f>
        <v>90569</v>
      </c>
    </row>
    <row r="91" customFormat="false" ht="12.75" hidden="false" customHeight="false" outlineLevel="0" collapsed="false">
      <c r="A91" s="195" t="s">
        <v>67</v>
      </c>
      <c r="B91" s="196" t="s">
        <v>68</v>
      </c>
      <c r="C91" s="198" t="n">
        <v>90550</v>
      </c>
      <c r="D91" s="198" t="n">
        <v>8994.1</v>
      </c>
      <c r="E91" s="186" t="n">
        <f aca="false">SUM(C91:D91)</f>
        <v>99544.1</v>
      </c>
      <c r="F91" s="177"/>
      <c r="G91" s="177" t="n">
        <v>114960</v>
      </c>
      <c r="H91" s="177" t="n">
        <v>90569</v>
      </c>
      <c r="I91" s="168"/>
      <c r="J91" s="204"/>
      <c r="K91" s="1"/>
      <c r="L91" s="187"/>
      <c r="M91" s="187" t="n">
        <v>90569</v>
      </c>
      <c r="N91" s="98"/>
      <c r="O91" s="187" t="n">
        <f aca="false">+H91+N91</f>
        <v>90569</v>
      </c>
      <c r="P91" s="259"/>
      <c r="Q91" s="107" t="n">
        <f aca="false">+O91+P91</f>
        <v>90569</v>
      </c>
      <c r="R91" s="260"/>
      <c r="S91" s="261" t="n">
        <f aca="false">SUM(Q91:R91)</f>
        <v>90569</v>
      </c>
    </row>
    <row r="92" customFormat="false" ht="12.75" hidden="false" customHeight="false" outlineLevel="0" collapsed="false">
      <c r="A92" s="180" t="s">
        <v>69</v>
      </c>
      <c r="B92" s="199" t="s">
        <v>70</v>
      </c>
      <c r="C92" s="200" t="n">
        <v>11198</v>
      </c>
      <c r="D92" s="200" t="n">
        <v>1937</v>
      </c>
      <c r="E92" s="176" t="n">
        <f aca="false">+C92+D92</f>
        <v>13135</v>
      </c>
      <c r="F92" s="177"/>
      <c r="G92" s="173" t="n">
        <v>10500</v>
      </c>
      <c r="H92" s="173" t="n">
        <v>9750</v>
      </c>
      <c r="I92" s="168"/>
      <c r="J92" s="204"/>
      <c r="K92" s="1"/>
      <c r="L92" s="187"/>
      <c r="M92" s="176" t="n">
        <v>9750</v>
      </c>
      <c r="N92" s="262" t="n">
        <v>500</v>
      </c>
      <c r="O92" s="230" t="n">
        <f aca="false">+H92+N92</f>
        <v>10250</v>
      </c>
      <c r="P92" s="257"/>
      <c r="Q92" s="104" t="n">
        <f aca="false">+O92+P92</f>
        <v>10250</v>
      </c>
      <c r="R92" s="257"/>
      <c r="S92" s="258" t="n">
        <f aca="false">SUM(Q92:R92)</f>
        <v>10250</v>
      </c>
    </row>
    <row r="93" customFormat="false" ht="25.5" hidden="false" customHeight="false" outlineLevel="0" collapsed="false">
      <c r="A93" s="183" t="s">
        <v>399</v>
      </c>
      <c r="B93" s="263" t="s">
        <v>400</v>
      </c>
      <c r="C93" s="264"/>
      <c r="D93" s="264"/>
      <c r="E93" s="188"/>
      <c r="F93" s="189"/>
      <c r="G93" s="180"/>
      <c r="H93" s="216" t="n">
        <v>200</v>
      </c>
      <c r="I93" s="168"/>
      <c r="J93" s="204"/>
      <c r="K93" s="1"/>
      <c r="L93" s="187"/>
      <c r="M93" s="186" t="n">
        <v>200</v>
      </c>
      <c r="N93" s="107"/>
      <c r="O93" s="187" t="n">
        <f aca="false">+H93+N93</f>
        <v>200</v>
      </c>
      <c r="P93" s="259"/>
      <c r="Q93" s="107" t="n">
        <f aca="false">+O93+P93</f>
        <v>200</v>
      </c>
      <c r="R93" s="260"/>
      <c r="S93" s="261" t="n">
        <f aca="false">SUM(Q93:R93)</f>
        <v>200</v>
      </c>
    </row>
    <row r="94" customFormat="false" ht="12.75" hidden="false" customHeight="false" outlineLevel="0" collapsed="false">
      <c r="A94" s="183" t="s">
        <v>74</v>
      </c>
      <c r="B94" s="201" t="s">
        <v>401</v>
      </c>
      <c r="C94" s="202" t="s">
        <v>36</v>
      </c>
      <c r="D94" s="202"/>
      <c r="E94" s="190" t="s">
        <v>36</v>
      </c>
      <c r="F94" s="189"/>
      <c r="G94" s="189"/>
      <c r="H94" s="189" t="n">
        <v>9550</v>
      </c>
      <c r="I94" s="168"/>
      <c r="J94" s="204"/>
      <c r="K94" s="1"/>
      <c r="L94" s="187"/>
      <c r="M94" s="190" t="n">
        <v>9550</v>
      </c>
      <c r="N94" s="98" t="n">
        <v>500</v>
      </c>
      <c r="O94" s="187" t="n">
        <f aca="false">+H94+N94</f>
        <v>10050</v>
      </c>
      <c r="P94" s="259"/>
      <c r="Q94" s="107" t="n">
        <f aca="false">+O94+P94</f>
        <v>10050</v>
      </c>
      <c r="R94" s="260"/>
      <c r="S94" s="261" t="n">
        <f aca="false">SUM(Q94:R94)</f>
        <v>10050</v>
      </c>
    </row>
    <row r="95" customFormat="false" ht="12.75" hidden="false" customHeight="false" outlineLevel="0" collapsed="false">
      <c r="A95" s="210" t="s">
        <v>79</v>
      </c>
      <c r="B95" s="211" t="s">
        <v>80</v>
      </c>
      <c r="C95" s="209" t="n">
        <v>0</v>
      </c>
      <c r="D95" s="209" t="n">
        <v>2</v>
      </c>
      <c r="E95" s="186" t="n">
        <f aca="false">SUM(C95:D95)</f>
        <v>2</v>
      </c>
      <c r="F95" s="177"/>
      <c r="G95" s="177"/>
      <c r="H95" s="265" t="n">
        <v>11480</v>
      </c>
      <c r="I95" s="168"/>
      <c r="J95" s="204"/>
      <c r="K95" s="1"/>
      <c r="L95" s="187"/>
      <c r="M95" s="230" t="n">
        <v>11480</v>
      </c>
      <c r="N95" s="104"/>
      <c r="O95" s="230" t="n">
        <f aca="false">+H95+N95</f>
        <v>11480</v>
      </c>
      <c r="P95" s="257"/>
      <c r="Q95" s="104" t="n">
        <f aca="false">+O95+P95</f>
        <v>11480</v>
      </c>
      <c r="R95" s="257"/>
      <c r="S95" s="258" t="n">
        <f aca="false">SUM(Q95:R95)</f>
        <v>11480</v>
      </c>
    </row>
    <row r="96" customFormat="false" ht="12.75" hidden="false" customHeight="false" outlineLevel="0" collapsed="false">
      <c r="A96" s="214" t="s">
        <v>402</v>
      </c>
      <c r="B96" s="208" t="s">
        <v>403</v>
      </c>
      <c r="C96" s="213"/>
      <c r="D96" s="213"/>
      <c r="E96" s="190"/>
      <c r="F96" s="189"/>
      <c r="G96" s="189"/>
      <c r="H96" s="189" t="n">
        <v>11480</v>
      </c>
      <c r="I96" s="168"/>
      <c r="J96" s="204"/>
      <c r="K96" s="1"/>
      <c r="L96" s="187"/>
      <c r="M96" s="190" t="n">
        <v>11480</v>
      </c>
      <c r="N96" s="98"/>
      <c r="O96" s="187" t="n">
        <f aca="false">+H96+N96</f>
        <v>11480</v>
      </c>
      <c r="P96" s="259"/>
      <c r="Q96" s="107" t="n">
        <f aca="false">+O96+P96</f>
        <v>11480</v>
      </c>
      <c r="R96" s="260"/>
      <c r="S96" s="261" t="n">
        <f aca="false">SUM(Q96:R96)</f>
        <v>11480</v>
      </c>
    </row>
    <row r="97" customFormat="false" ht="12.75" hidden="false" customHeight="false" outlineLevel="0" collapsed="false">
      <c r="A97" s="191" t="s">
        <v>88</v>
      </c>
      <c r="B97" s="199" t="s">
        <v>89</v>
      </c>
      <c r="C97" s="215" t="n">
        <v>8800</v>
      </c>
      <c r="D97" s="215" t="n">
        <v>-900</v>
      </c>
      <c r="E97" s="186" t="n">
        <f aca="false">SUM(C97:D97)</f>
        <v>7900</v>
      </c>
      <c r="F97" s="177"/>
      <c r="G97" s="177" t="n">
        <f aca="false">+E97+F97</f>
        <v>7900</v>
      </c>
      <c r="H97" s="265" t="n">
        <v>4380</v>
      </c>
      <c r="I97" s="168"/>
      <c r="J97" s="204"/>
      <c r="K97" s="1"/>
      <c r="L97" s="187"/>
      <c r="M97" s="230" t="n">
        <v>4380</v>
      </c>
      <c r="N97" s="104"/>
      <c r="O97" s="230" t="n">
        <f aca="false">+H97+N97</f>
        <v>4380</v>
      </c>
      <c r="P97" s="257"/>
      <c r="Q97" s="104" t="n">
        <f aca="false">+O97+P97</f>
        <v>4380</v>
      </c>
      <c r="R97" s="257"/>
      <c r="S97" s="258" t="n">
        <f aca="false">SUM(Q97:R97)</f>
        <v>4380</v>
      </c>
    </row>
    <row r="98" customFormat="false" ht="25.5" hidden="false" customHeight="false" outlineLevel="0" collapsed="false">
      <c r="A98" s="266" t="s">
        <v>90</v>
      </c>
      <c r="B98" s="267" t="s">
        <v>404</v>
      </c>
      <c r="C98" s="200" t="n">
        <v>3161</v>
      </c>
      <c r="D98" s="200" t="n">
        <v>339</v>
      </c>
      <c r="E98" s="176" t="n">
        <f aca="false">+C98+D98</f>
        <v>3500</v>
      </c>
      <c r="F98" s="177"/>
      <c r="G98" s="173" t="n">
        <v>4100</v>
      </c>
      <c r="H98" s="266" t="n">
        <v>1080</v>
      </c>
      <c r="I98" s="168"/>
      <c r="J98" s="204"/>
      <c r="K98" s="1"/>
      <c r="L98" s="187"/>
      <c r="M98" s="268" t="n">
        <v>1080</v>
      </c>
      <c r="N98" s="107"/>
      <c r="O98" s="187" t="n">
        <f aca="false">+H98+N98</f>
        <v>1080</v>
      </c>
      <c r="P98" s="259"/>
      <c r="Q98" s="107" t="n">
        <f aca="false">+O98+P98</f>
        <v>1080</v>
      </c>
      <c r="R98" s="260"/>
      <c r="S98" s="261" t="n">
        <f aca="false">SUM(Q98:R98)</f>
        <v>1080</v>
      </c>
    </row>
    <row r="99" customFormat="false" ht="63.75" hidden="false" customHeight="false" outlineLevel="0" collapsed="false">
      <c r="A99" s="266" t="s">
        <v>93</v>
      </c>
      <c r="B99" s="269" t="s">
        <v>405</v>
      </c>
      <c r="C99" s="182"/>
      <c r="D99" s="182"/>
      <c r="E99" s="190"/>
      <c r="F99" s="189"/>
      <c r="G99" s="189"/>
      <c r="H99" s="189" t="n">
        <v>3300</v>
      </c>
      <c r="I99" s="168"/>
      <c r="J99" s="204"/>
      <c r="K99" s="1"/>
      <c r="L99" s="187"/>
      <c r="M99" s="190" t="n">
        <v>3300</v>
      </c>
      <c r="N99" s="98"/>
      <c r="O99" s="187" t="n">
        <f aca="false">+H99+N99</f>
        <v>3300</v>
      </c>
      <c r="P99" s="259"/>
      <c r="Q99" s="107" t="n">
        <f aca="false">+O99+P99</f>
        <v>3300</v>
      </c>
      <c r="R99" s="260"/>
      <c r="S99" s="261" t="n">
        <f aca="false">SUM(Q99:R99)</f>
        <v>3300</v>
      </c>
    </row>
    <row r="100" customFormat="false" ht="25.5" hidden="false" customHeight="false" outlineLevel="0" collapsed="false">
      <c r="A100" s="180" t="s">
        <v>99</v>
      </c>
      <c r="B100" s="270" t="s">
        <v>162</v>
      </c>
      <c r="C100" s="182"/>
      <c r="D100" s="182"/>
      <c r="E100" s="188"/>
      <c r="F100" s="189"/>
      <c r="G100" s="189"/>
      <c r="H100" s="210" t="n">
        <v>14916</v>
      </c>
      <c r="I100" s="168"/>
      <c r="J100" s="204"/>
      <c r="K100" s="1"/>
      <c r="L100" s="230" t="n">
        <v>3000</v>
      </c>
      <c r="M100" s="230" t="n">
        <v>11916</v>
      </c>
      <c r="N100" s="104"/>
      <c r="O100" s="230" t="n">
        <f aca="false">+H100+N100</f>
        <v>14916</v>
      </c>
      <c r="P100" s="257"/>
      <c r="Q100" s="104" t="n">
        <f aca="false">+O100+P100</f>
        <v>14916</v>
      </c>
      <c r="R100" s="257"/>
      <c r="S100" s="258" t="n">
        <f aca="false">SUM(Q100:R100)</f>
        <v>14916</v>
      </c>
    </row>
    <row r="101" customFormat="false" ht="38.25" hidden="false" customHeight="false" outlineLevel="0" collapsed="false">
      <c r="A101" s="183" t="s">
        <v>406</v>
      </c>
      <c r="B101" s="271" t="s">
        <v>407</v>
      </c>
      <c r="C101" s="200"/>
      <c r="D101" s="200"/>
      <c r="E101" s="219"/>
      <c r="F101" s="189"/>
      <c r="G101" s="189"/>
      <c r="H101" s="216" t="n">
        <v>170</v>
      </c>
      <c r="I101" s="168"/>
      <c r="J101" s="204"/>
      <c r="K101" s="1"/>
      <c r="L101" s="187"/>
      <c r="M101" s="187" t="n">
        <v>170</v>
      </c>
      <c r="N101" s="98"/>
      <c r="O101" s="187" t="n">
        <f aca="false">+H101+N101</f>
        <v>170</v>
      </c>
      <c r="P101" s="259"/>
      <c r="Q101" s="107" t="n">
        <f aca="false">+O101+P101</f>
        <v>170</v>
      </c>
      <c r="R101" s="260"/>
      <c r="S101" s="261" t="n">
        <f aca="false">SUM(Q101:R101)</f>
        <v>170</v>
      </c>
    </row>
    <row r="102" customFormat="false" ht="25.5" hidden="false" customHeight="false" outlineLevel="0" collapsed="false">
      <c r="A102" s="183" t="s">
        <v>102</v>
      </c>
      <c r="B102" s="272" t="s">
        <v>408</v>
      </c>
      <c r="C102" s="200" t="s">
        <v>36</v>
      </c>
      <c r="D102" s="200"/>
      <c r="E102" s="219" t="s">
        <v>36</v>
      </c>
      <c r="F102" s="189"/>
      <c r="G102" s="189"/>
      <c r="H102" s="216" t="n">
        <v>14746</v>
      </c>
      <c r="I102" s="168"/>
      <c r="J102" s="204"/>
      <c r="K102" s="1"/>
      <c r="L102" s="187" t="n">
        <v>3000</v>
      </c>
      <c r="M102" s="187" t="n">
        <v>11746</v>
      </c>
      <c r="N102" s="98"/>
      <c r="O102" s="187" t="n">
        <f aca="false">+H102+N102</f>
        <v>14746</v>
      </c>
      <c r="P102" s="259"/>
      <c r="Q102" s="107" t="n">
        <f aca="false">+O102+P102</f>
        <v>14746</v>
      </c>
      <c r="R102" s="260"/>
      <c r="S102" s="261" t="n">
        <f aca="false">SUM(Q102:R102)</f>
        <v>14746</v>
      </c>
    </row>
    <row r="103" customFormat="false" ht="51" hidden="false" customHeight="false" outlineLevel="0" collapsed="false">
      <c r="A103" s="183" t="s">
        <v>105</v>
      </c>
      <c r="B103" s="267" t="s">
        <v>409</v>
      </c>
      <c r="C103" s="213" t="s">
        <v>36</v>
      </c>
      <c r="D103" s="213"/>
      <c r="E103" s="190" t="s">
        <v>36</v>
      </c>
      <c r="F103" s="189"/>
      <c r="G103" s="189"/>
      <c r="H103" s="189" t="n">
        <v>11856</v>
      </c>
      <c r="I103" s="168"/>
      <c r="J103" s="204"/>
      <c r="K103" s="1"/>
      <c r="L103" s="187" t="n">
        <v>3000</v>
      </c>
      <c r="M103" s="187" t="n">
        <v>8856</v>
      </c>
      <c r="N103" s="98"/>
      <c r="O103" s="187" t="n">
        <f aca="false">+H103+N103</f>
        <v>11856</v>
      </c>
      <c r="P103" s="259"/>
      <c r="Q103" s="107" t="n">
        <f aca="false">+O103+P103</f>
        <v>11856</v>
      </c>
      <c r="R103" s="260"/>
      <c r="S103" s="261" t="n">
        <f aca="false">SUM(Q103:R103)</f>
        <v>11856</v>
      </c>
    </row>
    <row r="104" customFormat="false" ht="38.25" hidden="false" customHeight="false" outlineLevel="0" collapsed="false">
      <c r="A104" s="183" t="s">
        <v>110</v>
      </c>
      <c r="B104" s="267" t="s">
        <v>410</v>
      </c>
      <c r="C104" s="213" t="s">
        <v>36</v>
      </c>
      <c r="D104" s="213"/>
      <c r="E104" s="190" t="s">
        <v>36</v>
      </c>
      <c r="F104" s="189"/>
      <c r="G104" s="189"/>
      <c r="H104" s="189" t="n">
        <v>85</v>
      </c>
      <c r="I104" s="168"/>
      <c r="J104" s="204"/>
      <c r="K104" s="1"/>
      <c r="L104" s="187"/>
      <c r="M104" s="187" t="n">
        <v>85</v>
      </c>
      <c r="N104" s="98"/>
      <c r="O104" s="187" t="n">
        <f aca="false">+H104+N104</f>
        <v>85</v>
      </c>
      <c r="P104" s="259"/>
      <c r="Q104" s="107" t="n">
        <f aca="false">+O104+P104</f>
        <v>85</v>
      </c>
      <c r="R104" s="260"/>
      <c r="S104" s="261" t="n">
        <f aca="false">SUM(Q104:R104)</f>
        <v>85</v>
      </c>
    </row>
    <row r="105" customFormat="false" ht="38.25" hidden="false" customHeight="false" outlineLevel="0" collapsed="false">
      <c r="A105" s="183" t="s">
        <v>114</v>
      </c>
      <c r="B105" s="267" t="s">
        <v>411</v>
      </c>
      <c r="C105" s="228" t="s">
        <v>36</v>
      </c>
      <c r="D105" s="228"/>
      <c r="E105" s="221" t="s">
        <v>36</v>
      </c>
      <c r="F105" s="189"/>
      <c r="G105" s="189"/>
      <c r="H105" s="189" t="n">
        <v>2805</v>
      </c>
      <c r="I105" s="168"/>
      <c r="J105" s="204"/>
      <c r="K105" s="1"/>
      <c r="L105" s="187"/>
      <c r="M105" s="221" t="n">
        <v>2805</v>
      </c>
      <c r="N105" s="98"/>
      <c r="O105" s="187" t="n">
        <f aca="false">+H105+N105</f>
        <v>2805</v>
      </c>
      <c r="P105" s="259"/>
      <c r="Q105" s="107" t="n">
        <f aca="false">+O105+P105</f>
        <v>2805</v>
      </c>
      <c r="R105" s="260"/>
      <c r="S105" s="261" t="n">
        <f aca="false">SUM(Q105:R105)</f>
        <v>2805</v>
      </c>
    </row>
    <row r="106" customFormat="false" ht="12.75" hidden="false" customHeight="false" outlineLevel="0" collapsed="false">
      <c r="A106" s="173" t="s">
        <v>122</v>
      </c>
      <c r="B106" s="229" t="s">
        <v>123</v>
      </c>
      <c r="C106" s="228" t="s">
        <v>36</v>
      </c>
      <c r="D106" s="228"/>
      <c r="E106" s="221" t="s">
        <v>36</v>
      </c>
      <c r="F106" s="189"/>
      <c r="G106" s="189"/>
      <c r="H106" s="210" t="n">
        <v>1962</v>
      </c>
      <c r="I106" s="168"/>
      <c r="J106" s="204"/>
      <c r="K106" s="1"/>
      <c r="L106" s="187"/>
      <c r="M106" s="232" t="n">
        <v>1962</v>
      </c>
      <c r="N106" s="104"/>
      <c r="O106" s="230" t="n">
        <f aca="false">+H106+N106</f>
        <v>1962</v>
      </c>
      <c r="P106" s="257"/>
      <c r="Q106" s="104" t="n">
        <f aca="false">+O106+P106</f>
        <v>1962</v>
      </c>
      <c r="R106" s="257"/>
      <c r="S106" s="258" t="n">
        <f aca="false">SUM(Q106:R106)</f>
        <v>1962</v>
      </c>
    </row>
    <row r="107" customFormat="false" ht="12.75" hidden="false" customHeight="false" outlineLevel="0" collapsed="false">
      <c r="A107" s="214" t="s">
        <v>124</v>
      </c>
      <c r="B107" s="97" t="s">
        <v>125</v>
      </c>
      <c r="C107" s="182" t="n">
        <v>2608</v>
      </c>
      <c r="D107" s="182" t="n">
        <v>542</v>
      </c>
      <c r="E107" s="188" t="n">
        <f aca="false">SUM(C107:D107)</f>
        <v>3150</v>
      </c>
      <c r="F107" s="177"/>
      <c r="G107" s="265" t="n">
        <v>3500</v>
      </c>
      <c r="H107" s="266" t="n">
        <v>1962</v>
      </c>
      <c r="I107" s="168"/>
      <c r="J107" s="204"/>
      <c r="K107" s="1"/>
      <c r="L107" s="187"/>
      <c r="M107" s="268" t="n">
        <v>1962</v>
      </c>
      <c r="N107" s="107"/>
      <c r="O107" s="187" t="n">
        <f aca="false">+H107+N107</f>
        <v>1962</v>
      </c>
      <c r="P107" s="259"/>
      <c r="Q107" s="107" t="n">
        <f aca="false">+O107+P107</f>
        <v>1962</v>
      </c>
      <c r="R107" s="260"/>
      <c r="S107" s="261" t="n">
        <f aca="false">SUM(Q107:R107)</f>
        <v>1962</v>
      </c>
    </row>
    <row r="108" customFormat="false" ht="25.5" hidden="false" customHeight="false" outlineLevel="0" collapsed="false">
      <c r="A108" s="210" t="s">
        <v>126</v>
      </c>
      <c r="B108" s="273" t="s">
        <v>412</v>
      </c>
      <c r="C108" s="215" t="n">
        <v>2608</v>
      </c>
      <c r="D108" s="215" t="n">
        <v>542</v>
      </c>
      <c r="E108" s="187" t="n">
        <f aca="false">SUM(C108:D108)</f>
        <v>3150</v>
      </c>
      <c r="F108" s="177"/>
      <c r="G108" s="177" t="n">
        <v>3500</v>
      </c>
      <c r="H108" s="265" t="n">
        <v>1620</v>
      </c>
      <c r="I108" s="168"/>
      <c r="J108" s="204"/>
      <c r="K108" s="1"/>
      <c r="L108" s="187"/>
      <c r="M108" s="230" t="n">
        <v>1620</v>
      </c>
      <c r="N108" s="104" t="n">
        <v>5000</v>
      </c>
      <c r="O108" s="230" t="n">
        <f aca="false">+H108+N108</f>
        <v>6620</v>
      </c>
      <c r="P108" s="257"/>
      <c r="Q108" s="104" t="n">
        <f aca="false">+O108+P108</f>
        <v>6620</v>
      </c>
      <c r="R108" s="257"/>
      <c r="S108" s="258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65" t="s">
        <v>189</v>
      </c>
      <c r="B109" s="274" t="s">
        <v>190</v>
      </c>
      <c r="C109" s="231" t="s">
        <v>36</v>
      </c>
      <c r="D109" s="231"/>
      <c r="E109" s="232" t="s">
        <v>36</v>
      </c>
      <c r="F109" s="189"/>
      <c r="G109" s="189"/>
      <c r="H109" s="265" t="n">
        <v>102</v>
      </c>
      <c r="I109" s="168"/>
      <c r="J109" s="204"/>
      <c r="K109" s="1"/>
      <c r="L109" s="187"/>
      <c r="M109" s="230" t="n">
        <v>102</v>
      </c>
      <c r="N109" s="104" t="n">
        <v>112.8</v>
      </c>
      <c r="O109" s="230" t="n">
        <f aca="false">+H109+N109</f>
        <v>214.8</v>
      </c>
      <c r="P109" s="257"/>
      <c r="Q109" s="104" t="n">
        <f aca="false">+O109+P109</f>
        <v>214.8</v>
      </c>
      <c r="R109" s="257"/>
      <c r="S109" s="258" t="n">
        <f aca="false">SUM(Q109:R109)</f>
        <v>214.8</v>
      </c>
    </row>
    <row r="110" customFormat="false" ht="13.5" hidden="false" customHeight="false" outlineLevel="0" collapsed="false">
      <c r="A110" s="275" t="s">
        <v>137</v>
      </c>
      <c r="B110" s="276" t="s">
        <v>192</v>
      </c>
      <c r="C110" s="223"/>
      <c r="D110" s="223"/>
      <c r="E110" s="224"/>
      <c r="F110" s="189"/>
      <c r="G110" s="232"/>
      <c r="H110" s="277" t="n">
        <v>6284</v>
      </c>
      <c r="I110" s="204"/>
      <c r="J110" s="204"/>
      <c r="K110" s="1"/>
      <c r="L110" s="247"/>
      <c r="M110" s="278" t="n">
        <v>6284</v>
      </c>
      <c r="N110" s="279"/>
      <c r="O110" s="278" t="n">
        <f aca="false">+H110+N110</f>
        <v>6284</v>
      </c>
      <c r="P110" s="280"/>
      <c r="Q110" s="104" t="n">
        <f aca="false">+O110+P110</f>
        <v>6284</v>
      </c>
      <c r="R110" s="280"/>
      <c r="S110" s="281" t="n">
        <f aca="false">SUM(Q110:R110)</f>
        <v>6284</v>
      </c>
    </row>
    <row r="111" customFormat="false" ht="26.25" hidden="true" customHeight="false" outlineLevel="0" collapsed="false">
      <c r="A111" s="205" t="s">
        <v>134</v>
      </c>
      <c r="B111" s="116" t="s">
        <v>413</v>
      </c>
      <c r="C111" s="239" t="n">
        <v>100</v>
      </c>
      <c r="D111" s="239" t="n">
        <v>-100</v>
      </c>
      <c r="E111" s="240" t="n">
        <f aca="false">SUM(C111:D111)</f>
        <v>0</v>
      </c>
      <c r="F111" s="177"/>
      <c r="G111" s="265"/>
      <c r="H111" s="233"/>
      <c r="I111" s="168"/>
      <c r="J111" s="204"/>
      <c r="K111" s="1"/>
      <c r="L111" s="220"/>
      <c r="M111" s="1"/>
      <c r="N111" s="172"/>
      <c r="O111" s="194"/>
      <c r="P111" s="27"/>
      <c r="Q111" s="172"/>
      <c r="R111" s="282"/>
      <c r="S111" s="198"/>
    </row>
    <row r="112" customFormat="false" ht="13.5" hidden="true" customHeight="false" outlineLevel="0" collapsed="false">
      <c r="A112" s="275" t="s">
        <v>137</v>
      </c>
      <c r="B112" s="276" t="s">
        <v>138</v>
      </c>
      <c r="C112" s="213" t="s">
        <v>36</v>
      </c>
      <c r="D112" s="213"/>
      <c r="E112" s="190" t="s">
        <v>36</v>
      </c>
      <c r="F112" s="177"/>
      <c r="G112" s="265"/>
      <c r="H112" s="265"/>
      <c r="I112" s="168"/>
      <c r="J112" s="204"/>
      <c r="K112" s="1"/>
      <c r="L112" s="220"/>
      <c r="M112" s="1"/>
      <c r="N112" s="98"/>
      <c r="O112" s="187"/>
      <c r="P112" s="33"/>
      <c r="Q112" s="98"/>
      <c r="R112" s="259"/>
      <c r="S112" s="215"/>
    </row>
    <row r="113" customFormat="false" ht="13.5" hidden="true" customHeight="false" outlineLevel="0" collapsed="false">
      <c r="A113" s="242" t="s">
        <v>141</v>
      </c>
      <c r="B113" s="243" t="s">
        <v>140</v>
      </c>
      <c r="C113" s="175"/>
      <c r="D113" s="175" t="n">
        <v>164.1</v>
      </c>
      <c r="E113" s="240" t="n">
        <f aca="false">SUM(C113:D113)</f>
        <v>164.1</v>
      </c>
      <c r="F113" s="177"/>
      <c r="G113" s="265"/>
      <c r="H113" s="265"/>
      <c r="I113" s="168"/>
      <c r="J113" s="204"/>
      <c r="K113" s="1"/>
      <c r="L113" s="220"/>
      <c r="M113" s="1"/>
      <c r="N113" s="98"/>
      <c r="O113" s="187"/>
      <c r="P113" s="85"/>
      <c r="Q113" s="249"/>
      <c r="R113" s="283"/>
      <c r="S113" s="213"/>
    </row>
    <row r="114" customFormat="false" ht="19.5" hidden="false" customHeight="true" outlineLevel="0" collapsed="false">
      <c r="A114" s="191" t="s">
        <v>414</v>
      </c>
      <c r="B114" s="238" t="s">
        <v>415</v>
      </c>
      <c r="C114" s="244"/>
      <c r="D114" s="244" t="n">
        <v>164.1</v>
      </c>
      <c r="E114" s="245" t="n">
        <f aca="false">SUM(C114:D114)</f>
        <v>164.1</v>
      </c>
      <c r="F114" s="246"/>
      <c r="G114" s="246"/>
      <c r="H114" s="265" t="n">
        <f aca="false">+H115</f>
        <v>296744</v>
      </c>
      <c r="I114" s="157"/>
      <c r="J114" s="204"/>
      <c r="K114" s="1"/>
      <c r="L114" s="265" t="n">
        <f aca="false">+L115</f>
        <v>21859.9</v>
      </c>
      <c r="M114" s="230" t="n">
        <f aca="false">+M115</f>
        <v>274884.1</v>
      </c>
      <c r="N114" s="265" t="n">
        <f aca="false">+N115</f>
        <v>150942.2</v>
      </c>
      <c r="O114" s="230" t="n">
        <f aca="false">+O115</f>
        <v>447686.2</v>
      </c>
      <c r="P114" s="230" t="n">
        <f aca="false">+P115</f>
        <v>-4507.2</v>
      </c>
      <c r="Q114" s="284" t="n">
        <f aca="false">+O114+P114</f>
        <v>443179</v>
      </c>
      <c r="R114" s="230" t="n">
        <f aca="false">+R115</f>
        <v>69916.4</v>
      </c>
      <c r="S114" s="258" t="n">
        <f aca="false">SUM(Q114:R114)</f>
        <v>513095.4</v>
      </c>
    </row>
    <row r="115" customFormat="false" ht="25.5" hidden="false" customHeight="false" outlineLevel="0" collapsed="false">
      <c r="A115" s="265" t="s">
        <v>414</v>
      </c>
      <c r="B115" s="274" t="s">
        <v>198</v>
      </c>
      <c r="C115" s="239" t="e">
        <f aca="false">SUM(C116)</f>
        <v>#REF!</v>
      </c>
      <c r="D115" s="285" t="e">
        <f aca="false">SUM(D116)</f>
        <v>#REF!</v>
      </c>
      <c r="E115" s="240" t="e">
        <f aca="false">SUM(E116)</f>
        <v>#REF!</v>
      </c>
      <c r="F115" s="240" t="e">
        <f aca="false">SUM(F116)</f>
        <v>#REF!</v>
      </c>
      <c r="G115" s="286" t="e">
        <f aca="false">SUM(G116)</f>
        <v>#REF!</v>
      </c>
      <c r="H115" s="285" t="n">
        <f aca="false">+H116+H117+H188+H228+H229+H226+H232+H230+H234</f>
        <v>296744</v>
      </c>
      <c r="I115" s="286" t="e">
        <f aca="false">SUM(I116)</f>
        <v>#REF!</v>
      </c>
      <c r="J115" s="287" t="e">
        <f aca="false">SUM(J116)</f>
        <v>#REF!</v>
      </c>
      <c r="K115" s="1"/>
      <c r="L115" s="285" t="n">
        <f aca="false">+L116+L117+L188+L228+L229+L226+L232+L230</f>
        <v>21859.9</v>
      </c>
      <c r="M115" s="240" t="n">
        <f aca="false">+M116+M117+M188+M228+M229+M226+M232+M230</f>
        <v>274884.1</v>
      </c>
      <c r="N115" s="285" t="n">
        <f aca="false">+N116+N117+N188+N228+N229+N226+N232+N230+N234+N233</f>
        <v>150942.2</v>
      </c>
      <c r="O115" s="240" t="n">
        <f aca="false">+O116+O117+O188+O228+O229+O226+O232+O230+O234+O233</f>
        <v>447686.2</v>
      </c>
      <c r="P115" s="240" t="n">
        <f aca="false">+P116+P117+P188+P228+P229+P226+P232+P230+P234+P233</f>
        <v>-4507.2</v>
      </c>
      <c r="Q115" s="262" t="n">
        <f aca="false">+O115+P115</f>
        <v>443179</v>
      </c>
      <c r="R115" s="240" t="n">
        <f aca="false">+R116+R117+R188+R228+R229+R226+R232+R230+R234+R233</f>
        <v>69916.4</v>
      </c>
      <c r="S115" s="258" t="n">
        <f aca="false">SUM(Q115:R115)</f>
        <v>513095.4</v>
      </c>
    </row>
    <row r="116" customFormat="false" ht="23.25" hidden="false" customHeight="true" outlineLevel="0" collapsed="false">
      <c r="A116" s="288" t="s">
        <v>416</v>
      </c>
      <c r="B116" s="289" t="s">
        <v>417</v>
      </c>
      <c r="C116" s="235" t="e">
        <f aca="false">+C118+C189+C225+C226+C227</f>
        <v>#REF!</v>
      </c>
      <c r="D116" s="233" t="e">
        <f aca="false">+D118+D189+D225+D226+D227</f>
        <v>#REF!</v>
      </c>
      <c r="E116" s="225" t="e">
        <f aca="false">+E118+E189+E225+E226+E227</f>
        <v>#REF!</v>
      </c>
      <c r="F116" s="225" t="e">
        <f aca="false">+F118+F189+F225+F226+F227</f>
        <v>#REF!</v>
      </c>
      <c r="G116" s="225" t="e">
        <f aca="false">+G118+G189+G225+G226+G227</f>
        <v>#REF!</v>
      </c>
      <c r="H116" s="233" t="n">
        <v>56742.7</v>
      </c>
      <c r="I116" s="225" t="e">
        <f aca="false">+I118+I189+I225+I226+I227+I117</f>
        <v>#REF!</v>
      </c>
      <c r="J116" s="233" t="e">
        <f aca="false">+J118+J189+J225+J226+J227+J117</f>
        <v>#REF!</v>
      </c>
      <c r="K116" s="1"/>
      <c r="L116" s="177"/>
      <c r="M116" s="225" t="n">
        <v>56742.7</v>
      </c>
      <c r="N116" s="104" t="n">
        <v>5335.9</v>
      </c>
      <c r="O116" s="230" t="n">
        <f aca="false">+H116+N116</f>
        <v>62078.6</v>
      </c>
      <c r="P116" s="257"/>
      <c r="Q116" s="262" t="n">
        <f aca="false">+O116+P116</f>
        <v>62078.6</v>
      </c>
      <c r="R116" s="290"/>
      <c r="S116" s="258" t="n">
        <f aca="false">SUM(Q116:R116)</f>
        <v>62078.6</v>
      </c>
    </row>
    <row r="117" customFormat="false" ht="16.5" hidden="false" customHeight="true" outlineLevel="0" collapsed="false">
      <c r="A117" s="291" t="s">
        <v>418</v>
      </c>
      <c r="B117" s="236" t="s">
        <v>419</v>
      </c>
      <c r="C117" s="292"/>
      <c r="D117" s="288"/>
      <c r="E117" s="224"/>
      <c r="F117" s="224"/>
      <c r="G117" s="224"/>
      <c r="H117" s="233" t="n">
        <f aca="false">+H118+H122+H125+H134+H154+H160+H123+H121+H156</f>
        <v>20204.2</v>
      </c>
      <c r="I117" s="233" t="n">
        <v>52972.4</v>
      </c>
      <c r="J117" s="233" t="n">
        <v>45130.1</v>
      </c>
      <c r="K117" s="1"/>
      <c r="L117" s="233" t="n">
        <f aca="false">+L118+L122+L125+L134+L154+L160+L123+L121+L156</f>
        <v>95.2</v>
      </c>
      <c r="M117" s="225" t="n">
        <f aca="false">+M118+M122+M125+M134+M154+M160+M123+M121+M156</f>
        <v>20109</v>
      </c>
      <c r="N117" s="233" t="n">
        <f aca="false">+N118+N122+N125+N134+N154+N160+N123+N121+N156+N159+N124</f>
        <v>71746.8</v>
      </c>
      <c r="O117" s="225" t="n">
        <f aca="false">+O118+O122+O125+O134+O154+O160+O123+O121+O156+O159+O124</f>
        <v>91951</v>
      </c>
      <c r="P117" s="225" t="n">
        <f aca="false">+P118+P122+P125+P134+P154+P160+P123+P121+P156+P159+P124</f>
        <v>3077.7</v>
      </c>
      <c r="Q117" s="262" t="n">
        <f aca="false">+O117+P117</f>
        <v>95028.7</v>
      </c>
      <c r="R117" s="225" t="n">
        <f aca="false">+R118+R122+R125+R134+R154+R160+R123+R121+R156+R159+R124</f>
        <v>1550</v>
      </c>
      <c r="S117" s="258" t="n">
        <f aca="false">SUM(Q117:R117)</f>
        <v>96578.7</v>
      </c>
    </row>
    <row r="118" customFormat="false" ht="36.75" hidden="false" customHeight="true" outlineLevel="0" collapsed="false">
      <c r="A118" s="291" t="s">
        <v>420</v>
      </c>
      <c r="B118" s="293" t="s">
        <v>421</v>
      </c>
      <c r="C118" s="210" t="n">
        <f aca="false">+C119+C120+C125+C126+C132+C135+C161</f>
        <v>72589.5</v>
      </c>
      <c r="D118" s="210" t="n">
        <f aca="false">+D119+D120+D125+D126+D132+D135+D161</f>
        <v>20438.2</v>
      </c>
      <c r="E118" s="232" t="n">
        <f aca="false">+E119+E120+E125+E126+E132+E135+E161</f>
        <v>93027.7</v>
      </c>
      <c r="F118" s="232" t="n">
        <f aca="false">+F119+F120+F125+F126+F132+F135+F161+F122+F131+F160</f>
        <v>8943.12</v>
      </c>
      <c r="G118" s="232" t="n">
        <f aca="false">+G119+G120+G125+G126+G132+G135+G161+G122+G131+G160</f>
        <v>101970.82</v>
      </c>
      <c r="H118" s="210" t="n">
        <v>0</v>
      </c>
      <c r="I118" s="232" t="n">
        <f aca="false">+I119+I120+I125+I126+I132+I135+I161+I122+I131+I160</f>
        <v>91141</v>
      </c>
      <c r="J118" s="210" t="n">
        <f aca="false">+J119+J120+J125+J126+J132+J135+J161+J122+J131+J160</f>
        <v>91235.6</v>
      </c>
      <c r="K118" s="1"/>
      <c r="L118" s="220"/>
      <c r="M118" s="232" t="n">
        <v>0</v>
      </c>
      <c r="N118" s="104" t="n">
        <v>500</v>
      </c>
      <c r="O118" s="230" t="n">
        <f aca="false">+H118+N118</f>
        <v>500</v>
      </c>
      <c r="P118" s="257"/>
      <c r="Q118" s="104" t="n">
        <f aca="false">+O118+P118</f>
        <v>500</v>
      </c>
      <c r="R118" s="257"/>
      <c r="S118" s="258" t="n">
        <f aca="false">SUM(Q118:R118)</f>
        <v>500</v>
      </c>
    </row>
    <row r="119" customFormat="false" ht="23.25" hidden="true" customHeight="true" outlineLevel="0" collapsed="false">
      <c r="A119" s="294" t="s">
        <v>422</v>
      </c>
      <c r="B119" s="236" t="s">
        <v>423</v>
      </c>
      <c r="C119" s="231" t="n">
        <v>2306</v>
      </c>
      <c r="D119" s="210"/>
      <c r="E119" s="232" t="n">
        <v>2306</v>
      </c>
      <c r="F119" s="177"/>
      <c r="G119" s="230" t="n">
        <f aca="false">+E119+F119</f>
        <v>2306</v>
      </c>
      <c r="H119" s="265" t="n">
        <v>0</v>
      </c>
      <c r="I119" s="265" t="n">
        <v>0</v>
      </c>
      <c r="J119" s="265" t="n">
        <v>0</v>
      </c>
      <c r="K119" s="1"/>
      <c r="L119" s="220"/>
      <c r="M119" s="230" t="n">
        <v>0</v>
      </c>
      <c r="N119" s="104"/>
      <c r="O119" s="230" t="n">
        <f aca="false">+H119+N119</f>
        <v>0</v>
      </c>
      <c r="P119" s="257"/>
      <c r="Q119" s="104" t="n">
        <f aca="false">+O119+P119</f>
        <v>0</v>
      </c>
      <c r="R119" s="257"/>
      <c r="S119" s="258" t="n">
        <f aca="false">SUM(Q119:R119)</f>
        <v>0</v>
      </c>
    </row>
    <row r="120" customFormat="false" ht="21.75" hidden="true" customHeight="true" outlineLevel="0" collapsed="false">
      <c r="A120" s="294" t="s">
        <v>424</v>
      </c>
      <c r="B120" s="293" t="s">
        <v>425</v>
      </c>
      <c r="C120" s="231" t="n">
        <v>1508.3</v>
      </c>
      <c r="D120" s="210"/>
      <c r="E120" s="232" t="n">
        <v>1508.3</v>
      </c>
      <c r="F120" s="177"/>
      <c r="G120" s="230" t="n">
        <f aca="false">+E120+F120</f>
        <v>1508.3</v>
      </c>
      <c r="H120" s="265"/>
      <c r="I120" s="265"/>
      <c r="J120" s="265"/>
      <c r="K120" s="1"/>
      <c r="L120" s="220"/>
      <c r="M120" s="230"/>
      <c r="N120" s="104"/>
      <c r="O120" s="230" t="n">
        <f aca="false">+H120+N120</f>
        <v>0</v>
      </c>
      <c r="P120" s="257"/>
      <c r="Q120" s="104" t="n">
        <f aca="false">+O120+P120</f>
        <v>0</v>
      </c>
      <c r="R120" s="257"/>
      <c r="S120" s="258" t="n">
        <f aca="false">SUM(Q120:R120)</f>
        <v>0</v>
      </c>
    </row>
    <row r="121" customFormat="false" ht="16.5" hidden="false" customHeight="true" outlineLevel="0" collapsed="false">
      <c r="A121" s="291" t="s">
        <v>422</v>
      </c>
      <c r="B121" s="236" t="s">
        <v>423</v>
      </c>
      <c r="C121" s="231"/>
      <c r="D121" s="210"/>
      <c r="E121" s="232"/>
      <c r="F121" s="177"/>
      <c r="G121" s="230"/>
      <c r="H121" s="265"/>
      <c r="I121" s="265"/>
      <c r="J121" s="265"/>
      <c r="K121" s="1" t="n">
        <v>1616</v>
      </c>
      <c r="L121" s="220"/>
      <c r="M121" s="230"/>
      <c r="N121" s="104"/>
      <c r="O121" s="230" t="n">
        <f aca="false">+H121+N121</f>
        <v>0</v>
      </c>
      <c r="P121" s="257" t="n">
        <v>78.8</v>
      </c>
      <c r="Q121" s="104" t="n">
        <f aca="false">+O121+P121</f>
        <v>78.8</v>
      </c>
      <c r="R121" s="257"/>
      <c r="S121" s="258" t="n">
        <f aca="false">SUM(Q121:R121)</f>
        <v>78.8</v>
      </c>
      <c r="T121" s="0" t="s">
        <v>426</v>
      </c>
      <c r="U121" s="295" t="n">
        <v>-133.4</v>
      </c>
    </row>
    <row r="122" customFormat="false" ht="38.25" hidden="false" customHeight="true" outlineLevel="0" collapsed="false">
      <c r="A122" s="291" t="s">
        <v>427</v>
      </c>
      <c r="B122" s="293" t="s">
        <v>428</v>
      </c>
      <c r="C122" s="231"/>
      <c r="D122" s="210"/>
      <c r="E122" s="232"/>
      <c r="F122" s="265" t="n">
        <v>4500</v>
      </c>
      <c r="G122" s="230" t="n">
        <f aca="false">+E122+F122</f>
        <v>4500</v>
      </c>
      <c r="H122" s="265" t="n">
        <v>4118.8</v>
      </c>
      <c r="I122" s="265" t="n">
        <v>0</v>
      </c>
      <c r="J122" s="265" t="n">
        <v>3000</v>
      </c>
      <c r="K122" s="1"/>
      <c r="L122" s="220"/>
      <c r="M122" s="230" t="n">
        <v>4118.8</v>
      </c>
      <c r="N122" s="104"/>
      <c r="O122" s="230" t="n">
        <f aca="false">+H122+N122</f>
        <v>4118.8</v>
      </c>
      <c r="P122" s="257"/>
      <c r="Q122" s="104" t="n">
        <f aca="false">+O122+P122</f>
        <v>4118.8</v>
      </c>
      <c r="R122" s="257"/>
      <c r="S122" s="258" t="n">
        <f aca="false">SUM(Q122:R122)</f>
        <v>4118.8</v>
      </c>
    </row>
    <row r="123" customFormat="false" ht="39.75" hidden="true" customHeight="true" outlineLevel="0" collapsed="false">
      <c r="A123" s="294" t="s">
        <v>429</v>
      </c>
      <c r="B123" s="293" t="s">
        <v>430</v>
      </c>
      <c r="C123" s="231"/>
      <c r="D123" s="210"/>
      <c r="E123" s="232"/>
      <c r="F123" s="265"/>
      <c r="G123" s="230"/>
      <c r="H123" s="265"/>
      <c r="I123" s="265"/>
      <c r="J123" s="265"/>
      <c r="K123" s="1" t="n">
        <v>1202.8</v>
      </c>
      <c r="L123" s="220"/>
      <c r="M123" s="230"/>
      <c r="N123" s="104"/>
      <c r="O123" s="230"/>
      <c r="P123" s="257"/>
      <c r="Q123" s="98" t="n">
        <f aca="false">+O123+P123</f>
        <v>0</v>
      </c>
      <c r="R123" s="259"/>
      <c r="S123" s="258" t="n">
        <f aca="false">SUM(Q123:R123)</f>
        <v>0</v>
      </c>
    </row>
    <row r="124" customFormat="false" ht="39.75" hidden="true" customHeight="true" outlineLevel="0" collapsed="false">
      <c r="A124" s="294" t="s">
        <v>431</v>
      </c>
      <c r="B124" s="267" t="s">
        <v>432</v>
      </c>
      <c r="C124" s="231"/>
      <c r="D124" s="210"/>
      <c r="E124" s="232"/>
      <c r="F124" s="265"/>
      <c r="G124" s="230"/>
      <c r="H124" s="265"/>
      <c r="I124" s="265"/>
      <c r="J124" s="265"/>
      <c r="K124" s="47" t="n">
        <v>1202.8</v>
      </c>
      <c r="L124" s="288"/>
      <c r="M124" s="230"/>
      <c r="N124" s="104"/>
      <c r="O124" s="230" t="n">
        <f aca="false">+H124+N124</f>
        <v>0</v>
      </c>
      <c r="P124" s="257"/>
      <c r="Q124" s="98" t="n">
        <f aca="false">+O124+P124</f>
        <v>0</v>
      </c>
      <c r="R124" s="259"/>
      <c r="S124" s="258" t="n">
        <f aca="false">SUM(Q124:R124)</f>
        <v>0</v>
      </c>
    </row>
    <row r="125" customFormat="false" ht="38.25" hidden="false" customHeight="false" outlineLevel="0" collapsed="false">
      <c r="A125" s="291" t="s">
        <v>433</v>
      </c>
      <c r="B125" s="293" t="s">
        <v>434</v>
      </c>
      <c r="C125" s="231" t="n">
        <v>4013.3</v>
      </c>
      <c r="D125" s="210"/>
      <c r="E125" s="232" t="n">
        <v>4013.3</v>
      </c>
      <c r="F125" s="265" t="n">
        <v>-38.4</v>
      </c>
      <c r="G125" s="230" t="n">
        <f aca="false">+E125+F125</f>
        <v>3974.9</v>
      </c>
      <c r="H125" s="265" t="n">
        <f aca="false">SUM(H132:H133)</f>
        <v>13477.5</v>
      </c>
      <c r="I125" s="265" t="n">
        <v>5072</v>
      </c>
      <c r="J125" s="265" t="n">
        <v>5072</v>
      </c>
      <c r="K125" s="1"/>
      <c r="L125" s="177"/>
      <c r="M125" s="230" t="n">
        <f aca="false">SUM(M132:M133)</f>
        <v>13477.5</v>
      </c>
      <c r="N125" s="265" t="n">
        <f aca="false">SUM(N132:N133)</f>
        <v>-520</v>
      </c>
      <c r="O125" s="230" t="n">
        <f aca="false">SUM(O132:O133)</f>
        <v>12957.5</v>
      </c>
      <c r="P125" s="230" t="n">
        <f aca="false">SUM(P132:P133)</f>
        <v>0</v>
      </c>
      <c r="Q125" s="104" t="n">
        <f aca="false">+O125+P125</f>
        <v>12957.5</v>
      </c>
      <c r="R125" s="230" t="n">
        <f aca="false">SUM(R132:R133)</f>
        <v>0</v>
      </c>
      <c r="S125" s="258" t="n">
        <f aca="false">SUM(Q125:R125)</f>
        <v>12957.5</v>
      </c>
    </row>
    <row r="126" customFormat="false" ht="38.25" hidden="true" customHeight="false" outlineLevel="0" collapsed="false">
      <c r="A126" s="296" t="s">
        <v>431</v>
      </c>
      <c r="B126" s="267" t="s">
        <v>435</v>
      </c>
      <c r="C126" s="231"/>
      <c r="D126" s="210" t="n">
        <v>5544.5</v>
      </c>
      <c r="E126" s="232" t="n">
        <v>5544.5</v>
      </c>
      <c r="F126" s="265" t="n">
        <v>-4919.7</v>
      </c>
      <c r="G126" s="230" t="n">
        <f aca="false">+E126+F126</f>
        <v>624.8</v>
      </c>
      <c r="H126" s="265"/>
      <c r="I126" s="265"/>
      <c r="J126" s="265"/>
      <c r="K126" s="1"/>
      <c r="L126" s="177"/>
      <c r="M126" s="230"/>
      <c r="N126" s="104"/>
      <c r="O126" s="230"/>
      <c r="P126" s="257"/>
      <c r="Q126" s="98" t="n">
        <f aca="false">+O126+P126</f>
        <v>0</v>
      </c>
      <c r="R126" s="259"/>
      <c r="S126" s="258" t="n">
        <f aca="false">SUM(Q126:R126)</f>
        <v>0</v>
      </c>
    </row>
    <row r="127" customFormat="false" ht="38.25" hidden="true" customHeight="false" outlineLevel="0" collapsed="false">
      <c r="A127" s="296" t="s">
        <v>431</v>
      </c>
      <c r="B127" s="269" t="s">
        <v>436</v>
      </c>
      <c r="C127" s="185"/>
      <c r="D127" s="216" t="n">
        <v>624.8</v>
      </c>
      <c r="E127" s="186" t="n">
        <v>624.8</v>
      </c>
      <c r="F127" s="177"/>
      <c r="G127" s="187" t="n">
        <f aca="false">+E127+F127</f>
        <v>624.8</v>
      </c>
      <c r="H127" s="177"/>
      <c r="I127" s="177"/>
      <c r="J127" s="177"/>
      <c r="K127" s="1"/>
      <c r="L127" s="177"/>
      <c r="M127" s="187"/>
      <c r="N127" s="98"/>
      <c r="O127" s="187"/>
      <c r="P127" s="259"/>
      <c r="Q127" s="98" t="n">
        <f aca="false">+O127+P127</f>
        <v>0</v>
      </c>
      <c r="R127" s="259"/>
      <c r="S127" s="258" t="n">
        <f aca="false">SUM(Q127:R127)</f>
        <v>0</v>
      </c>
    </row>
    <row r="128" customFormat="false" ht="38.25" hidden="true" customHeight="false" outlineLevel="0" collapsed="false">
      <c r="A128" s="291" t="s">
        <v>431</v>
      </c>
      <c r="B128" s="274" t="s">
        <v>437</v>
      </c>
      <c r="C128" s="297"/>
      <c r="D128" s="216" t="n">
        <v>1249.7</v>
      </c>
      <c r="E128" s="186" t="n">
        <v>1249.7</v>
      </c>
      <c r="F128" s="177"/>
      <c r="G128" s="187" t="n">
        <f aca="false">+E128+F128</f>
        <v>1249.7</v>
      </c>
      <c r="H128" s="177"/>
      <c r="I128" s="177"/>
      <c r="J128" s="177"/>
      <c r="K128" s="1"/>
      <c r="L128" s="177"/>
      <c r="M128" s="187"/>
      <c r="N128" s="98"/>
      <c r="O128" s="187"/>
      <c r="P128" s="259"/>
      <c r="Q128" s="98" t="n">
        <f aca="false">+O128+P128</f>
        <v>0</v>
      </c>
      <c r="R128" s="259"/>
      <c r="S128" s="258" t="n">
        <f aca="false">SUM(Q128:R128)</f>
        <v>0</v>
      </c>
    </row>
    <row r="129" customFormat="false" ht="25.5" hidden="true" customHeight="false" outlineLevel="0" collapsed="false">
      <c r="A129" s="291" t="s">
        <v>438</v>
      </c>
      <c r="B129" s="274" t="s">
        <v>439</v>
      </c>
      <c r="C129" s="297"/>
      <c r="D129" s="216"/>
      <c r="E129" s="186" t="n">
        <v>3670</v>
      </c>
      <c r="F129" s="177" t="n">
        <v>-3670</v>
      </c>
      <c r="G129" s="187" t="n">
        <f aca="false">+E129+F129</f>
        <v>0</v>
      </c>
      <c r="H129" s="177"/>
      <c r="I129" s="177"/>
      <c r="J129" s="177"/>
      <c r="K129" s="1"/>
      <c r="L129" s="177"/>
      <c r="M129" s="187"/>
      <c r="N129" s="98"/>
      <c r="O129" s="187"/>
      <c r="P129" s="259"/>
      <c r="Q129" s="98" t="n">
        <f aca="false">+O129+P129</f>
        <v>0</v>
      </c>
      <c r="R129" s="259"/>
      <c r="S129" s="258" t="n">
        <f aca="false">SUM(Q129:R129)</f>
        <v>0</v>
      </c>
    </row>
    <row r="130" customFormat="false" ht="38.25" hidden="true" customHeight="false" outlineLevel="0" collapsed="false">
      <c r="A130" s="296" t="s">
        <v>438</v>
      </c>
      <c r="B130" s="269" t="s">
        <v>437</v>
      </c>
      <c r="C130" s="212"/>
      <c r="D130" s="210"/>
      <c r="E130" s="232"/>
      <c r="F130" s="265" t="n">
        <v>3670</v>
      </c>
      <c r="G130" s="230" t="n">
        <f aca="false">+E130+F130</f>
        <v>3670</v>
      </c>
      <c r="H130" s="177"/>
      <c r="I130" s="177"/>
      <c r="J130" s="177"/>
      <c r="K130" s="1"/>
      <c r="L130" s="177"/>
      <c r="M130" s="187"/>
      <c r="N130" s="98"/>
      <c r="O130" s="187"/>
      <c r="P130" s="259"/>
      <c r="Q130" s="98" t="n">
        <f aca="false">+O130+P130</f>
        <v>0</v>
      </c>
      <c r="R130" s="259"/>
      <c r="S130" s="258" t="n">
        <f aca="false">SUM(Q130:R130)</f>
        <v>0</v>
      </c>
    </row>
    <row r="131" customFormat="false" ht="38.25" hidden="true" customHeight="false" outlineLevel="0" collapsed="false">
      <c r="A131" s="291" t="s">
        <v>433</v>
      </c>
      <c r="B131" s="293" t="s">
        <v>434</v>
      </c>
      <c r="C131" s="297"/>
      <c r="D131" s="216" t="n">
        <v>3670</v>
      </c>
      <c r="E131" s="186"/>
      <c r="F131" s="266" t="n">
        <v>3670</v>
      </c>
      <c r="G131" s="268" t="n">
        <f aca="false">+E131+F131</f>
        <v>3670</v>
      </c>
      <c r="H131" s="177"/>
      <c r="I131" s="177"/>
      <c r="J131" s="177"/>
      <c r="K131" s="1"/>
      <c r="L131" s="177"/>
      <c r="M131" s="187"/>
      <c r="N131" s="98"/>
      <c r="O131" s="187"/>
      <c r="P131" s="259"/>
      <c r="Q131" s="98" t="n">
        <f aca="false">+O131+P131</f>
        <v>0</v>
      </c>
      <c r="R131" s="259"/>
      <c r="S131" s="258" t="n">
        <f aca="false">SUM(Q131:R131)</f>
        <v>0</v>
      </c>
    </row>
    <row r="132" customFormat="false" ht="12.75" hidden="false" customHeight="false" outlineLevel="0" collapsed="false">
      <c r="A132" s="298" t="s">
        <v>433</v>
      </c>
      <c r="B132" s="263" t="s">
        <v>440</v>
      </c>
      <c r="C132" s="258" t="n">
        <v>6992.2</v>
      </c>
      <c r="D132" s="265" t="n">
        <v>-360</v>
      </c>
      <c r="E132" s="230" t="n">
        <f aca="false">SUM(C132:D132)</f>
        <v>6632.2</v>
      </c>
      <c r="F132" s="265" t="n">
        <v>-189.2</v>
      </c>
      <c r="G132" s="230" t="n">
        <f aca="false">+E132+F132</f>
        <v>6443</v>
      </c>
      <c r="H132" s="266" t="n">
        <v>11501.6</v>
      </c>
      <c r="I132" s="230" t="n">
        <f aca="false">SUM(I133:I134)</f>
        <v>13676.8</v>
      </c>
      <c r="J132" s="265" t="n">
        <f aca="false">SUM(J133:J134)</f>
        <v>14183.2</v>
      </c>
      <c r="K132" s="1"/>
      <c r="L132" s="177"/>
      <c r="M132" s="268" t="n">
        <v>11501.6</v>
      </c>
      <c r="N132" s="107" t="n">
        <v>-520</v>
      </c>
      <c r="O132" s="187" t="n">
        <f aca="false">+H132+N132</f>
        <v>10981.6</v>
      </c>
      <c r="P132" s="259"/>
      <c r="Q132" s="98" t="n">
        <f aca="false">+O132+P132</f>
        <v>10981.6</v>
      </c>
      <c r="R132" s="259"/>
      <c r="S132" s="261" t="n">
        <f aca="false">SUM(Q132:R132)</f>
        <v>10981.6</v>
      </c>
    </row>
    <row r="133" customFormat="false" ht="12.75" hidden="false" customHeight="false" outlineLevel="0" collapsed="false">
      <c r="A133" s="299" t="s">
        <v>433</v>
      </c>
      <c r="B133" s="267" t="s">
        <v>441</v>
      </c>
      <c r="C133" s="185" t="n">
        <v>5494.3</v>
      </c>
      <c r="D133" s="216" t="n">
        <v>5134.3</v>
      </c>
      <c r="E133" s="186" t="n">
        <v>5134.3</v>
      </c>
      <c r="F133" s="177" t="n">
        <v>-62</v>
      </c>
      <c r="G133" s="187" t="n">
        <f aca="false">+E133+F133</f>
        <v>5072.3</v>
      </c>
      <c r="H133" s="177" t="n">
        <v>1975.9</v>
      </c>
      <c r="I133" s="177" t="n">
        <v>11486.8</v>
      </c>
      <c r="J133" s="177" t="n">
        <v>11750</v>
      </c>
      <c r="K133" s="1"/>
      <c r="L133" s="177"/>
      <c r="M133" s="187" t="n">
        <v>1975.9</v>
      </c>
      <c r="N133" s="98"/>
      <c r="O133" s="187" t="n">
        <f aca="false">+H133+N133</f>
        <v>1975.9</v>
      </c>
      <c r="P133" s="259"/>
      <c r="Q133" s="98" t="n">
        <f aca="false">+O133+P133</f>
        <v>1975.9</v>
      </c>
      <c r="R133" s="259"/>
      <c r="S133" s="261" t="n">
        <f aca="false">SUM(Q133:R133)</f>
        <v>1975.9</v>
      </c>
    </row>
    <row r="134" customFormat="false" ht="15.75" hidden="false" customHeight="true" outlineLevel="0" collapsed="false">
      <c r="A134" s="300" t="s">
        <v>442</v>
      </c>
      <c r="B134" s="301" t="s">
        <v>443</v>
      </c>
      <c r="C134" s="185" t="n">
        <v>1497.9</v>
      </c>
      <c r="D134" s="216" t="n">
        <v>1497.9</v>
      </c>
      <c r="E134" s="186" t="n">
        <v>1497.9</v>
      </c>
      <c r="F134" s="177" t="n">
        <v>-127.2</v>
      </c>
      <c r="G134" s="187" t="n">
        <f aca="false">+E134+F134</f>
        <v>1370.7</v>
      </c>
      <c r="H134" s="265" t="n">
        <f aca="false">SUM(H150:H158)</f>
        <v>1583.7</v>
      </c>
      <c r="I134" s="177" t="n">
        <v>2190</v>
      </c>
      <c r="J134" s="177" t="n">
        <v>2433.2</v>
      </c>
      <c r="K134" s="1"/>
      <c r="L134" s="177"/>
      <c r="M134" s="230" t="n">
        <v>1583.7</v>
      </c>
      <c r="N134" s="265" t="n">
        <f aca="false">SUM(N150:N158)</f>
        <v>68116.3</v>
      </c>
      <c r="O134" s="230" t="n">
        <f aca="false">SUM(O150:O158)</f>
        <v>69700</v>
      </c>
      <c r="P134" s="230" t="n">
        <f aca="false">SUM(P150:P158)</f>
        <v>0</v>
      </c>
      <c r="Q134" s="104" t="n">
        <f aca="false">+O134+P134</f>
        <v>69700</v>
      </c>
      <c r="R134" s="230" t="n">
        <f aca="false">SUM(R150:R158)</f>
        <v>0</v>
      </c>
      <c r="S134" s="258" t="n">
        <f aca="false">SUM(Q134:R134)</f>
        <v>69700</v>
      </c>
    </row>
    <row r="135" customFormat="false" ht="15" hidden="true" customHeight="true" outlineLevel="0" collapsed="false">
      <c r="A135" s="296" t="s">
        <v>444</v>
      </c>
      <c r="B135" s="302" t="s">
        <v>445</v>
      </c>
      <c r="C135" s="258" t="n">
        <v>50422.8</v>
      </c>
      <c r="D135" s="265" t="n">
        <v>13194.1</v>
      </c>
      <c r="E135" s="232" t="n">
        <v>63616.9</v>
      </c>
      <c r="F135" s="265" t="n">
        <v>4670.72</v>
      </c>
      <c r="G135" s="230" t="n">
        <f aca="false">+E135+F135</f>
        <v>68287.62</v>
      </c>
      <c r="H135" s="266" t="n">
        <v>0</v>
      </c>
      <c r="I135" s="265" t="n">
        <v>56914</v>
      </c>
      <c r="J135" s="265" t="n">
        <v>57654</v>
      </c>
      <c r="K135" s="1"/>
      <c r="L135" s="177"/>
      <c r="M135" s="268" t="n">
        <v>0</v>
      </c>
      <c r="N135" s="107"/>
      <c r="O135" s="187" t="n">
        <f aca="false">+H135+N135</f>
        <v>0</v>
      </c>
      <c r="P135" s="259"/>
      <c r="Q135" s="98"/>
      <c r="R135" s="259"/>
      <c r="S135" s="258" t="n">
        <f aca="false">SUM(Q135:R135)</f>
        <v>0</v>
      </c>
    </row>
    <row r="136" customFormat="false" ht="16.5" hidden="true" customHeight="true" outlineLevel="0" collapsed="false">
      <c r="A136" s="296" t="s">
        <v>444</v>
      </c>
      <c r="B136" s="302" t="s">
        <v>446</v>
      </c>
      <c r="C136" s="196" t="n">
        <v>153</v>
      </c>
      <c r="D136" s="168"/>
      <c r="E136" s="186" t="n">
        <v>153</v>
      </c>
      <c r="F136" s="177"/>
      <c r="G136" s="187" t="n">
        <f aca="false">+E136+F136</f>
        <v>153</v>
      </c>
      <c r="H136" s="177" t="n">
        <v>0</v>
      </c>
      <c r="I136" s="177"/>
      <c r="J136" s="177"/>
      <c r="K136" s="1"/>
      <c r="L136" s="177"/>
      <c r="M136" s="187" t="n">
        <v>0</v>
      </c>
      <c r="N136" s="98"/>
      <c r="O136" s="187" t="n">
        <f aca="false">+H136+N136</f>
        <v>0</v>
      </c>
      <c r="P136" s="259"/>
      <c r="Q136" s="98"/>
      <c r="R136" s="259"/>
      <c r="S136" s="258" t="n">
        <f aca="false">SUM(Q136:R136)</f>
        <v>0</v>
      </c>
    </row>
    <row r="137" customFormat="false" ht="15.75" hidden="true" customHeight="true" outlineLevel="0" collapsed="false">
      <c r="A137" s="296" t="s">
        <v>444</v>
      </c>
      <c r="B137" s="302" t="s">
        <v>447</v>
      </c>
      <c r="C137" s="196" t="n">
        <v>35500</v>
      </c>
      <c r="D137" s="168"/>
      <c r="E137" s="186" t="n">
        <v>35500</v>
      </c>
      <c r="F137" s="177"/>
      <c r="G137" s="187" t="n">
        <f aca="false">+E137+F137</f>
        <v>35500</v>
      </c>
      <c r="H137" s="177" t="n">
        <v>0</v>
      </c>
      <c r="I137" s="177"/>
      <c r="J137" s="177"/>
      <c r="K137" s="1"/>
      <c r="L137" s="177"/>
      <c r="M137" s="187" t="n">
        <v>0</v>
      </c>
      <c r="N137" s="98"/>
      <c r="O137" s="187" t="n">
        <f aca="false">+H137+N137</f>
        <v>0</v>
      </c>
      <c r="P137" s="259"/>
      <c r="Q137" s="98"/>
      <c r="R137" s="259"/>
      <c r="S137" s="258" t="n">
        <f aca="false">SUM(Q137:R137)</f>
        <v>0</v>
      </c>
    </row>
    <row r="138" customFormat="false" ht="16.5" hidden="true" customHeight="true" outlineLevel="0" collapsed="false">
      <c r="A138" s="296" t="s">
        <v>444</v>
      </c>
      <c r="B138" s="302" t="s">
        <v>448</v>
      </c>
      <c r="C138" s="196" t="n">
        <v>5000</v>
      </c>
      <c r="D138" s="217"/>
      <c r="E138" s="186" t="n">
        <v>5000</v>
      </c>
      <c r="F138" s="177"/>
      <c r="G138" s="187" t="n">
        <f aca="false">+E138+F138</f>
        <v>5000</v>
      </c>
      <c r="H138" s="177" t="n">
        <v>0</v>
      </c>
      <c r="I138" s="177"/>
      <c r="J138" s="177"/>
      <c r="K138" s="1"/>
      <c r="L138" s="177"/>
      <c r="M138" s="187" t="n">
        <v>0</v>
      </c>
      <c r="N138" s="98"/>
      <c r="O138" s="187" t="n">
        <f aca="false">+H138+N138</f>
        <v>0</v>
      </c>
      <c r="P138" s="259"/>
      <c r="Q138" s="98"/>
      <c r="R138" s="259"/>
      <c r="S138" s="258" t="n">
        <f aca="false">SUM(Q138:R138)</f>
        <v>0</v>
      </c>
    </row>
    <row r="139" customFormat="false" ht="15" hidden="true" customHeight="true" outlineLevel="0" collapsed="false">
      <c r="A139" s="296" t="s">
        <v>444</v>
      </c>
      <c r="B139" s="302" t="s">
        <v>449</v>
      </c>
      <c r="C139" s="196"/>
      <c r="D139" s="217" t="n">
        <v>4000</v>
      </c>
      <c r="E139" s="186" t="n">
        <v>4000</v>
      </c>
      <c r="F139" s="177"/>
      <c r="G139" s="187" t="n">
        <f aca="false">+E139+F139</f>
        <v>4000</v>
      </c>
      <c r="H139" s="177" t="n">
        <v>0</v>
      </c>
      <c r="I139" s="177"/>
      <c r="J139" s="177"/>
      <c r="K139" s="1"/>
      <c r="L139" s="177"/>
      <c r="M139" s="187" t="n">
        <v>0</v>
      </c>
      <c r="N139" s="98"/>
      <c r="O139" s="187" t="n">
        <f aca="false">+H139+N139</f>
        <v>0</v>
      </c>
      <c r="P139" s="259"/>
      <c r="Q139" s="98"/>
      <c r="R139" s="259"/>
      <c r="S139" s="258" t="n">
        <f aca="false">SUM(Q139:R139)</f>
        <v>0</v>
      </c>
    </row>
    <row r="140" customFormat="false" ht="15.75" hidden="true" customHeight="true" outlineLevel="0" collapsed="false">
      <c r="A140" s="296" t="s">
        <v>444</v>
      </c>
      <c r="B140" s="302" t="s">
        <v>450</v>
      </c>
      <c r="C140" s="196"/>
      <c r="D140" s="217" t="n">
        <v>10040</v>
      </c>
      <c r="E140" s="186" t="n">
        <v>10040</v>
      </c>
      <c r="F140" s="177"/>
      <c r="G140" s="187" t="n">
        <f aca="false">+E140+F140</f>
        <v>10040</v>
      </c>
      <c r="H140" s="177" t="n">
        <v>0</v>
      </c>
      <c r="I140" s="177"/>
      <c r="J140" s="177"/>
      <c r="K140" s="1"/>
      <c r="L140" s="177"/>
      <c r="M140" s="187" t="n">
        <v>0</v>
      </c>
      <c r="N140" s="98"/>
      <c r="O140" s="187" t="n">
        <f aca="false">+H140+N140</f>
        <v>0</v>
      </c>
      <c r="P140" s="259"/>
      <c r="Q140" s="98"/>
      <c r="R140" s="259"/>
      <c r="S140" s="258" t="n">
        <f aca="false">SUM(Q140:R140)</f>
        <v>0</v>
      </c>
    </row>
    <row r="141" customFormat="false" ht="14.25" hidden="true" customHeight="true" outlineLevel="0" collapsed="false">
      <c r="A141" s="303" t="s">
        <v>444</v>
      </c>
      <c r="B141" s="304" t="s">
        <v>451</v>
      </c>
      <c r="C141" s="305"/>
      <c r="D141" s="266" t="n">
        <v>3000</v>
      </c>
      <c r="E141" s="268" t="n">
        <v>3000</v>
      </c>
      <c r="F141" s="177"/>
      <c r="G141" s="187" t="n">
        <f aca="false">+E141+F141</f>
        <v>3000</v>
      </c>
      <c r="H141" s="177" t="n">
        <v>0</v>
      </c>
      <c r="I141" s="177"/>
      <c r="J141" s="177"/>
      <c r="K141" s="1"/>
      <c r="L141" s="177"/>
      <c r="M141" s="187" t="n">
        <v>0</v>
      </c>
      <c r="N141" s="98"/>
      <c r="O141" s="187" t="n">
        <f aca="false">+H141+N141</f>
        <v>0</v>
      </c>
      <c r="P141" s="259"/>
      <c r="Q141" s="98"/>
      <c r="R141" s="259"/>
      <c r="S141" s="258" t="n">
        <f aca="false">SUM(Q141:R141)</f>
        <v>0</v>
      </c>
    </row>
    <row r="142" customFormat="false" ht="40.5" hidden="true" customHeight="true" outlineLevel="0" collapsed="false">
      <c r="A142" s="296" t="s">
        <v>444</v>
      </c>
      <c r="B142" s="302" t="s">
        <v>452</v>
      </c>
      <c r="C142" s="196" t="n">
        <v>4599</v>
      </c>
      <c r="D142" s="217" t="n">
        <v>-3174.45</v>
      </c>
      <c r="E142" s="186" t="n">
        <v>1424.6</v>
      </c>
      <c r="F142" s="177"/>
      <c r="G142" s="187" t="n">
        <f aca="false">+E142+F142</f>
        <v>1424.6</v>
      </c>
      <c r="H142" s="177"/>
      <c r="I142" s="177"/>
      <c r="J142" s="177"/>
      <c r="K142" s="1"/>
      <c r="L142" s="177"/>
      <c r="M142" s="187"/>
      <c r="N142" s="98"/>
      <c r="O142" s="187" t="n">
        <f aca="false">+H142+N142</f>
        <v>0</v>
      </c>
      <c r="P142" s="259"/>
      <c r="Q142" s="98"/>
      <c r="R142" s="259"/>
      <c r="S142" s="258" t="n">
        <f aca="false">SUM(Q142:R142)</f>
        <v>0</v>
      </c>
    </row>
    <row r="143" customFormat="false" ht="24.75" hidden="true" customHeight="true" outlineLevel="0" collapsed="false">
      <c r="A143" s="296" t="s">
        <v>444</v>
      </c>
      <c r="B143" s="304" t="s">
        <v>453</v>
      </c>
      <c r="C143" s="196" t="n">
        <v>1431.1</v>
      </c>
      <c r="D143" s="217" t="n">
        <v>235.133</v>
      </c>
      <c r="E143" s="186" t="n">
        <v>1666.2</v>
      </c>
      <c r="F143" s="177"/>
      <c r="G143" s="187" t="n">
        <f aca="false">+E143+F143</f>
        <v>1666.2</v>
      </c>
      <c r="H143" s="177"/>
      <c r="I143" s="177"/>
      <c r="J143" s="177"/>
      <c r="K143" s="1"/>
      <c r="L143" s="177"/>
      <c r="M143" s="187"/>
      <c r="N143" s="98"/>
      <c r="O143" s="187" t="n">
        <f aca="false">+H143+N143</f>
        <v>0</v>
      </c>
      <c r="P143" s="259"/>
      <c r="Q143" s="98"/>
      <c r="R143" s="259"/>
      <c r="S143" s="258" t="n">
        <f aca="false">SUM(Q143:R143)</f>
        <v>0</v>
      </c>
    </row>
    <row r="144" customFormat="false" ht="39" hidden="true" customHeight="true" outlineLevel="0" collapsed="false">
      <c r="A144" s="266" t="s">
        <v>444</v>
      </c>
      <c r="B144" s="306" t="s">
        <v>454</v>
      </c>
      <c r="C144" s="196" t="n">
        <v>1739.7</v>
      </c>
      <c r="D144" s="217" t="n">
        <v>-906.584</v>
      </c>
      <c r="E144" s="186" t="n">
        <v>833.1</v>
      </c>
      <c r="F144" s="177"/>
      <c r="G144" s="187" t="n">
        <f aca="false">+E144+F144</f>
        <v>833.1</v>
      </c>
      <c r="H144" s="177"/>
      <c r="I144" s="177"/>
      <c r="J144" s="177"/>
      <c r="K144" s="1"/>
      <c r="L144" s="177"/>
      <c r="M144" s="187"/>
      <c r="N144" s="98"/>
      <c r="O144" s="187" t="n">
        <f aca="false">+H144+N144</f>
        <v>0</v>
      </c>
      <c r="P144" s="259"/>
      <c r="Q144" s="98"/>
      <c r="R144" s="259"/>
      <c r="S144" s="258" t="n">
        <f aca="false">SUM(Q144:R144)</f>
        <v>0</v>
      </c>
    </row>
    <row r="145" customFormat="false" ht="12.75" hidden="true" customHeight="true" outlineLevel="0" collapsed="false">
      <c r="A145" s="266" t="s">
        <v>444</v>
      </c>
      <c r="B145" s="307" t="s">
        <v>455</v>
      </c>
      <c r="C145" s="97"/>
      <c r="D145" s="266"/>
      <c r="E145" s="268"/>
      <c r="F145" s="177" t="n">
        <v>52.3</v>
      </c>
      <c r="G145" s="187" t="n">
        <f aca="false">+E145+F145</f>
        <v>52.3</v>
      </c>
      <c r="H145" s="177" t="n">
        <v>0</v>
      </c>
      <c r="I145" s="177"/>
      <c r="J145" s="177"/>
      <c r="K145" s="1"/>
      <c r="L145" s="177"/>
      <c r="M145" s="187" t="n">
        <v>0</v>
      </c>
      <c r="N145" s="98"/>
      <c r="O145" s="187" t="n">
        <f aca="false">+H145+N145</f>
        <v>0</v>
      </c>
      <c r="P145" s="259"/>
      <c r="Q145" s="98"/>
      <c r="R145" s="259"/>
      <c r="S145" s="258" t="n">
        <f aca="false">SUM(Q145:R145)</f>
        <v>0</v>
      </c>
    </row>
    <row r="146" customFormat="false" ht="25.5" hidden="true" customHeight="true" outlineLevel="0" collapsed="false">
      <c r="A146" s="218" t="s">
        <v>444</v>
      </c>
      <c r="B146" s="308" t="s">
        <v>456</v>
      </c>
      <c r="C146" s="108"/>
      <c r="D146" s="218"/>
      <c r="E146" s="193"/>
      <c r="F146" s="220" t="n">
        <v>3400</v>
      </c>
      <c r="G146" s="221" t="n">
        <f aca="false">+E146+F146</f>
        <v>3400</v>
      </c>
      <c r="H146" s="220"/>
      <c r="I146" s="177"/>
      <c r="J146" s="177"/>
      <c r="K146" s="1"/>
      <c r="L146" s="177"/>
      <c r="M146" s="221"/>
      <c r="N146" s="98"/>
      <c r="O146" s="187" t="n">
        <f aca="false">+H146+N146</f>
        <v>0</v>
      </c>
      <c r="P146" s="259"/>
      <c r="Q146" s="98"/>
      <c r="R146" s="259"/>
      <c r="S146" s="258" t="n">
        <f aca="false">SUM(Q146:R146)</f>
        <v>0</v>
      </c>
    </row>
    <row r="147" customFormat="false" ht="27" hidden="true" customHeight="true" outlineLevel="0" collapsed="false">
      <c r="A147" s="266" t="s">
        <v>444</v>
      </c>
      <c r="B147" s="307" t="s">
        <v>457</v>
      </c>
      <c r="C147" s="305"/>
      <c r="D147" s="266"/>
      <c r="E147" s="268"/>
      <c r="F147" s="177"/>
      <c r="G147" s="187"/>
      <c r="H147" s="177" t="n">
        <v>0</v>
      </c>
      <c r="I147" s="177"/>
      <c r="J147" s="177"/>
      <c r="K147" s="1"/>
      <c r="L147" s="177"/>
      <c r="M147" s="187" t="n">
        <v>0</v>
      </c>
      <c r="N147" s="98"/>
      <c r="O147" s="187" t="n">
        <f aca="false">+H147+N147</f>
        <v>0</v>
      </c>
      <c r="P147" s="259"/>
      <c r="Q147" s="98"/>
      <c r="R147" s="259"/>
      <c r="S147" s="258" t="n">
        <f aca="false">SUM(Q147:R147)</f>
        <v>0</v>
      </c>
    </row>
    <row r="148" customFormat="false" ht="36.75" hidden="true" customHeight="true" outlineLevel="0" collapsed="false">
      <c r="A148" s="266" t="s">
        <v>444</v>
      </c>
      <c r="B148" s="307" t="s">
        <v>458</v>
      </c>
      <c r="C148" s="305"/>
      <c r="D148" s="266"/>
      <c r="E148" s="268"/>
      <c r="F148" s="177"/>
      <c r="G148" s="187"/>
      <c r="H148" s="177" t="n">
        <v>0</v>
      </c>
      <c r="I148" s="177"/>
      <c r="J148" s="177"/>
      <c r="K148" s="1"/>
      <c r="L148" s="177"/>
      <c r="M148" s="187" t="n">
        <v>0</v>
      </c>
      <c r="N148" s="98"/>
      <c r="O148" s="187" t="n">
        <f aca="false">+H148+N148</f>
        <v>0</v>
      </c>
      <c r="P148" s="259"/>
      <c r="Q148" s="98"/>
      <c r="R148" s="259"/>
      <c r="S148" s="258" t="n">
        <f aca="false">SUM(Q148:R148)</f>
        <v>0</v>
      </c>
    </row>
    <row r="149" customFormat="false" ht="24.75" hidden="true" customHeight="true" outlineLevel="0" collapsed="false">
      <c r="A149" s="217" t="s">
        <v>444</v>
      </c>
      <c r="B149" s="309" t="s">
        <v>459</v>
      </c>
      <c r="C149" s="196"/>
      <c r="D149" s="217"/>
      <c r="E149" s="193"/>
      <c r="F149" s="168"/>
      <c r="G149" s="194"/>
      <c r="H149" s="168" t="n">
        <v>0</v>
      </c>
      <c r="I149" s="177"/>
      <c r="J149" s="177"/>
      <c r="K149" s="1"/>
      <c r="L149" s="177"/>
      <c r="M149" s="194" t="n">
        <v>0</v>
      </c>
      <c r="N149" s="98"/>
      <c r="O149" s="187" t="n">
        <f aca="false">+H149+N149</f>
        <v>0</v>
      </c>
      <c r="P149" s="259"/>
      <c r="Q149" s="98"/>
      <c r="R149" s="259"/>
      <c r="S149" s="258" t="n">
        <f aca="false">SUM(Q149:R149)</f>
        <v>0</v>
      </c>
    </row>
    <row r="150" customFormat="false" ht="65.25" hidden="true" customHeight="true" outlineLevel="0" collapsed="false">
      <c r="A150" s="177" t="s">
        <v>442</v>
      </c>
      <c r="B150" s="309" t="s">
        <v>460</v>
      </c>
      <c r="C150" s="196"/>
      <c r="D150" s="217"/>
      <c r="E150" s="193"/>
      <c r="F150" s="168"/>
      <c r="G150" s="194"/>
      <c r="H150" s="168" t="n">
        <v>1199.1</v>
      </c>
      <c r="I150" s="177"/>
      <c r="J150" s="177"/>
      <c r="K150" s="1"/>
      <c r="L150" s="177"/>
      <c r="M150" s="194" t="n">
        <v>1199.1</v>
      </c>
      <c r="N150" s="98" t="n">
        <v>-1199.1</v>
      </c>
      <c r="O150" s="187" t="n">
        <f aca="false">+H150+N150</f>
        <v>0</v>
      </c>
      <c r="P150" s="259"/>
      <c r="Q150" s="98" t="n">
        <f aca="false">+O150+P150</f>
        <v>0</v>
      </c>
      <c r="R150" s="259"/>
      <c r="S150" s="258" t="n">
        <f aca="false">SUM(Q150:R150)</f>
        <v>0</v>
      </c>
    </row>
    <row r="151" customFormat="false" ht="49.5" hidden="true" customHeight="true" outlineLevel="0" collapsed="false">
      <c r="A151" s="266" t="s">
        <v>444</v>
      </c>
      <c r="B151" s="309" t="s">
        <v>461</v>
      </c>
      <c r="C151" s="108"/>
      <c r="D151" s="218"/>
      <c r="E151" s="193"/>
      <c r="F151" s="220"/>
      <c r="G151" s="221"/>
      <c r="H151" s="177"/>
      <c r="I151" s="189"/>
      <c r="J151" s="189"/>
      <c r="K151" s="1"/>
      <c r="L151" s="189"/>
      <c r="M151" s="221"/>
      <c r="N151" s="98"/>
      <c r="O151" s="187" t="n">
        <f aca="false">+H151+N151</f>
        <v>0</v>
      </c>
      <c r="P151" s="259"/>
      <c r="Q151" s="98"/>
      <c r="R151" s="259"/>
      <c r="S151" s="258" t="n">
        <f aca="false">SUM(Q151:R151)</f>
        <v>0</v>
      </c>
    </row>
    <row r="152" customFormat="false" ht="40.5" hidden="true" customHeight="true" outlineLevel="0" collapsed="false">
      <c r="A152" s="216" t="s">
        <v>444</v>
      </c>
      <c r="B152" s="308" t="s">
        <v>462</v>
      </c>
      <c r="C152" s="108"/>
      <c r="D152" s="218"/>
      <c r="E152" s="193"/>
      <c r="F152" s="220"/>
      <c r="G152" s="221"/>
      <c r="H152" s="220" t="n">
        <v>0</v>
      </c>
      <c r="I152" s="189"/>
      <c r="J152" s="189"/>
      <c r="K152" s="1"/>
      <c r="L152" s="189"/>
      <c r="M152" s="221" t="n">
        <v>0</v>
      </c>
      <c r="N152" s="98"/>
      <c r="O152" s="187" t="n">
        <f aca="false">+H152+N152</f>
        <v>0</v>
      </c>
      <c r="P152" s="259"/>
      <c r="Q152" s="98"/>
      <c r="R152" s="259"/>
      <c r="S152" s="258" t="n">
        <f aca="false">SUM(Q152:R152)</f>
        <v>0</v>
      </c>
    </row>
    <row r="153" customFormat="false" ht="23.25" hidden="true" customHeight="true" outlineLevel="0" collapsed="false">
      <c r="A153" s="177" t="s">
        <v>442</v>
      </c>
      <c r="B153" s="307" t="s">
        <v>463</v>
      </c>
      <c r="C153" s="305"/>
      <c r="D153" s="266"/>
      <c r="E153" s="268"/>
      <c r="F153" s="177"/>
      <c r="G153" s="187"/>
      <c r="H153" s="177" t="n">
        <v>384.6</v>
      </c>
      <c r="I153" s="177"/>
      <c r="J153" s="177"/>
      <c r="K153" s="97"/>
      <c r="L153" s="177"/>
      <c r="M153" s="187" t="n">
        <v>384.6</v>
      </c>
      <c r="N153" s="310" t="n">
        <v>-384.6</v>
      </c>
      <c r="O153" s="187" t="n">
        <f aca="false">+H153+N153</f>
        <v>0</v>
      </c>
      <c r="P153" s="259" t="n">
        <v>0</v>
      </c>
      <c r="Q153" s="98" t="n">
        <f aca="false">+O153+P153</f>
        <v>0</v>
      </c>
      <c r="R153" s="259"/>
      <c r="S153" s="258" t="n">
        <f aca="false">SUM(Q153:R153)</f>
        <v>0</v>
      </c>
    </row>
    <row r="154" customFormat="false" ht="22.5" hidden="true" customHeight="true" outlineLevel="0" collapsed="false">
      <c r="A154" s="311" t="s">
        <v>464</v>
      </c>
      <c r="B154" s="312" t="s">
        <v>465</v>
      </c>
      <c r="C154" s="196"/>
      <c r="D154" s="217"/>
      <c r="E154" s="222"/>
      <c r="F154" s="168" t="n">
        <v>1218.42</v>
      </c>
      <c r="G154" s="194" t="n">
        <f aca="false">+E154+F154</f>
        <v>1218.42</v>
      </c>
      <c r="H154" s="233"/>
      <c r="I154" s="168"/>
      <c r="J154" s="168"/>
      <c r="K154" s="1" t="n">
        <v>1227.8</v>
      </c>
      <c r="L154" s="168"/>
      <c r="M154" s="225"/>
      <c r="N154" s="104"/>
      <c r="O154" s="230"/>
      <c r="P154" s="257"/>
      <c r="Q154" s="104"/>
      <c r="R154" s="257"/>
      <c r="S154" s="258" t="n">
        <f aca="false">SUM(Q154:R154)</f>
        <v>0</v>
      </c>
    </row>
    <row r="155" customFormat="false" ht="36" hidden="true" customHeight="true" outlineLevel="0" collapsed="false">
      <c r="A155" s="296" t="s">
        <v>464</v>
      </c>
      <c r="B155" s="269" t="s">
        <v>436</v>
      </c>
      <c r="C155" s="46"/>
      <c r="D155" s="288"/>
      <c r="E155" s="232"/>
      <c r="F155" s="265" t="n">
        <v>1249.7</v>
      </c>
      <c r="G155" s="230" t="n">
        <f aca="false">+E155+F155</f>
        <v>1249.7</v>
      </c>
      <c r="H155" s="177"/>
      <c r="I155" s="177"/>
      <c r="J155" s="177"/>
      <c r="K155" s="1" t="n">
        <v>1227.8</v>
      </c>
      <c r="L155" s="177"/>
      <c r="M155" s="187"/>
      <c r="N155" s="98"/>
      <c r="O155" s="187"/>
      <c r="P155" s="259"/>
      <c r="Q155" s="98"/>
      <c r="R155" s="259"/>
      <c r="S155" s="258" t="n">
        <f aca="false">SUM(Q155:R155)</f>
        <v>0</v>
      </c>
    </row>
    <row r="156" customFormat="false" ht="13.5" hidden="true" customHeight="true" outlineLevel="0" collapsed="false">
      <c r="A156" s="313" t="s">
        <v>466</v>
      </c>
      <c r="B156" s="263" t="s">
        <v>467</v>
      </c>
      <c r="C156" s="46"/>
      <c r="D156" s="288"/>
      <c r="E156" s="232"/>
      <c r="F156" s="265"/>
      <c r="G156" s="230"/>
      <c r="H156" s="177"/>
      <c r="I156" s="177"/>
      <c r="J156" s="177"/>
      <c r="K156" s="1"/>
      <c r="L156" s="177"/>
      <c r="M156" s="187"/>
      <c r="N156" s="98"/>
      <c r="O156" s="187"/>
      <c r="P156" s="259"/>
      <c r="Q156" s="98"/>
      <c r="R156" s="259"/>
      <c r="S156" s="258" t="n">
        <f aca="false">SUM(Q156:R156)</f>
        <v>0</v>
      </c>
    </row>
    <row r="157" customFormat="false" ht="39" hidden="true" customHeight="true" outlineLevel="0" collapsed="false">
      <c r="A157" s="266" t="s">
        <v>444</v>
      </c>
      <c r="B157" s="263"/>
      <c r="C157" s="46"/>
      <c r="D157" s="288"/>
      <c r="E157" s="232"/>
      <c r="F157" s="265"/>
      <c r="G157" s="230"/>
      <c r="H157" s="177"/>
      <c r="I157" s="177"/>
      <c r="J157" s="177"/>
      <c r="K157" s="1"/>
      <c r="L157" s="177"/>
      <c r="M157" s="187"/>
      <c r="N157" s="97"/>
      <c r="O157" s="187" t="n">
        <f aca="false">+H157+N157</f>
        <v>0</v>
      </c>
      <c r="P157" s="259"/>
      <c r="Q157" s="98"/>
      <c r="R157" s="259"/>
      <c r="S157" s="258" t="n">
        <f aca="false">SUM(Q157:R157)</f>
        <v>0</v>
      </c>
    </row>
    <row r="158" customFormat="false" ht="27.75" hidden="false" customHeight="true" outlineLevel="0" collapsed="false">
      <c r="A158" s="177" t="s">
        <v>442</v>
      </c>
      <c r="B158" s="263" t="s">
        <v>468</v>
      </c>
      <c r="C158" s="46"/>
      <c r="D158" s="288"/>
      <c r="E158" s="232"/>
      <c r="F158" s="265"/>
      <c r="G158" s="230"/>
      <c r="H158" s="177"/>
      <c r="I158" s="177"/>
      <c r="J158" s="177"/>
      <c r="K158" s="1"/>
      <c r="L158" s="187"/>
      <c r="M158" s="33"/>
      <c r="N158" s="97" t="n">
        <v>69700</v>
      </c>
      <c r="O158" s="187" t="n">
        <f aca="false">+H158+N158</f>
        <v>69700</v>
      </c>
      <c r="P158" s="259"/>
      <c r="Q158" s="98" t="n">
        <f aca="false">+O158+P158</f>
        <v>69700</v>
      </c>
      <c r="R158" s="259"/>
      <c r="S158" s="261" t="n">
        <f aca="false">SUM(Q158:R158)</f>
        <v>69700</v>
      </c>
      <c r="U158" s="0" t="s">
        <v>426</v>
      </c>
      <c r="W158" s="0" t="s">
        <v>469</v>
      </c>
    </row>
    <row r="159" customFormat="false" ht="76.5" hidden="false" customHeight="true" outlineLevel="0" collapsed="false">
      <c r="A159" s="291" t="s">
        <v>464</v>
      </c>
      <c r="B159" s="274" t="s">
        <v>470</v>
      </c>
      <c r="C159" s="46"/>
      <c r="D159" s="288"/>
      <c r="E159" s="232"/>
      <c r="F159" s="265"/>
      <c r="G159" s="230"/>
      <c r="H159" s="265"/>
      <c r="I159" s="265"/>
      <c r="J159" s="265"/>
      <c r="K159" s="47"/>
      <c r="L159" s="230"/>
      <c r="M159" s="50"/>
      <c r="N159" s="314" t="n">
        <v>2410.9</v>
      </c>
      <c r="O159" s="230" t="n">
        <f aca="false">+H159+N159</f>
        <v>2410.9</v>
      </c>
      <c r="P159" s="257"/>
      <c r="Q159" s="98" t="n">
        <f aca="false">+O159+P159</f>
        <v>2410.9</v>
      </c>
      <c r="R159" s="259"/>
      <c r="S159" s="261" t="n">
        <f aca="false">SUM(Q159:R159)</f>
        <v>2410.9</v>
      </c>
      <c r="U159" s="315" t="s">
        <v>471</v>
      </c>
      <c r="W159" s="0" t="s">
        <v>472</v>
      </c>
    </row>
    <row r="160" customFormat="false" ht="15.75" hidden="false" customHeight="true" outlineLevel="0" collapsed="false">
      <c r="A160" s="265" t="s">
        <v>473</v>
      </c>
      <c r="B160" s="316" t="s">
        <v>474</v>
      </c>
      <c r="C160" s="297"/>
      <c r="D160" s="216" t="n">
        <v>1249.7</v>
      </c>
      <c r="E160" s="186"/>
      <c r="F160" s="266" t="n">
        <v>1249.7</v>
      </c>
      <c r="G160" s="268" t="n">
        <f aca="false">+E160+F160</f>
        <v>1249.7</v>
      </c>
      <c r="H160" s="265" t="n">
        <f aca="false">SUM(H162:H187)</f>
        <v>1024.2</v>
      </c>
      <c r="I160" s="177"/>
      <c r="J160" s="177"/>
      <c r="K160" s="1"/>
      <c r="L160" s="265" t="n">
        <v>95.2</v>
      </c>
      <c r="M160" s="230" t="n">
        <f aca="false">SUM(M162:M187)</f>
        <v>929</v>
      </c>
      <c r="N160" s="265" t="n">
        <f aca="false">SUM(N162:N187)</f>
        <v>1239.6</v>
      </c>
      <c r="O160" s="230" t="n">
        <f aca="false">SUM(O162:O187)</f>
        <v>2263.8</v>
      </c>
      <c r="P160" s="230" t="n">
        <f aca="false">SUM(P162:P187)</f>
        <v>2998.9</v>
      </c>
      <c r="Q160" s="104" t="n">
        <f aca="false">+O160+P160</f>
        <v>5262.7</v>
      </c>
      <c r="R160" s="230" t="n">
        <f aca="false">SUM(R162:R187)</f>
        <v>1550</v>
      </c>
      <c r="S160" s="258" t="n">
        <f aca="false">SUM(Q160:R160)</f>
        <v>6812.7</v>
      </c>
    </row>
    <row r="161" customFormat="false" ht="12" hidden="true" customHeight="true" outlineLevel="0" collapsed="false">
      <c r="A161" s="266" t="s">
        <v>475</v>
      </c>
      <c r="B161" s="208" t="s">
        <v>476</v>
      </c>
      <c r="C161" s="258" t="n">
        <v>7346.9</v>
      </c>
      <c r="D161" s="265" t="n">
        <v>2059.6</v>
      </c>
      <c r="E161" s="232" t="n">
        <f aca="false">SUM(C161:D161)</f>
        <v>9406.5</v>
      </c>
      <c r="F161" s="177"/>
      <c r="G161" s="230" t="n">
        <f aca="false">+E161+F161</f>
        <v>9406.5</v>
      </c>
      <c r="H161" s="266" t="n">
        <v>0</v>
      </c>
      <c r="I161" s="230" t="n">
        <f aca="false">SUM(I162:I188)</f>
        <v>15478.2</v>
      </c>
      <c r="J161" s="265" t="n">
        <f aca="false">SUM(J162:J188)</f>
        <v>11326.4</v>
      </c>
      <c r="K161" s="1"/>
      <c r="L161" s="177"/>
      <c r="M161" s="268" t="n">
        <v>0</v>
      </c>
      <c r="N161" s="107"/>
      <c r="O161" s="268"/>
      <c r="P161" s="260"/>
      <c r="Q161" s="107"/>
      <c r="R161" s="260"/>
      <c r="S161" s="258" t="n">
        <f aca="false">SUM(Q161:R161)</f>
        <v>0</v>
      </c>
    </row>
    <row r="162" customFormat="false" ht="16.5" hidden="true" customHeight="true" outlineLevel="0" collapsed="false">
      <c r="A162" s="266" t="s">
        <v>475</v>
      </c>
      <c r="B162" s="201" t="s">
        <v>477</v>
      </c>
      <c r="C162" s="196" t="n">
        <v>460</v>
      </c>
      <c r="D162" s="266"/>
      <c r="E162" s="186" t="n">
        <v>460</v>
      </c>
      <c r="F162" s="177"/>
      <c r="G162" s="187" t="n">
        <f aca="false">+E162+F162</f>
        <v>460</v>
      </c>
      <c r="H162" s="177" t="n">
        <v>0</v>
      </c>
      <c r="I162" s="177"/>
      <c r="J162" s="177"/>
      <c r="K162" s="1"/>
      <c r="L162" s="177"/>
      <c r="M162" s="187" t="n">
        <v>0</v>
      </c>
      <c r="N162" s="98"/>
      <c r="O162" s="187"/>
      <c r="P162" s="259"/>
      <c r="Q162" s="98"/>
      <c r="R162" s="259"/>
      <c r="S162" s="258" t="n">
        <f aca="false">SUM(Q162:R162)</f>
        <v>0</v>
      </c>
    </row>
    <row r="163" customFormat="false" ht="26.25" hidden="true" customHeight="true" outlineLevel="0" collapsed="false">
      <c r="A163" s="266" t="s">
        <v>475</v>
      </c>
      <c r="B163" s="306" t="s">
        <v>478</v>
      </c>
      <c r="C163" s="196" t="n">
        <v>1164</v>
      </c>
      <c r="D163" s="266"/>
      <c r="E163" s="186" t="n">
        <v>1164</v>
      </c>
      <c r="F163" s="177"/>
      <c r="G163" s="187" t="n">
        <f aca="false">+E163+F163</f>
        <v>1164</v>
      </c>
      <c r="H163" s="177" t="n">
        <v>0</v>
      </c>
      <c r="I163" s="177" t="n">
        <v>1579.1</v>
      </c>
      <c r="J163" s="177" t="n">
        <v>1691.2</v>
      </c>
      <c r="K163" s="1"/>
      <c r="L163" s="177"/>
      <c r="M163" s="187" t="n">
        <v>0</v>
      </c>
      <c r="N163" s="98"/>
      <c r="O163" s="187"/>
      <c r="P163" s="259"/>
      <c r="Q163" s="98"/>
      <c r="R163" s="259"/>
      <c r="S163" s="258" t="n">
        <f aca="false">SUM(Q163:R163)</f>
        <v>0</v>
      </c>
    </row>
    <row r="164" customFormat="false" ht="26.25" hidden="true" customHeight="true" outlineLevel="0" collapsed="false">
      <c r="A164" s="266" t="s">
        <v>475</v>
      </c>
      <c r="B164" s="269" t="s">
        <v>479</v>
      </c>
      <c r="C164" s="196" t="n">
        <v>1342.8</v>
      </c>
      <c r="D164" s="266"/>
      <c r="E164" s="186" t="n">
        <v>1342.8</v>
      </c>
      <c r="F164" s="177"/>
      <c r="G164" s="187" t="n">
        <f aca="false">+E164+F164</f>
        <v>1342.8</v>
      </c>
      <c r="H164" s="177" t="n">
        <v>0</v>
      </c>
      <c r="I164" s="177" t="n">
        <v>3000</v>
      </c>
      <c r="J164" s="177"/>
      <c r="K164" s="1"/>
      <c r="L164" s="177"/>
      <c r="M164" s="187" t="n">
        <v>0</v>
      </c>
      <c r="N164" s="98"/>
      <c r="O164" s="187"/>
      <c r="P164" s="259"/>
      <c r="Q164" s="98"/>
      <c r="R164" s="259"/>
      <c r="S164" s="258" t="n">
        <f aca="false">SUM(Q164:R164)</f>
        <v>0</v>
      </c>
    </row>
    <row r="165" customFormat="false" ht="25.5" hidden="true" customHeight="true" outlineLevel="0" collapsed="false">
      <c r="A165" s="266" t="s">
        <v>475</v>
      </c>
      <c r="B165" s="269" t="s">
        <v>480</v>
      </c>
      <c r="C165" s="97" t="n">
        <v>597.9</v>
      </c>
      <c r="D165" s="266"/>
      <c r="E165" s="186" t="n">
        <v>597.9</v>
      </c>
      <c r="F165" s="177"/>
      <c r="G165" s="187" t="n">
        <f aca="false">+E165+F165</f>
        <v>597.9</v>
      </c>
      <c r="H165" s="177"/>
      <c r="I165" s="177"/>
      <c r="J165" s="177"/>
      <c r="K165" s="1"/>
      <c r="L165" s="177"/>
      <c r="M165" s="187"/>
      <c r="N165" s="98"/>
      <c r="O165" s="187" t="n">
        <f aca="false">+H165+N165</f>
        <v>0</v>
      </c>
      <c r="P165" s="259"/>
      <c r="Q165" s="98"/>
      <c r="R165" s="259"/>
      <c r="S165" s="258" t="n">
        <f aca="false">SUM(Q165:R165)</f>
        <v>0</v>
      </c>
    </row>
    <row r="166" customFormat="false" ht="12.75" hidden="false" customHeight="true" outlineLevel="0" collapsed="false">
      <c r="A166" s="177" t="s">
        <v>473</v>
      </c>
      <c r="B166" s="269" t="s">
        <v>481</v>
      </c>
      <c r="C166" s="97" t="n">
        <v>476</v>
      </c>
      <c r="D166" s="266" t="n">
        <v>400</v>
      </c>
      <c r="E166" s="186" t="n">
        <v>876</v>
      </c>
      <c r="F166" s="177"/>
      <c r="G166" s="187" t="n">
        <f aca="false">+E166+F166</f>
        <v>876</v>
      </c>
      <c r="H166" s="177" t="n">
        <v>50</v>
      </c>
      <c r="I166" s="177" t="n">
        <v>400</v>
      </c>
      <c r="J166" s="177"/>
      <c r="K166" s="1"/>
      <c r="L166" s="177"/>
      <c r="M166" s="187" t="n">
        <v>50</v>
      </c>
      <c r="N166" s="98"/>
      <c r="O166" s="187" t="n">
        <f aca="false">+H166+N166</f>
        <v>50</v>
      </c>
      <c r="P166" s="259"/>
      <c r="Q166" s="98" t="n">
        <f aca="false">+O166+P166</f>
        <v>50</v>
      </c>
      <c r="R166" s="259"/>
      <c r="S166" s="261" t="n">
        <f aca="false">SUM(Q166:R166)</f>
        <v>50</v>
      </c>
    </row>
    <row r="167" customFormat="false" ht="27" hidden="true" customHeight="true" outlineLevel="0" collapsed="false">
      <c r="A167" s="266" t="s">
        <v>475</v>
      </c>
      <c r="B167" s="269" t="s">
        <v>482</v>
      </c>
      <c r="C167" s="97" t="n">
        <v>1000</v>
      </c>
      <c r="D167" s="266" t="n">
        <v>450</v>
      </c>
      <c r="E167" s="268" t="n">
        <v>1450</v>
      </c>
      <c r="F167" s="177"/>
      <c r="G167" s="187" t="n">
        <f aca="false">+E167+F167</f>
        <v>1450</v>
      </c>
      <c r="H167" s="177"/>
      <c r="I167" s="177" t="n">
        <v>0</v>
      </c>
      <c r="J167" s="177" t="n">
        <v>0</v>
      </c>
      <c r="K167" s="1"/>
      <c r="L167" s="177"/>
      <c r="M167" s="187"/>
      <c r="N167" s="98"/>
      <c r="O167" s="187" t="n">
        <f aca="false">+H167+N167</f>
        <v>0</v>
      </c>
      <c r="P167" s="259"/>
      <c r="Q167" s="98" t="n">
        <f aca="false">+O167+P167</f>
        <v>0</v>
      </c>
      <c r="R167" s="259"/>
      <c r="S167" s="261" t="n">
        <f aca="false">SUM(Q167:R167)</f>
        <v>0</v>
      </c>
    </row>
    <row r="168" customFormat="false" ht="27.75" hidden="true" customHeight="true" outlineLevel="0" collapsed="false">
      <c r="A168" s="266" t="s">
        <v>475</v>
      </c>
      <c r="B168" s="269" t="s">
        <v>483</v>
      </c>
      <c r="C168" s="97" t="n">
        <v>300</v>
      </c>
      <c r="D168" s="266"/>
      <c r="E168" s="268" t="n">
        <v>300</v>
      </c>
      <c r="F168" s="177"/>
      <c r="G168" s="187" t="n">
        <f aca="false">+E168+F168</f>
        <v>300</v>
      </c>
      <c r="H168" s="177"/>
      <c r="I168" s="177"/>
      <c r="J168" s="177"/>
      <c r="K168" s="1"/>
      <c r="L168" s="177"/>
      <c r="M168" s="187"/>
      <c r="N168" s="98"/>
      <c r="O168" s="187" t="n">
        <f aca="false">+H168+N168</f>
        <v>0</v>
      </c>
      <c r="P168" s="259"/>
      <c r="Q168" s="98" t="n">
        <f aca="false">+O168+P168</f>
        <v>0</v>
      </c>
      <c r="R168" s="259"/>
      <c r="S168" s="261" t="n">
        <f aca="false">SUM(Q168:R168)</f>
        <v>0</v>
      </c>
    </row>
    <row r="169" customFormat="false" ht="36.75" hidden="false" customHeight="true" outlineLevel="0" collapsed="false">
      <c r="A169" s="177" t="s">
        <v>473</v>
      </c>
      <c r="B169" s="306" t="s">
        <v>484</v>
      </c>
      <c r="C169" s="97" t="n">
        <v>170</v>
      </c>
      <c r="D169" s="266"/>
      <c r="E169" s="268" t="n">
        <v>170</v>
      </c>
      <c r="F169" s="177"/>
      <c r="G169" s="187" t="n">
        <f aca="false">+E169+F169</f>
        <v>170</v>
      </c>
      <c r="H169" s="177" t="n">
        <v>190</v>
      </c>
      <c r="I169" s="177"/>
      <c r="J169" s="177"/>
      <c r="K169" s="1"/>
      <c r="L169" s="177"/>
      <c r="M169" s="187" t="n">
        <v>190</v>
      </c>
      <c r="N169" s="98"/>
      <c r="O169" s="187" t="n">
        <f aca="false">+H169+N169</f>
        <v>190</v>
      </c>
      <c r="P169" s="259"/>
      <c r="Q169" s="98" t="n">
        <f aca="false">+O169+P169</f>
        <v>190</v>
      </c>
      <c r="R169" s="259"/>
      <c r="S169" s="261" t="n">
        <f aca="false">SUM(Q169:R169)</f>
        <v>190</v>
      </c>
    </row>
    <row r="170" customFormat="false" ht="31.5" hidden="true" customHeight="true" outlineLevel="0" collapsed="false">
      <c r="A170" s="266" t="s">
        <v>475</v>
      </c>
      <c r="B170" s="269" t="s">
        <v>485</v>
      </c>
      <c r="C170" s="196" t="n">
        <v>490</v>
      </c>
      <c r="D170" s="266"/>
      <c r="E170" s="186" t="n">
        <v>490</v>
      </c>
      <c r="F170" s="177"/>
      <c r="G170" s="187" t="n">
        <f aca="false">+E170+F170</f>
        <v>490</v>
      </c>
      <c r="H170" s="177"/>
      <c r="I170" s="177" t="n">
        <v>750</v>
      </c>
      <c r="J170" s="177"/>
      <c r="K170" s="1"/>
      <c r="L170" s="177"/>
      <c r="M170" s="187"/>
      <c r="N170" s="98"/>
      <c r="O170" s="187" t="n">
        <f aca="false">+H170+N170</f>
        <v>0</v>
      </c>
      <c r="P170" s="259"/>
      <c r="Q170" s="98" t="n">
        <f aca="false">+O170+P170</f>
        <v>0</v>
      </c>
      <c r="R170" s="259"/>
      <c r="S170" s="261" t="n">
        <f aca="false">SUM(Q170:R170)</f>
        <v>0</v>
      </c>
    </row>
    <row r="171" customFormat="false" ht="20.25" hidden="true" customHeight="true" outlineLevel="0" collapsed="false">
      <c r="A171" s="266" t="s">
        <v>475</v>
      </c>
      <c r="B171" s="306" t="s">
        <v>486</v>
      </c>
      <c r="C171" s="215" t="n">
        <v>232.7</v>
      </c>
      <c r="D171" s="266" t="n">
        <v>189.3</v>
      </c>
      <c r="E171" s="186" t="n">
        <v>422</v>
      </c>
      <c r="F171" s="177"/>
      <c r="G171" s="187" t="n">
        <f aca="false">+E171+F171</f>
        <v>422</v>
      </c>
      <c r="H171" s="177"/>
      <c r="I171" s="177"/>
      <c r="J171" s="177"/>
      <c r="K171" s="1"/>
      <c r="L171" s="177"/>
      <c r="M171" s="187"/>
      <c r="N171" s="98"/>
      <c r="O171" s="187" t="n">
        <f aca="false">+H171+N171</f>
        <v>0</v>
      </c>
      <c r="P171" s="259"/>
      <c r="Q171" s="98" t="n">
        <f aca="false">+O171+P171</f>
        <v>0</v>
      </c>
      <c r="R171" s="259"/>
      <c r="S171" s="261" t="n">
        <f aca="false">SUM(Q171:R171)</f>
        <v>0</v>
      </c>
    </row>
    <row r="172" customFormat="false" ht="69.75" hidden="true" customHeight="true" outlineLevel="0" collapsed="false">
      <c r="A172" s="266" t="s">
        <v>475</v>
      </c>
      <c r="B172" s="306" t="s">
        <v>487</v>
      </c>
      <c r="C172" s="215"/>
      <c r="D172" s="216" t="n">
        <v>680</v>
      </c>
      <c r="E172" s="186" t="n">
        <v>680</v>
      </c>
      <c r="F172" s="177"/>
      <c r="G172" s="187" t="n">
        <f aca="false">+E172+F172</f>
        <v>680</v>
      </c>
      <c r="H172" s="177" t="n">
        <v>0</v>
      </c>
      <c r="I172" s="177"/>
      <c r="J172" s="177"/>
      <c r="K172" s="1"/>
      <c r="L172" s="177"/>
      <c r="M172" s="187" t="n">
        <v>0</v>
      </c>
      <c r="N172" s="98"/>
      <c r="O172" s="187" t="n">
        <f aca="false">+H172+N172</f>
        <v>0</v>
      </c>
      <c r="P172" s="259"/>
      <c r="Q172" s="98" t="n">
        <f aca="false">+O172+P172</f>
        <v>0</v>
      </c>
      <c r="R172" s="259"/>
      <c r="S172" s="261" t="n">
        <f aca="false">SUM(Q172:R172)</f>
        <v>0</v>
      </c>
    </row>
    <row r="173" customFormat="false" ht="20.25" hidden="true" customHeight="true" outlineLevel="0" collapsed="false">
      <c r="A173" s="266" t="s">
        <v>475</v>
      </c>
      <c r="B173" s="306" t="s">
        <v>488</v>
      </c>
      <c r="C173" s="11"/>
      <c r="D173" s="216"/>
      <c r="E173" s="186"/>
      <c r="F173" s="189"/>
      <c r="G173" s="190"/>
      <c r="H173" s="189" t="n">
        <v>0</v>
      </c>
      <c r="I173" s="189" t="n">
        <v>4270.9</v>
      </c>
      <c r="J173" s="189" t="n">
        <v>4270.9</v>
      </c>
      <c r="K173" s="1"/>
      <c r="L173" s="177"/>
      <c r="M173" s="190" t="n">
        <v>0</v>
      </c>
      <c r="N173" s="98"/>
      <c r="O173" s="187" t="n">
        <f aca="false">+H173+N173</f>
        <v>0</v>
      </c>
      <c r="P173" s="259"/>
      <c r="Q173" s="98" t="n">
        <f aca="false">+O173+P173</f>
        <v>0</v>
      </c>
      <c r="R173" s="259"/>
      <c r="S173" s="261" t="n">
        <f aca="false">SUM(Q173:R173)</f>
        <v>0</v>
      </c>
    </row>
    <row r="174" customFormat="false" ht="26.25" hidden="true" customHeight="true" outlineLevel="0" collapsed="false">
      <c r="A174" s="266" t="s">
        <v>475</v>
      </c>
      <c r="B174" s="306" t="s">
        <v>489</v>
      </c>
      <c r="C174" s="11"/>
      <c r="D174" s="216"/>
      <c r="E174" s="186"/>
      <c r="F174" s="189"/>
      <c r="G174" s="190"/>
      <c r="H174" s="189" t="n">
        <v>0</v>
      </c>
      <c r="I174" s="189" t="n">
        <v>100</v>
      </c>
      <c r="J174" s="189" t="n">
        <v>2100</v>
      </c>
      <c r="K174" s="1"/>
      <c r="L174" s="177"/>
      <c r="M174" s="190" t="n">
        <v>0</v>
      </c>
      <c r="N174" s="98"/>
      <c r="O174" s="187" t="n">
        <f aca="false">+H174+N174</f>
        <v>0</v>
      </c>
      <c r="P174" s="259"/>
      <c r="Q174" s="98" t="n">
        <f aca="false">+O174+P174</f>
        <v>0</v>
      </c>
      <c r="R174" s="259"/>
      <c r="S174" s="261" t="n">
        <f aca="false">SUM(Q174:R174)</f>
        <v>0</v>
      </c>
    </row>
    <row r="175" customFormat="false" ht="25.5" hidden="true" customHeight="true" outlineLevel="0" collapsed="false">
      <c r="A175" s="266" t="s">
        <v>475</v>
      </c>
      <c r="B175" s="306" t="s">
        <v>490</v>
      </c>
      <c r="C175" s="11"/>
      <c r="D175" s="216"/>
      <c r="E175" s="186"/>
      <c r="F175" s="189"/>
      <c r="G175" s="190"/>
      <c r="H175" s="189" t="n">
        <v>0</v>
      </c>
      <c r="I175" s="189" t="n">
        <v>1904</v>
      </c>
      <c r="J175" s="189"/>
      <c r="K175" s="1"/>
      <c r="L175" s="177"/>
      <c r="M175" s="190" t="n">
        <v>0</v>
      </c>
      <c r="N175" s="98"/>
      <c r="O175" s="187" t="n">
        <f aca="false">+H175+N175</f>
        <v>0</v>
      </c>
      <c r="P175" s="259"/>
      <c r="Q175" s="98" t="n">
        <f aca="false">+O175+P175</f>
        <v>0</v>
      </c>
      <c r="R175" s="259"/>
      <c r="S175" s="261" t="n">
        <f aca="false">SUM(Q175:R175)</f>
        <v>0</v>
      </c>
    </row>
    <row r="176" customFormat="false" ht="30" hidden="false" customHeight="true" outlineLevel="0" collapsed="false">
      <c r="A176" s="177" t="s">
        <v>473</v>
      </c>
      <c r="B176" s="306" t="s">
        <v>491</v>
      </c>
      <c r="C176" s="11"/>
      <c r="D176" s="216"/>
      <c r="E176" s="186"/>
      <c r="F176" s="189"/>
      <c r="G176" s="190"/>
      <c r="H176" s="189" t="n">
        <v>300</v>
      </c>
      <c r="I176" s="189"/>
      <c r="J176" s="189"/>
      <c r="K176" s="1"/>
      <c r="L176" s="177"/>
      <c r="M176" s="190" t="n">
        <v>300</v>
      </c>
      <c r="N176" s="98" t="n">
        <v>300</v>
      </c>
      <c r="O176" s="187" t="n">
        <f aca="false">+H176+N176</f>
        <v>600</v>
      </c>
      <c r="P176" s="259"/>
      <c r="Q176" s="98" t="n">
        <f aca="false">+O176+P176</f>
        <v>600</v>
      </c>
      <c r="R176" s="259"/>
      <c r="S176" s="261" t="n">
        <f aca="false">SUM(Q176:R176)</f>
        <v>600</v>
      </c>
    </row>
    <row r="177" customFormat="false" ht="30" hidden="false" customHeight="true" outlineLevel="0" collapsed="false">
      <c r="A177" s="177" t="s">
        <v>473</v>
      </c>
      <c r="B177" s="306" t="s">
        <v>488</v>
      </c>
      <c r="C177" s="11"/>
      <c r="D177" s="216"/>
      <c r="E177" s="186"/>
      <c r="F177" s="189"/>
      <c r="G177" s="190"/>
      <c r="H177" s="189" t="n">
        <v>90</v>
      </c>
      <c r="I177" s="189" t="n">
        <v>1300</v>
      </c>
      <c r="J177" s="189" t="n">
        <v>1200</v>
      </c>
      <c r="K177" s="1"/>
      <c r="L177" s="177"/>
      <c r="M177" s="190" t="n">
        <v>90</v>
      </c>
      <c r="N177" s="98" t="n">
        <v>408</v>
      </c>
      <c r="O177" s="187" t="n">
        <f aca="false">+H177+N177</f>
        <v>498</v>
      </c>
      <c r="P177" s="259"/>
      <c r="Q177" s="98" t="n">
        <f aca="false">+O177+P177</f>
        <v>498</v>
      </c>
      <c r="R177" s="259"/>
      <c r="S177" s="261" t="n">
        <f aca="false">SUM(Q177:R177)</f>
        <v>498</v>
      </c>
    </row>
    <row r="178" customFormat="false" ht="30" hidden="true" customHeight="true" outlineLevel="0" collapsed="false">
      <c r="A178" s="266" t="s">
        <v>475</v>
      </c>
      <c r="B178" s="306" t="s">
        <v>492</v>
      </c>
      <c r="C178" s="11"/>
      <c r="D178" s="216"/>
      <c r="E178" s="186"/>
      <c r="F178" s="189"/>
      <c r="G178" s="190"/>
      <c r="H178" s="189"/>
      <c r="I178" s="189"/>
      <c r="J178" s="189"/>
      <c r="K178" s="1"/>
      <c r="L178" s="177"/>
      <c r="M178" s="190"/>
      <c r="N178" s="98"/>
      <c r="O178" s="187"/>
      <c r="P178" s="259"/>
      <c r="Q178" s="98"/>
      <c r="R178" s="259"/>
      <c r="S178" s="261" t="n">
        <f aca="false">SUM(Q178:R178)</f>
        <v>0</v>
      </c>
    </row>
    <row r="179" customFormat="false" ht="30" hidden="true" customHeight="true" outlineLevel="0" collapsed="false">
      <c r="A179" s="266" t="s">
        <v>475</v>
      </c>
      <c r="B179" s="306" t="s">
        <v>493</v>
      </c>
      <c r="C179" s="11"/>
      <c r="D179" s="216"/>
      <c r="E179" s="186"/>
      <c r="F179" s="189"/>
      <c r="G179" s="190"/>
      <c r="H179" s="189"/>
      <c r="I179" s="189"/>
      <c r="J179" s="189"/>
      <c r="K179" s="1"/>
      <c r="L179" s="177"/>
      <c r="M179" s="190"/>
      <c r="N179" s="98"/>
      <c r="O179" s="187"/>
      <c r="P179" s="259"/>
      <c r="Q179" s="98"/>
      <c r="R179" s="259"/>
      <c r="S179" s="261" t="n">
        <f aca="false">SUM(Q179:R179)</f>
        <v>0</v>
      </c>
    </row>
    <row r="180" customFormat="false" ht="1.5" hidden="true" customHeight="true" outlineLevel="0" collapsed="false">
      <c r="A180" s="266" t="s">
        <v>475</v>
      </c>
      <c r="B180" s="306" t="s">
        <v>494</v>
      </c>
      <c r="C180" s="11"/>
      <c r="D180" s="216"/>
      <c r="E180" s="186"/>
      <c r="F180" s="189"/>
      <c r="G180" s="190"/>
      <c r="H180" s="189"/>
      <c r="I180" s="189" t="n">
        <v>360</v>
      </c>
      <c r="J180" s="189" t="n">
        <v>415.7</v>
      </c>
      <c r="K180" s="1"/>
      <c r="L180" s="177"/>
      <c r="M180" s="190"/>
      <c r="N180" s="98"/>
      <c r="O180" s="187"/>
      <c r="P180" s="259"/>
      <c r="Q180" s="98"/>
      <c r="R180" s="259"/>
      <c r="S180" s="261" t="n">
        <f aca="false">SUM(Q180:R180)</f>
        <v>0</v>
      </c>
    </row>
    <row r="181" customFormat="false" ht="24.75" hidden="false" customHeight="true" outlineLevel="0" collapsed="false">
      <c r="A181" s="177" t="s">
        <v>473</v>
      </c>
      <c r="B181" s="306" t="s">
        <v>495</v>
      </c>
      <c r="C181" s="11"/>
      <c r="D181" s="216"/>
      <c r="E181" s="186"/>
      <c r="F181" s="189"/>
      <c r="G181" s="190"/>
      <c r="H181" s="189" t="n">
        <v>95.2</v>
      </c>
      <c r="I181" s="189"/>
      <c r="J181" s="189"/>
      <c r="K181" s="1"/>
      <c r="L181" s="177" t="n">
        <v>95.2</v>
      </c>
      <c r="M181" s="190"/>
      <c r="N181" s="98" t="n">
        <v>0.2</v>
      </c>
      <c r="O181" s="187" t="n">
        <f aca="false">+H181+N181</f>
        <v>95.4</v>
      </c>
      <c r="P181" s="259" t="n">
        <v>-1.1</v>
      </c>
      <c r="Q181" s="98" t="n">
        <f aca="false">+O181+P181</f>
        <v>94.3</v>
      </c>
      <c r="R181" s="259"/>
      <c r="S181" s="261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77" t="s">
        <v>473</v>
      </c>
      <c r="B182" s="306" t="s">
        <v>496</v>
      </c>
      <c r="C182" s="11"/>
      <c r="D182" s="216"/>
      <c r="E182" s="186"/>
      <c r="F182" s="189"/>
      <c r="G182" s="190"/>
      <c r="H182" s="189"/>
      <c r="I182" s="189"/>
      <c r="J182" s="189"/>
      <c r="K182" s="1"/>
      <c r="L182" s="220"/>
      <c r="M182" s="190"/>
      <c r="N182" s="249" t="n">
        <v>431.4</v>
      </c>
      <c r="O182" s="187" t="n">
        <f aca="false">+H182+N182</f>
        <v>431.4</v>
      </c>
      <c r="P182" s="259"/>
      <c r="Q182" s="98" t="n">
        <f aca="false">+O182+P182</f>
        <v>431.4</v>
      </c>
      <c r="R182" s="259"/>
      <c r="S182" s="261" t="n">
        <f aca="false">SUM(Q182:R182)</f>
        <v>431.4</v>
      </c>
    </row>
    <row r="183" customFormat="false" ht="38.25" hidden="false" customHeight="true" outlineLevel="0" collapsed="false">
      <c r="A183" s="177" t="s">
        <v>473</v>
      </c>
      <c r="B183" s="263" t="s">
        <v>497</v>
      </c>
      <c r="C183" s="11"/>
      <c r="D183" s="216"/>
      <c r="E183" s="186"/>
      <c r="F183" s="189"/>
      <c r="G183" s="190"/>
      <c r="H183" s="189"/>
      <c r="I183" s="189"/>
      <c r="J183" s="189"/>
      <c r="K183" s="1"/>
      <c r="L183" s="220"/>
      <c r="M183" s="190"/>
      <c r="N183" s="249" t="n">
        <v>100</v>
      </c>
      <c r="O183" s="187" t="n">
        <f aca="false">+H183+N183</f>
        <v>100</v>
      </c>
      <c r="P183" s="259"/>
      <c r="Q183" s="98" t="n">
        <f aca="false">+O183+P183</f>
        <v>100</v>
      </c>
      <c r="R183" s="259"/>
      <c r="S183" s="261" t="n">
        <f aca="false">SUM(Q183:R183)</f>
        <v>100</v>
      </c>
    </row>
    <row r="184" customFormat="false" ht="38.25" hidden="false" customHeight="true" outlineLevel="0" collapsed="false">
      <c r="A184" s="177"/>
      <c r="B184" s="267" t="s">
        <v>498</v>
      </c>
      <c r="C184" s="11"/>
      <c r="D184" s="216"/>
      <c r="E184" s="186"/>
      <c r="F184" s="189"/>
      <c r="G184" s="190"/>
      <c r="H184" s="189"/>
      <c r="I184" s="189"/>
      <c r="J184" s="189"/>
      <c r="K184" s="1"/>
      <c r="L184" s="220"/>
      <c r="M184" s="190"/>
      <c r="N184" s="249"/>
      <c r="O184" s="187"/>
      <c r="P184" s="283"/>
      <c r="Q184" s="98"/>
      <c r="R184" s="259" t="n">
        <v>800</v>
      </c>
      <c r="S184" s="261" t="n">
        <f aca="false">SUM(Q184:R184)</f>
        <v>800</v>
      </c>
    </row>
    <row r="185" customFormat="false" ht="27.75" hidden="false" customHeight="true" outlineLevel="0" collapsed="false">
      <c r="A185" s="177"/>
      <c r="B185" s="267" t="s">
        <v>499</v>
      </c>
      <c r="C185" s="11"/>
      <c r="D185" s="216"/>
      <c r="E185" s="186"/>
      <c r="F185" s="189"/>
      <c r="G185" s="190"/>
      <c r="H185" s="189"/>
      <c r="I185" s="189"/>
      <c r="J185" s="189"/>
      <c r="K185" s="1"/>
      <c r="L185" s="220"/>
      <c r="M185" s="190"/>
      <c r="N185" s="249"/>
      <c r="O185" s="187"/>
      <c r="P185" s="283"/>
      <c r="Q185" s="98" t="n">
        <f aca="false">+O185+P185</f>
        <v>0</v>
      </c>
      <c r="R185" s="259" t="n">
        <v>750</v>
      </c>
      <c r="S185" s="261" t="n">
        <f aca="false">SUM(Q185:R185)</f>
        <v>750</v>
      </c>
    </row>
    <row r="186" customFormat="false" ht="33" hidden="false" customHeight="true" outlineLevel="0" collapsed="false">
      <c r="A186" s="177" t="s">
        <v>473</v>
      </c>
      <c r="B186" s="267" t="s">
        <v>500</v>
      </c>
      <c r="C186" s="11"/>
      <c r="D186" s="216"/>
      <c r="E186" s="186"/>
      <c r="F186" s="189"/>
      <c r="G186" s="190"/>
      <c r="H186" s="189"/>
      <c r="I186" s="189"/>
      <c r="J186" s="189"/>
      <c r="K186" s="1"/>
      <c r="L186" s="220"/>
      <c r="M186" s="190"/>
      <c r="N186" s="249"/>
      <c r="O186" s="187"/>
      <c r="P186" s="283" t="n">
        <v>3000</v>
      </c>
      <c r="Q186" s="98" t="n">
        <f aca="false">+O186+P186</f>
        <v>3000</v>
      </c>
      <c r="R186" s="259"/>
      <c r="S186" s="261" t="n">
        <f aca="false">SUM(Q186:R186)</f>
        <v>3000</v>
      </c>
    </row>
    <row r="187" customFormat="false" ht="30" hidden="false" customHeight="true" outlineLevel="0" collapsed="false">
      <c r="A187" s="189" t="s">
        <v>473</v>
      </c>
      <c r="B187" s="306" t="s">
        <v>501</v>
      </c>
      <c r="C187" s="11"/>
      <c r="D187" s="216"/>
      <c r="E187" s="186"/>
      <c r="F187" s="189"/>
      <c r="G187" s="190"/>
      <c r="H187" s="246" t="n">
        <v>299</v>
      </c>
      <c r="I187" s="189" t="n">
        <v>377.6</v>
      </c>
      <c r="J187" s="189" t="n">
        <v>377.6</v>
      </c>
      <c r="K187" s="1"/>
      <c r="L187" s="220"/>
      <c r="M187" s="247" t="n">
        <v>299</v>
      </c>
      <c r="N187" s="317"/>
      <c r="O187" s="187" t="n">
        <f aca="false">+H187+N187</f>
        <v>299</v>
      </c>
      <c r="P187" s="318"/>
      <c r="Q187" s="98" t="n">
        <f aca="false">+O187+P187</f>
        <v>299</v>
      </c>
      <c r="R187" s="283"/>
      <c r="S187" s="319" t="n">
        <f aca="false">SUM(Q187:R187)</f>
        <v>299</v>
      </c>
    </row>
    <row r="188" customFormat="false" ht="25.5" hidden="false" customHeight="true" outlineLevel="0" collapsed="false">
      <c r="A188" s="320" t="s">
        <v>502</v>
      </c>
      <c r="B188" s="321" t="s">
        <v>503</v>
      </c>
      <c r="C188" s="11" t="n">
        <v>1113.5</v>
      </c>
      <c r="D188" s="216" t="n">
        <v>340.3</v>
      </c>
      <c r="E188" s="186" t="n">
        <v>1453.8</v>
      </c>
      <c r="F188" s="189"/>
      <c r="G188" s="247" t="n">
        <f aca="false">+E188+F188</f>
        <v>1453.8</v>
      </c>
      <c r="H188" s="320" t="n">
        <f aca="false">+H189+H193+H194+H195+H219+H222+H223+H218+H217+H220+H221</f>
        <v>202938.6</v>
      </c>
      <c r="I188" s="246" t="n">
        <v>1436.6</v>
      </c>
      <c r="J188" s="246" t="n">
        <v>1271</v>
      </c>
      <c r="K188" s="1"/>
      <c r="L188" s="320" t="n">
        <f aca="false">+L189+L193+L194+L195+L219+L222+L223+L218+L217+L220+L221</f>
        <v>20040</v>
      </c>
      <c r="M188" s="322" t="n">
        <f aca="false">+M189+M193+M194+M195+M219+M222+M223+M218+M217+M220+M221</f>
        <v>182898.6</v>
      </c>
      <c r="N188" s="320" t="n">
        <f aca="false">+N189+N193+N194+N195+N219+N222+N223+N218+N217+N220+N221+N191</f>
        <v>70816.9</v>
      </c>
      <c r="O188" s="322" t="n">
        <f aca="false">+O189+O193+O194+O195+O219+O222+O223+O218+O217+O220+O221+O191</f>
        <v>273755.5</v>
      </c>
      <c r="P188" s="323" t="n">
        <f aca="false">+P189+P193+P194+P195+P219+P222+P223+P218+P217+P220+P221+P191+P192+P190</f>
        <v>-7765.7</v>
      </c>
      <c r="Q188" s="324" t="n">
        <f aca="false">+Q189+Q193+Q194+Q195+Q219+Q222+Q223+Q218+Q217+Q220+Q221+Q191+Q192+Q190</f>
        <v>265989.8</v>
      </c>
      <c r="R188" s="323" t="n">
        <f aca="false">+R189+R193+R194+R195+R219+R222+R223+R218+R217+R220+R221+R191+R192+R190</f>
        <v>68284.9</v>
      </c>
      <c r="S188" s="235" t="n">
        <f aca="false">SUM(Q188:R188)</f>
        <v>334274.7</v>
      </c>
    </row>
    <row r="189" customFormat="false" ht="25.5" hidden="false" customHeight="false" outlineLevel="0" collapsed="false">
      <c r="A189" s="233" t="s">
        <v>504</v>
      </c>
      <c r="B189" s="325" t="s">
        <v>505</v>
      </c>
      <c r="C189" s="326" t="e">
        <f aca="false">+C191+C193+C194+C195+C196+C222+#REF!+C223+C224</f>
        <v>#REF!</v>
      </c>
      <c r="D189" s="326" t="e">
        <f aca="false">+D191+D193+D194+D195+D196+D222+#REF!+D223+D224</f>
        <v>#REF!</v>
      </c>
      <c r="E189" s="322" t="e">
        <f aca="false">+E191+E193+E194+E195+E196+E222+#REF!+E223+E224</f>
        <v>#REF!</v>
      </c>
      <c r="F189" s="322" t="e">
        <f aca="false">+F191+F193+F194+F195+F196+F222+#REF!+F223+F224</f>
        <v>#REF!</v>
      </c>
      <c r="G189" s="322" t="e">
        <f aca="false">+G191+G193+G194+G195+G196+G222+#REF!+G223+G224</f>
        <v>#REF!</v>
      </c>
      <c r="H189" s="233" t="n">
        <v>11774.3</v>
      </c>
      <c r="I189" s="322" t="e">
        <f aca="false">+I191+I193+I194+I195+I196+I222+#REF!+I223+I224</f>
        <v>#REF!</v>
      </c>
      <c r="J189" s="320" t="e">
        <f aca="false">+J191+J193+J194+J195+J196+J222+#REF!+J223+J224</f>
        <v>#REF!</v>
      </c>
      <c r="K189" s="1"/>
      <c r="L189" s="220"/>
      <c r="M189" s="225" t="n">
        <v>11774.3</v>
      </c>
      <c r="N189" s="104"/>
      <c r="O189" s="230" t="n">
        <f aca="false">+H189+N189</f>
        <v>11774.3</v>
      </c>
      <c r="P189" s="257"/>
      <c r="Q189" s="104" t="n">
        <f aca="false">+O189+P189</f>
        <v>11774.3</v>
      </c>
      <c r="R189" s="257"/>
      <c r="S189" s="258" t="n">
        <f aca="false">SUM(Q189:R189)</f>
        <v>11774.3</v>
      </c>
    </row>
    <row r="190" customFormat="false" ht="25.5" hidden="false" customHeight="false" outlineLevel="0" collapsed="false">
      <c r="A190" s="233" t="s">
        <v>506</v>
      </c>
      <c r="B190" s="325" t="s">
        <v>507</v>
      </c>
      <c r="C190" s="235"/>
      <c r="D190" s="327"/>
      <c r="E190" s="225"/>
      <c r="F190" s="225"/>
      <c r="G190" s="225"/>
      <c r="H190" s="233"/>
      <c r="I190" s="225"/>
      <c r="J190" s="233"/>
      <c r="K190" s="1"/>
      <c r="L190" s="220"/>
      <c r="M190" s="225"/>
      <c r="N190" s="104"/>
      <c r="O190" s="230"/>
      <c r="P190" s="257" t="n">
        <v>220.5</v>
      </c>
      <c r="Q190" s="104" t="n">
        <f aca="false">+O190+P190</f>
        <v>220.5</v>
      </c>
      <c r="R190" s="257"/>
      <c r="S190" s="258" t="n">
        <f aca="false">SUM(Q190:R190)</f>
        <v>220.5</v>
      </c>
    </row>
    <row r="191" customFormat="false" ht="38.25" hidden="false" customHeight="false" outlineLevel="0" collapsed="false">
      <c r="A191" s="233" t="s">
        <v>508</v>
      </c>
      <c r="B191" s="325" t="s">
        <v>509</v>
      </c>
      <c r="C191" s="235" t="n">
        <v>7323.8</v>
      </c>
      <c r="D191" s="233" t="n">
        <v>4450.5</v>
      </c>
      <c r="E191" s="225" t="n">
        <f aca="false">SUM(C191:D191)</f>
        <v>11774.3</v>
      </c>
      <c r="F191" s="177"/>
      <c r="G191" s="230" t="n">
        <f aca="false">+E191+F191</f>
        <v>11774.3</v>
      </c>
      <c r="H191" s="265"/>
      <c r="I191" s="265" t="n">
        <v>11774.3</v>
      </c>
      <c r="J191" s="265" t="n">
        <v>11774.3</v>
      </c>
      <c r="K191" s="1"/>
      <c r="L191" s="220"/>
      <c r="M191" s="230"/>
      <c r="N191" s="104" t="n">
        <v>1.4</v>
      </c>
      <c r="O191" s="230" t="n">
        <f aca="false">+H191+N191</f>
        <v>1.4</v>
      </c>
      <c r="P191" s="257"/>
      <c r="Q191" s="104" t="n">
        <f aca="false">+O191+P191</f>
        <v>1.4</v>
      </c>
      <c r="R191" s="257"/>
      <c r="S191" s="258" t="n">
        <f aca="false">SUM(Q191:R191)</f>
        <v>1.4</v>
      </c>
    </row>
    <row r="192" customFormat="false" ht="38.25" hidden="false" customHeight="false" outlineLevel="0" collapsed="false">
      <c r="A192" s="233" t="s">
        <v>510</v>
      </c>
      <c r="B192" s="325" t="s">
        <v>511</v>
      </c>
      <c r="C192" s="235"/>
      <c r="D192" s="233"/>
      <c r="E192" s="225"/>
      <c r="F192" s="177"/>
      <c r="G192" s="230"/>
      <c r="H192" s="265"/>
      <c r="I192" s="265"/>
      <c r="J192" s="265"/>
      <c r="K192" s="1"/>
      <c r="L192" s="220"/>
      <c r="M192" s="230"/>
      <c r="N192" s="104"/>
      <c r="O192" s="230"/>
      <c r="P192" s="257" t="n">
        <v>105.3</v>
      </c>
      <c r="Q192" s="104" t="n">
        <f aca="false">+O192+P192</f>
        <v>105.3</v>
      </c>
      <c r="R192" s="257"/>
      <c r="S192" s="258" t="n">
        <f aca="false">SUM(Q192:R192)</f>
        <v>105.3</v>
      </c>
    </row>
    <row r="193" customFormat="false" ht="43.5" hidden="false" customHeight="true" outlineLevel="0" collapsed="false">
      <c r="A193" s="233" t="s">
        <v>512</v>
      </c>
      <c r="B193" s="325" t="s">
        <v>513</v>
      </c>
      <c r="C193" s="235" t="n">
        <v>10.4</v>
      </c>
      <c r="D193" s="233"/>
      <c r="E193" s="225" t="n">
        <f aca="false">SUM(C193:D193)</f>
        <v>10.4</v>
      </c>
      <c r="F193" s="177"/>
      <c r="G193" s="230" t="n">
        <f aca="false">+E193+F193</f>
        <v>10.4</v>
      </c>
      <c r="H193" s="265" t="n">
        <v>0</v>
      </c>
      <c r="I193" s="265"/>
      <c r="J193" s="265"/>
      <c r="K193" s="1"/>
      <c r="L193" s="220"/>
      <c r="M193" s="230" t="n">
        <v>0</v>
      </c>
      <c r="N193" s="104" t="n">
        <v>1784.7</v>
      </c>
      <c r="O193" s="230" t="n">
        <f aca="false">+H193+N193</f>
        <v>1784.7</v>
      </c>
      <c r="P193" s="257"/>
      <c r="Q193" s="104" t="n">
        <f aca="false">+O193+P193</f>
        <v>1784.7</v>
      </c>
      <c r="R193" s="257"/>
      <c r="S193" s="258" t="n">
        <f aca="false">SUM(Q193:R193)</f>
        <v>1784.7</v>
      </c>
      <c r="T193" s="295" t="n">
        <v>-885.9</v>
      </c>
    </row>
    <row r="194" customFormat="false" ht="25.5" hidden="false" customHeight="false" outlineLevel="0" collapsed="false">
      <c r="A194" s="265" t="s">
        <v>514</v>
      </c>
      <c r="B194" s="316" t="s">
        <v>515</v>
      </c>
      <c r="C194" s="235" t="n">
        <v>2070.9</v>
      </c>
      <c r="D194" s="233"/>
      <c r="E194" s="225" t="n">
        <f aca="false">SUM(C194:D194)</f>
        <v>2070.9</v>
      </c>
      <c r="F194" s="265" t="n">
        <v>5</v>
      </c>
      <c r="G194" s="230" t="n">
        <f aca="false">+E194+F194</f>
        <v>2075.9</v>
      </c>
      <c r="H194" s="265" t="n">
        <v>11474.4</v>
      </c>
      <c r="I194" s="265" t="n">
        <v>2390.7</v>
      </c>
      <c r="J194" s="265" t="n">
        <v>2390.7</v>
      </c>
      <c r="K194" s="1"/>
      <c r="L194" s="177"/>
      <c r="M194" s="230" t="n">
        <v>11474.4</v>
      </c>
      <c r="N194" s="104"/>
      <c r="O194" s="230" t="n">
        <f aca="false">+H194+N194</f>
        <v>11474.4</v>
      </c>
      <c r="P194" s="257"/>
      <c r="Q194" s="104" t="n">
        <f aca="false">+O194+P194</f>
        <v>11474.4</v>
      </c>
      <c r="R194" s="257" t="n">
        <v>238.9</v>
      </c>
      <c r="S194" s="258" t="n">
        <f aca="false">SUM(Q194:R194)</f>
        <v>11713.3</v>
      </c>
    </row>
    <row r="195" customFormat="false" ht="27.75" hidden="false" customHeight="true" outlineLevel="0" collapsed="false">
      <c r="A195" s="233" t="s">
        <v>298</v>
      </c>
      <c r="B195" s="325" t="s">
        <v>516</v>
      </c>
      <c r="C195" s="258" t="n">
        <v>25424.8</v>
      </c>
      <c r="D195" s="265" t="n">
        <v>3150</v>
      </c>
      <c r="E195" s="225" t="n">
        <f aca="false">SUM(C195:D195)</f>
        <v>28574.8</v>
      </c>
      <c r="F195" s="177"/>
      <c r="G195" s="230" t="n">
        <f aca="false">+E195+F195</f>
        <v>28574.8</v>
      </c>
      <c r="H195" s="265" t="n">
        <f aca="false">SUM(H196:H216)</f>
        <v>148520.9</v>
      </c>
      <c r="I195" s="265" t="n">
        <v>24796.2</v>
      </c>
      <c r="J195" s="265" t="n">
        <v>29276.9</v>
      </c>
      <c r="K195" s="1"/>
      <c r="L195" s="265" t="n">
        <f aca="false">SUM(L196:L216)</f>
        <v>2343.2</v>
      </c>
      <c r="M195" s="230" t="n">
        <f aca="false">SUM(M196:M216)</f>
        <v>146177.7</v>
      </c>
      <c r="N195" s="265" t="n">
        <f aca="false">SUM(N196:N216)</f>
        <v>13852.3</v>
      </c>
      <c r="O195" s="230" t="n">
        <f aca="false">SUM(O196:O216)</f>
        <v>162373.2</v>
      </c>
      <c r="P195" s="257" t="n">
        <f aca="false">SUM(P196:P216)</f>
        <v>-1924.7</v>
      </c>
      <c r="Q195" s="314" t="n">
        <f aca="false">SUM(Q196:Q216)</f>
        <v>160448.5</v>
      </c>
      <c r="R195" s="257" t="n">
        <f aca="false">SUM(R196:R216)</f>
        <v>10993.8</v>
      </c>
      <c r="S195" s="258" t="n">
        <f aca="false">SUM(Q195:R195)</f>
        <v>171442.3</v>
      </c>
    </row>
    <row r="196" customFormat="false" ht="12.75" hidden="false" customHeight="false" outlineLevel="0" collapsed="false">
      <c r="A196" s="168" t="s">
        <v>298</v>
      </c>
      <c r="B196" s="201" t="s">
        <v>517</v>
      </c>
      <c r="C196" s="235" t="n">
        <v>154017.1</v>
      </c>
      <c r="D196" s="233" t="n">
        <v>22164.1</v>
      </c>
      <c r="E196" s="225" t="n">
        <f aca="false">SUM(C196:D196)</f>
        <v>176181.2</v>
      </c>
      <c r="F196" s="265" t="n">
        <f aca="false">+F198+F199+F200+F201+F202+F204+F211+F213</f>
        <v>3495.1</v>
      </c>
      <c r="G196" s="230" t="n">
        <f aca="false">+E196+F196</f>
        <v>179676.3</v>
      </c>
      <c r="H196" s="266" t="n">
        <v>55349.1</v>
      </c>
      <c r="I196" s="230" t="n">
        <f aca="false">SUM(I197:I219)</f>
        <v>179236.7</v>
      </c>
      <c r="J196" s="265" t="n">
        <f aca="false">SUM(J197:J219)</f>
        <v>188966.7</v>
      </c>
      <c r="K196" s="1"/>
      <c r="L196" s="177"/>
      <c r="M196" s="268" t="n">
        <v>55349.1</v>
      </c>
      <c r="N196" s="107" t="n">
        <v>17790.3</v>
      </c>
      <c r="O196" s="187" t="n">
        <f aca="false">+H196+N196</f>
        <v>73139.4</v>
      </c>
      <c r="P196" s="259" t="n">
        <v>-1945.3</v>
      </c>
      <c r="Q196" s="98" t="n">
        <f aca="false">SUM(O196:P196)</f>
        <v>71194.1</v>
      </c>
      <c r="R196" s="259"/>
      <c r="S196" s="261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68" t="s">
        <v>298</v>
      </c>
      <c r="B197" s="269" t="s">
        <v>518</v>
      </c>
      <c r="C197" s="196" t="n">
        <v>59345.9</v>
      </c>
      <c r="D197" s="168" t="n">
        <v>15497.7</v>
      </c>
      <c r="E197" s="222" t="n">
        <f aca="false">SUM(C197:D197)</f>
        <v>74843.6</v>
      </c>
      <c r="F197" s="177"/>
      <c r="G197" s="187" t="n">
        <f aca="false">+E197+F197</f>
        <v>74843.6</v>
      </c>
      <c r="H197" s="177" t="n">
        <v>11878.8</v>
      </c>
      <c r="I197" s="177" t="n">
        <v>55103.4</v>
      </c>
      <c r="J197" s="177" t="n">
        <v>55359.7</v>
      </c>
      <c r="K197" s="1"/>
      <c r="L197" s="177"/>
      <c r="M197" s="187" t="n">
        <v>11878.8</v>
      </c>
      <c r="N197" s="98" t="n">
        <v>889.1</v>
      </c>
      <c r="O197" s="187" t="n">
        <f aca="false">+H197+N197</f>
        <v>12767.9</v>
      </c>
      <c r="P197" s="259"/>
      <c r="Q197" s="98" t="n">
        <f aca="false">SUM(O197:P197)</f>
        <v>12767.9</v>
      </c>
      <c r="R197" s="259"/>
      <c r="S197" s="261" t="n">
        <f aca="false">SUM(Q197:R197)</f>
        <v>12767.9</v>
      </c>
    </row>
    <row r="198" customFormat="false" ht="69" hidden="false" customHeight="true" outlineLevel="0" collapsed="false">
      <c r="A198" s="168" t="s">
        <v>298</v>
      </c>
      <c r="B198" s="328" t="s">
        <v>519</v>
      </c>
      <c r="C198" s="196" t="n">
        <v>12488.3</v>
      </c>
      <c r="D198" s="168" t="n">
        <v>710.1</v>
      </c>
      <c r="E198" s="222" t="n">
        <f aca="false">SUM(C198:D198)</f>
        <v>13198.4</v>
      </c>
      <c r="F198" s="177" t="n">
        <v>768</v>
      </c>
      <c r="G198" s="187" t="n">
        <f aca="false">+E198+F198</f>
        <v>13966.4</v>
      </c>
      <c r="H198" s="177" t="n">
        <v>5988.3</v>
      </c>
      <c r="I198" s="177" t="n">
        <v>16173.5</v>
      </c>
      <c r="J198" s="177" t="n">
        <v>16332.4</v>
      </c>
      <c r="K198" s="1"/>
      <c r="L198" s="177"/>
      <c r="M198" s="187" t="n">
        <v>5988.3</v>
      </c>
      <c r="N198" s="98" t="n">
        <v>753.8</v>
      </c>
      <c r="O198" s="187" t="n">
        <f aca="false">+H198+N198</f>
        <v>6742.1</v>
      </c>
      <c r="P198" s="259"/>
      <c r="Q198" s="98" t="n">
        <f aca="false">SUM(O198:P198)</f>
        <v>6742.1</v>
      </c>
      <c r="R198" s="259"/>
      <c r="S198" s="261" t="n">
        <f aca="false">SUM(Q198:R198)</f>
        <v>6742.1</v>
      </c>
    </row>
    <row r="199" customFormat="false" ht="127.5" hidden="true" customHeight="false" outlineLevel="0" collapsed="false">
      <c r="A199" s="217" t="s">
        <v>520</v>
      </c>
      <c r="B199" s="269" t="s">
        <v>521</v>
      </c>
      <c r="C199" s="196" t="n">
        <v>7495.2</v>
      </c>
      <c r="D199" s="168" t="n">
        <v>334.9</v>
      </c>
      <c r="E199" s="222" t="n">
        <f aca="false">SUM(C199:D199)</f>
        <v>7830.1</v>
      </c>
      <c r="F199" s="177" t="n">
        <v>463.9</v>
      </c>
      <c r="G199" s="187" t="n">
        <f aca="false">+E199+F199</f>
        <v>8294</v>
      </c>
      <c r="H199" s="177"/>
      <c r="I199" s="177" t="n">
        <v>10956.4</v>
      </c>
      <c r="J199" s="177" t="n">
        <v>9610.3</v>
      </c>
      <c r="K199" s="1"/>
      <c r="L199" s="177"/>
      <c r="M199" s="187"/>
      <c r="N199" s="98"/>
      <c r="O199" s="187" t="n">
        <f aca="false">+H199+N199</f>
        <v>0</v>
      </c>
      <c r="P199" s="259"/>
      <c r="Q199" s="98" t="n">
        <f aca="false">SUM(O199:P199)</f>
        <v>0</v>
      </c>
      <c r="R199" s="259"/>
      <c r="S199" s="261" t="n">
        <f aca="false">SUM(Q199:R199)</f>
        <v>0</v>
      </c>
    </row>
    <row r="200" customFormat="false" ht="51" hidden="false" customHeight="false" outlineLevel="0" collapsed="false">
      <c r="A200" s="177" t="s">
        <v>298</v>
      </c>
      <c r="B200" s="329" t="s">
        <v>522</v>
      </c>
      <c r="C200" s="97" t="n">
        <v>8463.8</v>
      </c>
      <c r="D200" s="177" t="n">
        <v>-1831</v>
      </c>
      <c r="E200" s="268" t="n">
        <f aca="false">SUM(C200:D200)</f>
        <v>6632.8</v>
      </c>
      <c r="F200" s="177" t="n">
        <v>-119.5</v>
      </c>
      <c r="G200" s="187" t="n">
        <f aca="false">+E200+F200</f>
        <v>6513.3</v>
      </c>
      <c r="H200" s="177" t="n">
        <v>414.9</v>
      </c>
      <c r="I200" s="177" t="n">
        <v>9663.4</v>
      </c>
      <c r="J200" s="177" t="n">
        <v>11175.6</v>
      </c>
      <c r="K200" s="1"/>
      <c r="L200" s="177"/>
      <c r="M200" s="187" t="n">
        <v>414.9</v>
      </c>
      <c r="N200" s="98" t="n">
        <v>65.2</v>
      </c>
      <c r="O200" s="187" t="n">
        <f aca="false">+H200+N200</f>
        <v>480.1</v>
      </c>
      <c r="P200" s="259"/>
      <c r="Q200" s="98" t="n">
        <f aca="false">SUM(O200:P200)</f>
        <v>480.1</v>
      </c>
      <c r="R200" s="259"/>
      <c r="S200" s="261" t="n">
        <f aca="false">SUM(Q200:R200)</f>
        <v>480.1</v>
      </c>
    </row>
    <row r="201" customFormat="false" ht="76.5" hidden="false" customHeight="false" outlineLevel="0" collapsed="false">
      <c r="A201" s="177" t="s">
        <v>298</v>
      </c>
      <c r="B201" s="269" t="s">
        <v>523</v>
      </c>
      <c r="C201" s="97" t="n">
        <v>336.7</v>
      </c>
      <c r="D201" s="177"/>
      <c r="E201" s="268" t="n">
        <f aca="false">SUM(C201:D201)</f>
        <v>336.7</v>
      </c>
      <c r="F201" s="177" t="n">
        <v>-146.3</v>
      </c>
      <c r="G201" s="187" t="n">
        <f aca="false">+E201+F201</f>
        <v>190.4</v>
      </c>
      <c r="H201" s="177" t="n">
        <v>1389.3</v>
      </c>
      <c r="I201" s="177" t="n">
        <v>417.2</v>
      </c>
      <c r="J201" s="177" t="n">
        <v>417.3</v>
      </c>
      <c r="K201" s="1"/>
      <c r="L201" s="177"/>
      <c r="M201" s="187" t="n">
        <v>1389.3</v>
      </c>
      <c r="N201" s="98"/>
      <c r="O201" s="187" t="n">
        <f aca="false">+H201+N201</f>
        <v>1389.3</v>
      </c>
      <c r="P201" s="259"/>
      <c r="Q201" s="98" t="n">
        <f aca="false">SUM(O201:P201)</f>
        <v>1389.3</v>
      </c>
      <c r="R201" s="259" t="n">
        <v>-250</v>
      </c>
      <c r="S201" s="261" t="n">
        <f aca="false">SUM(Q201:R201)</f>
        <v>1139.3</v>
      </c>
      <c r="T201" s="295" t="n">
        <v>-250</v>
      </c>
    </row>
    <row r="202" customFormat="false" ht="76.5" hidden="false" customHeight="false" outlineLevel="0" collapsed="false">
      <c r="A202" s="177" t="s">
        <v>298</v>
      </c>
      <c r="B202" s="269" t="s">
        <v>524</v>
      </c>
      <c r="C202" s="97" t="n">
        <v>346.5</v>
      </c>
      <c r="D202" s="177" t="n">
        <v>65</v>
      </c>
      <c r="E202" s="268" t="n">
        <f aca="false">SUM(C202:D202)</f>
        <v>411.5</v>
      </c>
      <c r="F202" s="177" t="n">
        <v>437.4</v>
      </c>
      <c r="G202" s="187" t="n">
        <f aca="false">+E202+F202</f>
        <v>848.9</v>
      </c>
      <c r="H202" s="177" t="n">
        <v>44282</v>
      </c>
      <c r="I202" s="177" t="n">
        <v>1064.2</v>
      </c>
      <c r="J202" s="177" t="n">
        <v>1214.8</v>
      </c>
      <c r="K202" s="1"/>
      <c r="L202" s="177" t="n">
        <v>2343.2</v>
      </c>
      <c r="M202" s="187" t="n">
        <v>41938.8</v>
      </c>
      <c r="N202" s="98" t="n">
        <v>8298.3</v>
      </c>
      <c r="O202" s="187" t="n">
        <f aca="false">+H202+N202</f>
        <v>52580.3</v>
      </c>
      <c r="P202" s="259" t="n">
        <v>241.1</v>
      </c>
      <c r="Q202" s="98" t="n">
        <f aca="false">SUM(O202:P202)</f>
        <v>52821.4</v>
      </c>
      <c r="R202" s="259" t="n">
        <v>11243.8</v>
      </c>
      <c r="S202" s="261" t="n">
        <f aca="false">SUM(Q202:R202)</f>
        <v>64065.2</v>
      </c>
      <c r="T202" s="315" t="n">
        <v>14.9</v>
      </c>
      <c r="U202" s="0" t="s">
        <v>525</v>
      </c>
    </row>
    <row r="203" customFormat="false" ht="102" hidden="false" customHeight="false" outlineLevel="0" collapsed="false">
      <c r="A203" s="177" t="s">
        <v>298</v>
      </c>
      <c r="B203" s="269" t="s">
        <v>526</v>
      </c>
      <c r="C203" s="97" t="n">
        <v>40663.6</v>
      </c>
      <c r="D203" s="177" t="n">
        <v>5852.8</v>
      </c>
      <c r="E203" s="268" t="n">
        <f aca="false">SUM(C203:D203)</f>
        <v>46516.4</v>
      </c>
      <c r="F203" s="177"/>
      <c r="G203" s="187" t="n">
        <f aca="false">+E203+F203</f>
        <v>46516.4</v>
      </c>
      <c r="H203" s="177" t="n">
        <v>805.2</v>
      </c>
      <c r="I203" s="177" t="n">
        <v>53546.6</v>
      </c>
      <c r="J203" s="177" t="n">
        <v>57738.8</v>
      </c>
      <c r="K203" s="1"/>
      <c r="L203" s="177"/>
      <c r="M203" s="187" t="n">
        <v>805.2</v>
      </c>
      <c r="N203" s="98"/>
      <c r="O203" s="187" t="n">
        <f aca="false">+H203+N203</f>
        <v>805.2</v>
      </c>
      <c r="P203" s="259"/>
      <c r="Q203" s="107" t="n">
        <f aca="false">+O203+P203</f>
        <v>805.2</v>
      </c>
      <c r="R203" s="260"/>
      <c r="S203" s="261" t="n">
        <f aca="false">SUM(Q203:R203)</f>
        <v>805.2</v>
      </c>
    </row>
    <row r="204" customFormat="false" ht="25.5" hidden="false" customHeight="false" outlineLevel="0" collapsed="false">
      <c r="A204" s="168" t="s">
        <v>298</v>
      </c>
      <c r="B204" s="269" t="s">
        <v>527</v>
      </c>
      <c r="C204" s="97" t="n">
        <v>602.9</v>
      </c>
      <c r="D204" s="177"/>
      <c r="E204" s="222" t="n">
        <f aca="false">SUM(C204:D204)</f>
        <v>602.9</v>
      </c>
      <c r="F204" s="177" t="n">
        <v>54</v>
      </c>
      <c r="G204" s="187" t="n">
        <f aca="false">+E204+F204</f>
        <v>656.9</v>
      </c>
      <c r="H204" s="177" t="n">
        <v>3432.6</v>
      </c>
      <c r="I204" s="177" t="n">
        <v>830</v>
      </c>
      <c r="J204" s="177" t="n">
        <v>1271.4</v>
      </c>
      <c r="K204" s="1"/>
      <c r="L204" s="177"/>
      <c r="M204" s="187" t="n">
        <v>3432.6</v>
      </c>
      <c r="N204" s="98"/>
      <c r="O204" s="187" t="n">
        <f aca="false">+H204+N204</f>
        <v>3432.6</v>
      </c>
      <c r="P204" s="259"/>
      <c r="Q204" s="107" t="n">
        <f aca="false">+O204+P204</f>
        <v>3432.6</v>
      </c>
      <c r="R204" s="260"/>
      <c r="S204" s="261" t="n">
        <f aca="false">SUM(Q204:R204)</f>
        <v>3432.6</v>
      </c>
    </row>
    <row r="205" customFormat="false" ht="38.25" hidden="false" customHeight="false" outlineLevel="0" collapsed="false">
      <c r="A205" s="168" t="s">
        <v>298</v>
      </c>
      <c r="B205" s="269" t="s">
        <v>528</v>
      </c>
      <c r="C205" s="97" t="n">
        <v>2962</v>
      </c>
      <c r="D205" s="177" t="n">
        <v>325.6</v>
      </c>
      <c r="E205" s="222" t="n">
        <f aca="false">SUM(C205:D205)</f>
        <v>3287.6</v>
      </c>
      <c r="F205" s="177"/>
      <c r="G205" s="187" t="n">
        <f aca="false">+E205+F205</f>
        <v>3287.6</v>
      </c>
      <c r="H205" s="177" t="n">
        <v>268.2</v>
      </c>
      <c r="I205" s="177" t="n">
        <v>3287.6</v>
      </c>
      <c r="J205" s="177" t="n">
        <v>3287.6</v>
      </c>
      <c r="K205" s="1"/>
      <c r="L205" s="177"/>
      <c r="M205" s="187" t="n">
        <v>268.2</v>
      </c>
      <c r="N205" s="98"/>
      <c r="O205" s="187" t="n">
        <f aca="false">+H205+N205</f>
        <v>268.2</v>
      </c>
      <c r="P205" s="259"/>
      <c r="Q205" s="107" t="n">
        <f aca="false">+O205+P205</f>
        <v>268.2</v>
      </c>
      <c r="R205" s="260"/>
      <c r="S205" s="261" t="n">
        <f aca="false">SUM(Q205:R205)</f>
        <v>268.2</v>
      </c>
    </row>
    <row r="206" customFormat="false" ht="31.5" hidden="false" customHeight="true" outlineLevel="0" collapsed="false">
      <c r="A206" s="168" t="s">
        <v>298</v>
      </c>
      <c r="B206" s="269" t="s">
        <v>529</v>
      </c>
      <c r="C206" s="196" t="n">
        <v>287.3</v>
      </c>
      <c r="D206" s="168"/>
      <c r="E206" s="222" t="n">
        <f aca="false">SUM(C206:D206)</f>
        <v>287.3</v>
      </c>
      <c r="F206" s="177"/>
      <c r="G206" s="187" t="n">
        <f aca="false">+E206+F206</f>
        <v>287.3</v>
      </c>
      <c r="H206" s="177" t="n">
        <v>342</v>
      </c>
      <c r="I206" s="177" t="n">
        <v>276.3</v>
      </c>
      <c r="J206" s="177" t="n">
        <v>276.3</v>
      </c>
      <c r="K206" s="1"/>
      <c r="L206" s="177"/>
      <c r="M206" s="187" t="n">
        <v>342</v>
      </c>
      <c r="N206" s="98"/>
      <c r="O206" s="187" t="n">
        <f aca="false">+H206+N206</f>
        <v>342</v>
      </c>
      <c r="P206" s="259"/>
      <c r="Q206" s="107" t="n">
        <f aca="false">+O206+P206</f>
        <v>342</v>
      </c>
      <c r="R206" s="260"/>
      <c r="S206" s="261" t="n">
        <f aca="false">SUM(Q206:R206)</f>
        <v>342</v>
      </c>
    </row>
    <row r="207" customFormat="false" ht="25.5" hidden="false" customHeight="false" outlineLevel="0" collapsed="false">
      <c r="A207" s="168" t="s">
        <v>298</v>
      </c>
      <c r="B207" s="269" t="s">
        <v>530</v>
      </c>
      <c r="C207" s="196" t="n">
        <v>257.3</v>
      </c>
      <c r="D207" s="168"/>
      <c r="E207" s="222" t="n">
        <f aca="false">SUM(C207:D207)</f>
        <v>257.3</v>
      </c>
      <c r="F207" s="177"/>
      <c r="G207" s="187" t="n">
        <f aca="false">+E207+F207</f>
        <v>257.3</v>
      </c>
      <c r="H207" s="177" t="n">
        <v>424.6</v>
      </c>
      <c r="I207" s="177" t="n">
        <v>313.8</v>
      </c>
      <c r="J207" s="177" t="n">
        <v>313.8</v>
      </c>
      <c r="K207" s="1"/>
      <c r="L207" s="177"/>
      <c r="M207" s="187" t="n">
        <v>424.6</v>
      </c>
      <c r="N207" s="98"/>
      <c r="O207" s="187" t="n">
        <f aca="false">+H207+N207</f>
        <v>424.6</v>
      </c>
      <c r="P207" s="259"/>
      <c r="Q207" s="107" t="n">
        <f aca="false">+O207+P207</f>
        <v>424.6</v>
      </c>
      <c r="R207" s="260"/>
      <c r="S207" s="261" t="n">
        <f aca="false">SUM(Q207:R207)</f>
        <v>424.6</v>
      </c>
    </row>
    <row r="208" customFormat="false" ht="16.5" hidden="false" customHeight="true" outlineLevel="0" collapsed="false">
      <c r="A208" s="177" t="s">
        <v>298</v>
      </c>
      <c r="B208" s="269" t="s">
        <v>531</v>
      </c>
      <c r="C208" s="196" t="n">
        <v>283.7</v>
      </c>
      <c r="D208" s="168"/>
      <c r="E208" s="222" t="n">
        <f aca="false">SUM(C208:D208)</f>
        <v>283.7</v>
      </c>
      <c r="F208" s="177"/>
      <c r="G208" s="187" t="n">
        <f aca="false">+E208+F208</f>
        <v>283.7</v>
      </c>
      <c r="H208" s="177" t="n">
        <v>41.4</v>
      </c>
      <c r="I208" s="177" t="n">
        <v>441</v>
      </c>
      <c r="J208" s="177" t="n">
        <v>441</v>
      </c>
      <c r="K208" s="1"/>
      <c r="L208" s="177"/>
      <c r="M208" s="187" t="n">
        <v>41.4</v>
      </c>
      <c r="N208" s="98"/>
      <c r="O208" s="187" t="n">
        <f aca="false">+H208+N208</f>
        <v>41.4</v>
      </c>
      <c r="P208" s="259"/>
      <c r="Q208" s="107" t="n">
        <f aca="false">+O208+P208</f>
        <v>41.4</v>
      </c>
      <c r="R208" s="260"/>
      <c r="S208" s="261" t="n">
        <f aca="false">SUM(Q208:R208)</f>
        <v>41.4</v>
      </c>
    </row>
    <row r="209" customFormat="false" ht="48" hidden="false" customHeight="true" outlineLevel="0" collapsed="false">
      <c r="A209" s="177" t="s">
        <v>298</v>
      </c>
      <c r="B209" s="269" t="s">
        <v>532</v>
      </c>
      <c r="C209" s="97" t="n">
        <v>40.5</v>
      </c>
      <c r="D209" s="177"/>
      <c r="E209" s="268" t="n">
        <f aca="false">SUM(C209:D209)</f>
        <v>40.5</v>
      </c>
      <c r="F209" s="177"/>
      <c r="G209" s="187" t="n">
        <f aca="false">+E209+F209</f>
        <v>40.5</v>
      </c>
      <c r="H209" s="177" t="n">
        <v>496.9</v>
      </c>
      <c r="I209" s="177" t="n">
        <v>43.3</v>
      </c>
      <c r="J209" s="177" t="n">
        <v>43.3</v>
      </c>
      <c r="K209" s="1"/>
      <c r="L209" s="177"/>
      <c r="M209" s="187" t="n">
        <v>496.9</v>
      </c>
      <c r="N209" s="98"/>
      <c r="O209" s="187" t="n">
        <f aca="false">+H209+N209</f>
        <v>496.9</v>
      </c>
      <c r="P209" s="259"/>
      <c r="Q209" s="107" t="n">
        <f aca="false">+O209+P209</f>
        <v>496.9</v>
      </c>
      <c r="R209" s="260"/>
      <c r="S209" s="261" t="n">
        <f aca="false">SUM(Q209:R209)</f>
        <v>496.9</v>
      </c>
    </row>
    <row r="210" customFormat="false" ht="77.25" hidden="false" customHeight="true" outlineLevel="0" collapsed="false">
      <c r="A210" s="177" t="s">
        <v>298</v>
      </c>
      <c r="B210" s="269" t="s">
        <v>305</v>
      </c>
      <c r="C210" s="97" t="n">
        <v>565.4</v>
      </c>
      <c r="D210" s="177"/>
      <c r="E210" s="268" t="n">
        <f aca="false">SUM(C210:D210)</f>
        <v>565.4</v>
      </c>
      <c r="F210" s="177"/>
      <c r="G210" s="187" t="n">
        <f aca="false">+E210+F210</f>
        <v>565.4</v>
      </c>
      <c r="H210" s="177" t="n">
        <v>22572.5</v>
      </c>
      <c r="I210" s="177" t="n">
        <v>545.4</v>
      </c>
      <c r="J210" s="177" t="n">
        <v>545.4</v>
      </c>
      <c r="K210" s="1"/>
      <c r="L210" s="177"/>
      <c r="M210" s="187" t="n">
        <v>22572.5</v>
      </c>
      <c r="N210" s="98" t="n">
        <v>-14164.9</v>
      </c>
      <c r="O210" s="187" t="n">
        <f aca="false">+H210+N210</f>
        <v>8407.6</v>
      </c>
      <c r="P210" s="259"/>
      <c r="Q210" s="107" t="n">
        <f aca="false">+O210+P210</f>
        <v>8407.6</v>
      </c>
      <c r="R210" s="260"/>
      <c r="S210" s="261" t="n">
        <f aca="false">SUM(Q210:R210)</f>
        <v>8407.6</v>
      </c>
    </row>
    <row r="211" customFormat="false" ht="28.5" hidden="true" customHeight="true" outlineLevel="0" collapsed="false">
      <c r="A211" s="218" t="s">
        <v>520</v>
      </c>
      <c r="B211" s="329" t="s">
        <v>306</v>
      </c>
      <c r="C211" s="184" t="n">
        <v>14962.7</v>
      </c>
      <c r="D211" s="189"/>
      <c r="E211" s="186" t="n">
        <f aca="false">SUM(C211:D211)</f>
        <v>14962.7</v>
      </c>
      <c r="F211" s="189" t="n">
        <v>2005.1</v>
      </c>
      <c r="G211" s="190" t="n">
        <f aca="false">+E211+F211</f>
        <v>16967.8</v>
      </c>
      <c r="H211" s="189"/>
      <c r="I211" s="189" t="n">
        <v>21157.5</v>
      </c>
      <c r="J211" s="189" t="n">
        <v>24724.8</v>
      </c>
      <c r="K211" s="1"/>
      <c r="L211" s="189"/>
      <c r="M211" s="190"/>
      <c r="N211" s="98"/>
      <c r="O211" s="187" t="n">
        <f aca="false">+H211+N211</f>
        <v>0</v>
      </c>
      <c r="P211" s="259"/>
      <c r="Q211" s="107" t="n">
        <f aca="false">+O211+P211</f>
        <v>0</v>
      </c>
      <c r="R211" s="260"/>
      <c r="S211" s="261" t="n">
        <f aca="false">SUM(Q211:R211)</f>
        <v>0</v>
      </c>
    </row>
    <row r="212" customFormat="false" ht="38.25" hidden="false" customHeight="false" outlineLevel="0" collapsed="false">
      <c r="A212" s="177" t="s">
        <v>298</v>
      </c>
      <c r="B212" s="269" t="s">
        <v>533</v>
      </c>
      <c r="C212" s="97" t="n">
        <v>4125.7</v>
      </c>
      <c r="D212" s="177" t="n">
        <v>1100</v>
      </c>
      <c r="E212" s="268" t="n">
        <f aca="false">SUM(C212:D212)</f>
        <v>5225.7</v>
      </c>
      <c r="F212" s="177"/>
      <c r="G212" s="187" t="n">
        <f aca="false">+E212+F212</f>
        <v>5225.7</v>
      </c>
      <c r="H212" s="177" t="n">
        <v>523.7</v>
      </c>
      <c r="I212" s="177" t="n">
        <v>4429.7</v>
      </c>
      <c r="J212" s="177" t="n">
        <v>5213.8</v>
      </c>
      <c r="K212" s="97"/>
      <c r="L212" s="177"/>
      <c r="M212" s="187" t="n">
        <v>523.7</v>
      </c>
      <c r="N212" s="98"/>
      <c r="O212" s="187" t="n">
        <f aca="false">+H212+N212</f>
        <v>523.7</v>
      </c>
      <c r="P212" s="259"/>
      <c r="Q212" s="107" t="n">
        <f aca="false">+O212+P212</f>
        <v>523.7</v>
      </c>
      <c r="R212" s="260"/>
      <c r="S212" s="261" t="n">
        <f aca="false">SUM(Q212:R212)</f>
        <v>523.7</v>
      </c>
    </row>
    <row r="213" customFormat="false" ht="51" hidden="false" customHeight="false" outlineLevel="0" collapsed="false">
      <c r="A213" s="168" t="s">
        <v>298</v>
      </c>
      <c r="B213" s="329" t="s">
        <v>534</v>
      </c>
      <c r="C213" s="196" t="n">
        <v>460.6</v>
      </c>
      <c r="D213" s="217" t="n">
        <v>76</v>
      </c>
      <c r="E213" s="222" t="n">
        <f aca="false">SUM(C213:D213)</f>
        <v>536.6</v>
      </c>
      <c r="F213" s="168" t="n">
        <v>32.5</v>
      </c>
      <c r="G213" s="194" t="n">
        <f aca="false">+E213+F213</f>
        <v>569.1</v>
      </c>
      <c r="H213" s="168" t="n">
        <v>278.6</v>
      </c>
      <c r="I213" s="168" t="n">
        <v>575</v>
      </c>
      <c r="J213" s="168" t="n">
        <v>575</v>
      </c>
      <c r="K213" s="1"/>
      <c r="L213" s="168"/>
      <c r="M213" s="194" t="n">
        <v>278.6</v>
      </c>
      <c r="N213" s="98"/>
      <c r="O213" s="187" t="n">
        <f aca="false">+H213+N213</f>
        <v>278.6</v>
      </c>
      <c r="P213" s="259"/>
      <c r="Q213" s="107" t="n">
        <f aca="false">+O213+P213</f>
        <v>278.6</v>
      </c>
      <c r="R213" s="260"/>
      <c r="S213" s="261" t="n">
        <f aca="false">SUM(Q213:R213)</f>
        <v>278.6</v>
      </c>
    </row>
    <row r="214" customFormat="false" ht="36.75" hidden="false" customHeight="true" outlineLevel="0" collapsed="false">
      <c r="A214" s="168" t="s">
        <v>298</v>
      </c>
      <c r="B214" s="269" t="s">
        <v>535</v>
      </c>
      <c r="C214" s="196"/>
      <c r="D214" s="217"/>
      <c r="E214" s="222"/>
      <c r="F214" s="177"/>
      <c r="G214" s="187"/>
      <c r="H214" s="177" t="n">
        <v>0.4</v>
      </c>
      <c r="I214" s="177"/>
      <c r="J214" s="177"/>
      <c r="K214" s="1"/>
      <c r="L214" s="177"/>
      <c r="M214" s="187" t="n">
        <v>0.4</v>
      </c>
      <c r="N214" s="98"/>
      <c r="O214" s="187" t="n">
        <f aca="false">+H214+N214</f>
        <v>0.4</v>
      </c>
      <c r="P214" s="259"/>
      <c r="Q214" s="107" t="n">
        <f aca="false">+O214+P214</f>
        <v>0.4</v>
      </c>
      <c r="R214" s="260"/>
      <c r="S214" s="261" t="n">
        <f aca="false">SUM(Q214:R214)</f>
        <v>0.4</v>
      </c>
    </row>
    <row r="215" customFormat="false" ht="32.25" hidden="false" customHeight="true" outlineLevel="0" collapsed="false">
      <c r="A215" s="168" t="s">
        <v>298</v>
      </c>
      <c r="B215" s="269" t="s">
        <v>315</v>
      </c>
      <c r="C215" s="196"/>
      <c r="D215" s="217"/>
      <c r="E215" s="222"/>
      <c r="F215" s="177"/>
      <c r="G215" s="187"/>
      <c r="H215" s="177"/>
      <c r="I215" s="177"/>
      <c r="J215" s="177"/>
      <c r="K215" s="1"/>
      <c r="L215" s="177"/>
      <c r="M215" s="187"/>
      <c r="N215" s="98" t="n">
        <v>220.5</v>
      </c>
      <c r="O215" s="187" t="n">
        <f aca="false">+H215+N215</f>
        <v>220.5</v>
      </c>
      <c r="P215" s="259" t="n">
        <v>-220.5</v>
      </c>
      <c r="Q215" s="107" t="n">
        <f aca="false">+O215+P215</f>
        <v>0</v>
      </c>
      <c r="R215" s="260"/>
      <c r="S215" s="261" t="n">
        <f aca="false">SUM(Q215:R215)</f>
        <v>0</v>
      </c>
    </row>
    <row r="216" customFormat="false" ht="38.25" hidden="false" customHeight="false" outlineLevel="0" collapsed="false">
      <c r="A216" s="168" t="s">
        <v>298</v>
      </c>
      <c r="B216" s="269" t="s">
        <v>316</v>
      </c>
      <c r="C216" s="196" t="n">
        <v>329</v>
      </c>
      <c r="D216" s="217"/>
      <c r="E216" s="222" t="n">
        <f aca="false">SUM(C216:D216)</f>
        <v>329</v>
      </c>
      <c r="F216" s="177"/>
      <c r="G216" s="187" t="n">
        <f aca="false">+E216+F216</f>
        <v>329</v>
      </c>
      <c r="H216" s="177" t="n">
        <v>32.4</v>
      </c>
      <c r="I216" s="177" t="n">
        <v>374.1</v>
      </c>
      <c r="J216" s="177" t="n">
        <v>384.4</v>
      </c>
      <c r="K216" s="1"/>
      <c r="L216" s="177"/>
      <c r="M216" s="187" t="n">
        <v>32.4</v>
      </c>
      <c r="N216" s="98"/>
      <c r="O216" s="187" t="n">
        <f aca="false">+H216+N216</f>
        <v>32.4</v>
      </c>
      <c r="P216" s="259"/>
      <c r="Q216" s="107" t="n">
        <f aca="false">+O216+P216</f>
        <v>32.4</v>
      </c>
      <c r="R216" s="260"/>
      <c r="S216" s="261" t="n">
        <f aca="false">SUM(Q216:R216)</f>
        <v>32.4</v>
      </c>
    </row>
    <row r="217" customFormat="false" ht="38.25" hidden="true" customHeight="false" outlineLevel="0" collapsed="false">
      <c r="A217" s="233" t="s">
        <v>536</v>
      </c>
      <c r="B217" s="274" t="s">
        <v>317</v>
      </c>
      <c r="C217" s="237"/>
      <c r="D217" s="233"/>
      <c r="E217" s="225"/>
      <c r="F217" s="265"/>
      <c r="G217" s="230"/>
      <c r="H217" s="265"/>
      <c r="I217" s="177"/>
      <c r="J217" s="177"/>
      <c r="K217" s="1"/>
      <c r="L217" s="177"/>
      <c r="M217" s="230"/>
      <c r="N217" s="104"/>
      <c r="O217" s="187" t="n">
        <f aca="false">+H217+N217</f>
        <v>0</v>
      </c>
      <c r="P217" s="259"/>
      <c r="Q217" s="107" t="n">
        <f aca="false">+O217+P217</f>
        <v>0</v>
      </c>
      <c r="R217" s="260"/>
      <c r="S217" s="261" t="n">
        <f aca="false">SUM(Q217:R217)</f>
        <v>0</v>
      </c>
    </row>
    <row r="218" customFormat="false" ht="140.25" hidden="false" customHeight="false" outlineLevel="0" collapsed="false">
      <c r="A218" s="233" t="s">
        <v>537</v>
      </c>
      <c r="B218" s="274" t="s">
        <v>521</v>
      </c>
      <c r="C218" s="237" t="n">
        <v>7495.2</v>
      </c>
      <c r="D218" s="233" t="n">
        <v>334.9</v>
      </c>
      <c r="E218" s="225" t="n">
        <f aca="false">SUM(C218:D218)</f>
        <v>7830.1</v>
      </c>
      <c r="F218" s="265" t="n">
        <v>463.9</v>
      </c>
      <c r="G218" s="230" t="n">
        <f aca="false">+E218+F218</f>
        <v>8294</v>
      </c>
      <c r="H218" s="265" t="n">
        <v>9335.1</v>
      </c>
      <c r="I218" s="177"/>
      <c r="J218" s="177"/>
      <c r="K218" s="1"/>
      <c r="L218" s="177"/>
      <c r="M218" s="230" t="n">
        <v>9335.1</v>
      </c>
      <c r="N218" s="104" t="n">
        <v>705.1</v>
      </c>
      <c r="O218" s="230" t="n">
        <f aca="false">+H218+N218</f>
        <v>10040.2</v>
      </c>
      <c r="P218" s="257"/>
      <c r="Q218" s="107" t="n">
        <f aca="false">+O218+P218</f>
        <v>10040.2</v>
      </c>
      <c r="R218" s="260" t="n">
        <v>-2121.5</v>
      </c>
      <c r="S218" s="261" t="n">
        <f aca="false">SUM(Q218:R218)</f>
        <v>7918.7</v>
      </c>
      <c r="T218" s="315"/>
    </row>
    <row r="219" customFormat="false" ht="63.75" hidden="false" customHeight="false" outlineLevel="0" collapsed="false">
      <c r="A219" s="233" t="s">
        <v>538</v>
      </c>
      <c r="B219" s="330" t="s">
        <v>539</v>
      </c>
      <c r="C219" s="196"/>
      <c r="D219" s="217" t="n">
        <v>33</v>
      </c>
      <c r="E219" s="222" t="n">
        <f aca="false">SUM(C219:D219)</f>
        <v>33</v>
      </c>
      <c r="F219" s="177"/>
      <c r="G219" s="187" t="n">
        <f aca="false">+E219+F219</f>
        <v>33</v>
      </c>
      <c r="H219" s="265" t="n">
        <v>3109.3</v>
      </c>
      <c r="I219" s="177" t="n">
        <v>38.3</v>
      </c>
      <c r="J219" s="177" t="n">
        <v>41</v>
      </c>
      <c r="K219" s="1"/>
      <c r="L219" s="177"/>
      <c r="M219" s="230" t="n">
        <v>3109.3</v>
      </c>
      <c r="N219" s="104"/>
      <c r="O219" s="230" t="n">
        <f aca="false">+H219+N219</f>
        <v>3109.3</v>
      </c>
      <c r="P219" s="257"/>
      <c r="Q219" s="107" t="n">
        <f aca="false">+O219+P219</f>
        <v>3109.3</v>
      </c>
      <c r="R219" s="260" t="n">
        <v>-438.7</v>
      </c>
      <c r="S219" s="261" t="n">
        <f aca="false">SUM(Q219:R219)</f>
        <v>2670.6</v>
      </c>
      <c r="T219" s="331" t="s">
        <v>540</v>
      </c>
    </row>
    <row r="220" customFormat="false" ht="25.5" hidden="false" customHeight="false" outlineLevel="0" collapsed="false">
      <c r="A220" s="265" t="s">
        <v>541</v>
      </c>
      <c r="B220" s="332" t="s">
        <v>542</v>
      </c>
      <c r="C220" s="333"/>
      <c r="D220" s="265" t="n">
        <v>560</v>
      </c>
      <c r="E220" s="230" t="n">
        <f aca="false">SUM(C220:D220)</f>
        <v>560</v>
      </c>
      <c r="F220" s="265" t="n">
        <v>1164</v>
      </c>
      <c r="G220" s="230" t="n">
        <f aca="false">+E220+F220</f>
        <v>1724</v>
      </c>
      <c r="H220" s="265" t="n">
        <v>1252</v>
      </c>
      <c r="I220" s="265" t="n">
        <v>1440</v>
      </c>
      <c r="J220" s="265" t="n">
        <v>1620</v>
      </c>
      <c r="K220" s="1"/>
      <c r="L220" s="265" t="n">
        <v>1252</v>
      </c>
      <c r="M220" s="230"/>
      <c r="N220" s="104"/>
      <c r="O220" s="230" t="n">
        <f aca="false">+H220+N220</f>
        <v>1252</v>
      </c>
      <c r="P220" s="257"/>
      <c r="Q220" s="107" t="n">
        <f aca="false">+O220+P220</f>
        <v>1252</v>
      </c>
      <c r="R220" s="260"/>
      <c r="S220" s="261" t="n">
        <f aca="false">SUM(Q220:R220)</f>
        <v>1252</v>
      </c>
      <c r="U220" s="0" t="n">
        <v>-469.8</v>
      </c>
      <c r="V220" s="0" t="s">
        <v>543</v>
      </c>
    </row>
    <row r="221" customFormat="false" ht="63.75" hidden="false" customHeight="false" outlineLevel="0" collapsed="false">
      <c r="A221" s="233" t="s">
        <v>544</v>
      </c>
      <c r="B221" s="330" t="s">
        <v>545</v>
      </c>
      <c r="C221" s="327"/>
      <c r="D221" s="233"/>
      <c r="E221" s="225"/>
      <c r="F221" s="233"/>
      <c r="G221" s="225"/>
      <c r="H221" s="265" t="n">
        <v>16444.8</v>
      </c>
      <c r="I221" s="265"/>
      <c r="J221" s="265"/>
      <c r="K221" s="196"/>
      <c r="L221" s="233" t="n">
        <v>16444.8</v>
      </c>
      <c r="M221" s="230"/>
      <c r="N221" s="104" t="n">
        <v>54473.4</v>
      </c>
      <c r="O221" s="230" t="n">
        <f aca="false">+H221+N221</f>
        <v>70918.2</v>
      </c>
      <c r="P221" s="257" t="n">
        <v>-6166.8</v>
      </c>
      <c r="Q221" s="104" t="n">
        <f aca="false">+O221+P221</f>
        <v>64751.4</v>
      </c>
      <c r="R221" s="257" t="n">
        <v>59612.4</v>
      </c>
      <c r="S221" s="258" t="n">
        <f aca="false">SUM(Q221:R221)</f>
        <v>124363.8</v>
      </c>
      <c r="T221" s="0" t="s">
        <v>546</v>
      </c>
    </row>
    <row r="222" customFormat="false" ht="57" hidden="false" customHeight="true" outlineLevel="0" collapsed="false">
      <c r="A222" s="334" t="s">
        <v>547</v>
      </c>
      <c r="B222" s="335" t="s">
        <v>548</v>
      </c>
      <c r="C222" s="336" t="n">
        <v>2129.5</v>
      </c>
      <c r="D222" s="334"/>
      <c r="E222" s="337" t="n">
        <f aca="false">SUM(C222:D222)</f>
        <v>2129.5</v>
      </c>
      <c r="F222" s="334" t="n">
        <v>-215.5</v>
      </c>
      <c r="G222" s="337" t="n">
        <f aca="false">+E222+F222</f>
        <v>1914</v>
      </c>
      <c r="H222" s="334" t="n">
        <v>1027.8</v>
      </c>
      <c r="I222" s="233" t="n">
        <v>2202.7</v>
      </c>
      <c r="J222" s="233" t="n">
        <v>2531.5</v>
      </c>
      <c r="K222" s="1"/>
      <c r="L222" s="334"/>
      <c r="M222" s="337" t="n">
        <v>1027.8</v>
      </c>
      <c r="N222" s="338"/>
      <c r="O222" s="225" t="n">
        <f aca="false">+H222+N222</f>
        <v>1027.8</v>
      </c>
      <c r="P222" s="280"/>
      <c r="Q222" s="338" t="n">
        <f aca="false">+O222+P222</f>
        <v>1027.8</v>
      </c>
      <c r="R222" s="280"/>
      <c r="S222" s="281" t="n">
        <f aca="false">SUM(Q222:R222)</f>
        <v>1027.8</v>
      </c>
    </row>
    <row r="223" customFormat="false" ht="10.5" hidden="true" customHeight="true" outlineLevel="0" collapsed="false">
      <c r="A223" s="334" t="s">
        <v>549</v>
      </c>
      <c r="B223" s="339" t="s">
        <v>550</v>
      </c>
      <c r="C223" s="235" t="n">
        <v>103</v>
      </c>
      <c r="D223" s="233"/>
      <c r="E223" s="225" t="n">
        <f aca="false">SUM(C223:D223)</f>
        <v>103</v>
      </c>
      <c r="F223" s="168"/>
      <c r="G223" s="225" t="n">
        <f aca="false">+E223+F223</f>
        <v>103</v>
      </c>
      <c r="H223" s="334" t="n">
        <v>0</v>
      </c>
      <c r="I223" s="265" t="n">
        <v>103</v>
      </c>
      <c r="J223" s="265" t="n">
        <v>103</v>
      </c>
      <c r="K223" s="1"/>
      <c r="L223" s="220"/>
      <c r="M223" s="337" t="n">
        <v>0</v>
      </c>
      <c r="N223" s="340"/>
      <c r="O223" s="230" t="n">
        <f aca="false">+H223+N223</f>
        <v>0</v>
      </c>
      <c r="P223" s="341"/>
      <c r="Q223" s="342" t="n">
        <f aca="false">+O223+P223</f>
        <v>0</v>
      </c>
      <c r="R223" s="341"/>
      <c r="S223" s="235" t="n">
        <f aca="false">SUM(Q223:R223)</f>
        <v>0</v>
      </c>
    </row>
    <row r="224" customFormat="false" ht="13.5" hidden="true" customHeight="true" outlineLevel="0" collapsed="false">
      <c r="A224" s="343" t="s">
        <v>330</v>
      </c>
      <c r="B224" s="344" t="s">
        <v>331</v>
      </c>
      <c r="C224" s="231" t="n">
        <v>50</v>
      </c>
      <c r="D224" s="210"/>
      <c r="E224" s="232" t="n">
        <f aca="false">SUM(C224:D224)</f>
        <v>50</v>
      </c>
      <c r="F224" s="189"/>
      <c r="G224" s="337" t="n">
        <f aca="false">+E224+F224</f>
        <v>50</v>
      </c>
      <c r="H224" s="334"/>
      <c r="I224" s="210" t="n">
        <v>70</v>
      </c>
      <c r="J224" s="210" t="n">
        <v>0</v>
      </c>
      <c r="K224" s="1"/>
      <c r="L224" s="220"/>
      <c r="M224" s="337"/>
      <c r="N224" s="104"/>
      <c r="O224" s="230" t="n">
        <f aca="false">+H224+N224</f>
        <v>0</v>
      </c>
      <c r="P224" s="257"/>
      <c r="Q224" s="342" t="n">
        <f aca="false">+O224+P224</f>
        <v>0</v>
      </c>
      <c r="R224" s="257"/>
      <c r="S224" s="258" t="n">
        <f aca="false">SUM(Q224:R224)</f>
        <v>0</v>
      </c>
    </row>
    <row r="225" customFormat="false" ht="12.75" hidden="true" customHeight="true" outlineLevel="0" collapsed="false">
      <c r="A225" s="345" t="s">
        <v>332</v>
      </c>
      <c r="B225" s="346" t="s">
        <v>333</v>
      </c>
      <c r="C225" s="347" t="n">
        <v>16510.5</v>
      </c>
      <c r="D225" s="343" t="n">
        <v>1580.5</v>
      </c>
      <c r="E225" s="348" t="n">
        <f aca="false">SUM(C225:D225)</f>
        <v>18091</v>
      </c>
      <c r="F225" s="343" t="n">
        <v>9.5</v>
      </c>
      <c r="G225" s="348" t="n">
        <f aca="false">+E225+F225</f>
        <v>18100.5</v>
      </c>
      <c r="H225" s="343"/>
      <c r="I225" s="343"/>
      <c r="J225" s="343"/>
      <c r="K225" s="1"/>
      <c r="L225" s="220"/>
      <c r="M225" s="348"/>
      <c r="N225" s="104"/>
      <c r="O225" s="230" t="n">
        <f aca="false">+H225+N225</f>
        <v>0</v>
      </c>
      <c r="P225" s="257"/>
      <c r="Q225" s="342" t="n">
        <f aca="false">+O225+P225</f>
        <v>0</v>
      </c>
      <c r="R225" s="257"/>
      <c r="S225" s="258" t="n">
        <f aca="false">SUM(Q225:R225)</f>
        <v>0</v>
      </c>
    </row>
    <row r="226" customFormat="false" ht="35.25" hidden="true" customHeight="true" outlineLevel="0" collapsed="false">
      <c r="A226" s="349" t="s">
        <v>334</v>
      </c>
      <c r="B226" s="344" t="s">
        <v>335</v>
      </c>
      <c r="C226" s="292" t="n">
        <v>300</v>
      </c>
      <c r="D226" s="288" t="n">
        <v>173.5</v>
      </c>
      <c r="E226" s="224" t="n">
        <f aca="false">SUM(C226:D226)</f>
        <v>473.5</v>
      </c>
      <c r="F226" s="220"/>
      <c r="G226" s="224" t="n">
        <f aca="false">+E226+F226</f>
        <v>473.5</v>
      </c>
      <c r="H226" s="288"/>
      <c r="I226" s="288"/>
      <c r="J226" s="288"/>
      <c r="K226" s="1"/>
      <c r="L226" s="220"/>
      <c r="M226" s="224" t="n">
        <v>2288.7</v>
      </c>
      <c r="N226" s="279"/>
      <c r="O226" s="230" t="n">
        <f aca="false">+H226+N226</f>
        <v>0</v>
      </c>
      <c r="P226" s="257"/>
      <c r="Q226" s="342" t="n">
        <f aca="false">+O226+P226</f>
        <v>0</v>
      </c>
      <c r="R226" s="257"/>
      <c r="S226" s="258" t="n">
        <f aca="false">SUM(Q226:R226)</f>
        <v>0</v>
      </c>
      <c r="T226" s="0" t="s">
        <v>551</v>
      </c>
    </row>
    <row r="227" customFormat="false" ht="30.75" hidden="true" customHeight="true" outlineLevel="0" collapsed="false">
      <c r="A227" s="343" t="s">
        <v>336</v>
      </c>
      <c r="B227" s="339" t="s">
        <v>337</v>
      </c>
      <c r="C227" s="347" t="n">
        <v>687.1</v>
      </c>
      <c r="D227" s="343"/>
      <c r="E227" s="348" t="n">
        <f aca="false">SUM(C227:D227)</f>
        <v>687.1</v>
      </c>
      <c r="F227" s="350"/>
      <c r="G227" s="348" t="n">
        <f aca="false">+E227+F227</f>
        <v>687.1</v>
      </c>
      <c r="H227" s="343"/>
      <c r="I227" s="343"/>
      <c r="J227" s="343"/>
      <c r="K227" s="1"/>
      <c r="L227" s="220"/>
      <c r="M227" s="348"/>
      <c r="N227" s="340"/>
      <c r="O227" s="232" t="n">
        <f aca="false">+H227+N227</f>
        <v>0</v>
      </c>
      <c r="P227" s="351"/>
      <c r="Q227" s="342" t="n">
        <f aca="false">+O227+P227</f>
        <v>0</v>
      </c>
      <c r="R227" s="257"/>
      <c r="S227" s="258" t="n">
        <f aca="false">SUM(Q227:R227)</f>
        <v>0</v>
      </c>
    </row>
    <row r="228" customFormat="false" ht="38.25" hidden="false" customHeight="true" outlineLevel="0" collapsed="false">
      <c r="A228" s="343" t="s">
        <v>340</v>
      </c>
      <c r="B228" s="352" t="s">
        <v>337</v>
      </c>
      <c r="C228" s="347"/>
      <c r="D228" s="343"/>
      <c r="E228" s="348"/>
      <c r="F228" s="350"/>
      <c r="G228" s="343"/>
      <c r="H228" s="343" t="n">
        <v>145.3</v>
      </c>
      <c r="I228" s="348"/>
      <c r="J228" s="343"/>
      <c r="K228" s="1"/>
      <c r="L228" s="350"/>
      <c r="M228" s="348" t="n">
        <v>145.3</v>
      </c>
      <c r="N228" s="279"/>
      <c r="O228" s="348" t="n">
        <f aca="false">+H228+N228</f>
        <v>145.3</v>
      </c>
      <c r="P228" s="353"/>
      <c r="Q228" s="342" t="n">
        <f aca="false">+O228+P228</f>
        <v>145.3</v>
      </c>
      <c r="R228" s="351"/>
      <c r="S228" s="281" t="n">
        <f aca="false">SUM(Q228:R228)</f>
        <v>145.3</v>
      </c>
    </row>
    <row r="229" customFormat="false" ht="51" hidden="false" customHeight="true" outlineLevel="0" collapsed="false">
      <c r="A229" s="343" t="s">
        <v>552</v>
      </c>
      <c r="B229" s="344" t="s">
        <v>331</v>
      </c>
      <c r="C229" s="347" t="n">
        <v>16510.5</v>
      </c>
      <c r="D229" s="343" t="n">
        <v>1580.5</v>
      </c>
      <c r="E229" s="348" t="n">
        <f aca="false">SUM(C229:D229)</f>
        <v>18091</v>
      </c>
      <c r="F229" s="343" t="n">
        <v>9.5</v>
      </c>
      <c r="G229" s="343"/>
      <c r="H229" s="343" t="n">
        <v>12220.7</v>
      </c>
      <c r="I229" s="348"/>
      <c r="J229" s="343"/>
      <c r="K229" s="1"/>
      <c r="L229" s="220" t="n">
        <v>-479.1</v>
      </c>
      <c r="M229" s="348" t="n">
        <v>12699.8</v>
      </c>
      <c r="N229" s="338"/>
      <c r="O229" s="225" t="n">
        <f aca="false">+H229+N229</f>
        <v>12220.7</v>
      </c>
      <c r="P229" s="353" t="n">
        <v>203.3</v>
      </c>
      <c r="Q229" s="342" t="n">
        <f aca="false">+O229+P229</f>
        <v>12424</v>
      </c>
      <c r="R229" s="353"/>
      <c r="S229" s="354" t="n">
        <f aca="false">SUM(Q229:R229)</f>
        <v>12424</v>
      </c>
    </row>
    <row r="230" customFormat="false" ht="21" hidden="true" customHeight="true" outlineLevel="0" collapsed="false">
      <c r="A230" s="355" t="s">
        <v>334</v>
      </c>
      <c r="B230" s="344" t="s">
        <v>335</v>
      </c>
      <c r="C230" s="347" t="n">
        <v>300</v>
      </c>
      <c r="D230" s="343" t="n">
        <v>173.5</v>
      </c>
      <c r="E230" s="348" t="n">
        <f aca="false">SUM(C230:D230)</f>
        <v>473.5</v>
      </c>
      <c r="F230" s="350"/>
      <c r="G230" s="343"/>
      <c r="H230" s="343"/>
      <c r="I230" s="348"/>
      <c r="J230" s="343"/>
      <c r="K230" s="1"/>
      <c r="L230" s="350" t="n">
        <v>396</v>
      </c>
      <c r="M230" s="348"/>
      <c r="N230" s="338"/>
      <c r="O230" s="230" t="n">
        <f aca="false">+H230+N230</f>
        <v>0</v>
      </c>
      <c r="P230" s="341"/>
      <c r="Q230" s="340"/>
      <c r="R230" s="341"/>
      <c r="S230" s="235" t="n">
        <f aca="false">SUM(Q230:R230)</f>
        <v>0</v>
      </c>
      <c r="T230" s="0" t="s">
        <v>551</v>
      </c>
    </row>
    <row r="231" customFormat="false" ht="39.75" hidden="true" customHeight="true" outlineLevel="0" collapsed="false">
      <c r="A231" s="356" t="s">
        <v>36</v>
      </c>
      <c r="B231" s="357" t="s">
        <v>553</v>
      </c>
      <c r="C231" s="292" t="n">
        <v>687.1</v>
      </c>
      <c r="D231" s="334"/>
      <c r="E231" s="348" t="n">
        <f aca="false">SUM(C231:D231)</f>
        <v>687.1</v>
      </c>
      <c r="F231" s="350"/>
      <c r="G231" s="343"/>
      <c r="H231" s="343" t="n">
        <v>0</v>
      </c>
      <c r="I231" s="348"/>
      <c r="J231" s="343"/>
      <c r="K231" s="1"/>
      <c r="L231" s="220"/>
      <c r="M231" s="348" t="n">
        <v>0</v>
      </c>
      <c r="N231" s="340"/>
      <c r="O231" s="232" t="n">
        <f aca="false">+H231+N231</f>
        <v>0</v>
      </c>
      <c r="P231" s="351"/>
      <c r="Q231" s="358"/>
      <c r="R231" s="257"/>
      <c r="S231" s="258" t="n">
        <f aca="false">SUM(Q231:R231)</f>
        <v>0</v>
      </c>
    </row>
    <row r="232" customFormat="false" ht="37.5" hidden="false" customHeight="true" outlineLevel="0" collapsed="false">
      <c r="A232" s="277" t="s">
        <v>466</v>
      </c>
      <c r="B232" s="359" t="s">
        <v>554</v>
      </c>
      <c r="C232" s="360"/>
      <c r="D232" s="334"/>
      <c r="E232" s="278"/>
      <c r="F232" s="277"/>
      <c r="G232" s="278"/>
      <c r="H232" s="277" t="n">
        <v>1807.8</v>
      </c>
      <c r="I232" s="348"/>
      <c r="J232" s="343"/>
      <c r="K232" s="1"/>
      <c r="L232" s="220" t="n">
        <v>1807.8</v>
      </c>
      <c r="M232" s="230"/>
      <c r="N232" s="279" t="n">
        <v>5.5</v>
      </c>
      <c r="O232" s="348" t="n">
        <f aca="false">+H232+N232</f>
        <v>1813.3</v>
      </c>
      <c r="P232" s="353" t="n">
        <v>-22.5</v>
      </c>
      <c r="Q232" s="342" t="n">
        <f aca="false">+O232+P232</f>
        <v>1790.8</v>
      </c>
      <c r="R232" s="351"/>
      <c r="S232" s="281" t="n">
        <f aca="false">SUM(Q232:R232)</f>
        <v>1790.8</v>
      </c>
      <c r="T232" s="0" t="n">
        <v>-17</v>
      </c>
      <c r="U232" s="46" t="n">
        <v>-22.5</v>
      </c>
    </row>
    <row r="233" customFormat="false" ht="30" hidden="false" customHeight="true" outlineLevel="0" collapsed="false">
      <c r="A233" s="343" t="s">
        <v>555</v>
      </c>
      <c r="B233" s="339" t="s">
        <v>556</v>
      </c>
      <c r="C233" s="46"/>
      <c r="D233" s="288"/>
      <c r="E233" s="224"/>
      <c r="F233" s="224"/>
      <c r="G233" s="224"/>
      <c r="H233" s="334"/>
      <c r="I233" s="348"/>
      <c r="J233" s="343"/>
      <c r="K233" s="138"/>
      <c r="L233" s="157"/>
      <c r="M233" s="280"/>
      <c r="N233" s="360" t="n">
        <v>722.1</v>
      </c>
      <c r="O233" s="348" t="n">
        <f aca="false">+H233+N233</f>
        <v>722.1</v>
      </c>
      <c r="P233" s="353"/>
      <c r="Q233" s="342" t="n">
        <f aca="false">+O233+P233</f>
        <v>722.1</v>
      </c>
      <c r="R233" s="353"/>
      <c r="S233" s="361" t="n">
        <f aca="false">SUM(Q233:R233)</f>
        <v>722.1</v>
      </c>
    </row>
    <row r="234" customFormat="false" ht="30" hidden="false" customHeight="true" outlineLevel="0" collapsed="false">
      <c r="A234" s="362" t="s">
        <v>557</v>
      </c>
      <c r="B234" s="344" t="s">
        <v>335</v>
      </c>
      <c r="C234" s="46"/>
      <c r="D234" s="288"/>
      <c r="E234" s="224"/>
      <c r="F234" s="224"/>
      <c r="G234" s="224"/>
      <c r="H234" s="288" t="n">
        <v>2684.7</v>
      </c>
      <c r="I234" s="337"/>
      <c r="J234" s="334"/>
      <c r="K234" s="1"/>
      <c r="L234" s="220"/>
      <c r="M234" s="363"/>
      <c r="N234" s="360" t="n">
        <v>2315</v>
      </c>
      <c r="O234" s="225" t="n">
        <f aca="false">+H234+N234</f>
        <v>4999.7</v>
      </c>
      <c r="P234" s="353"/>
      <c r="Q234" s="342" t="n">
        <f aca="false">+O234+P234</f>
        <v>4999.7</v>
      </c>
      <c r="R234" s="363" t="n">
        <v>81.5</v>
      </c>
      <c r="S234" s="354" t="n">
        <f aca="false">SUM(Q234:R234)</f>
        <v>5081.2</v>
      </c>
      <c r="U234" s="0" t="s">
        <v>558</v>
      </c>
    </row>
    <row r="235" customFormat="false" ht="13.5" hidden="false" customHeight="false" outlineLevel="0" collapsed="false">
      <c r="A235" s="350"/>
      <c r="B235" s="364"/>
      <c r="C235" s="365" t="e">
        <f aca="false">+C32+C115</f>
        <v>#REF!</v>
      </c>
      <c r="D235" s="356" t="e">
        <f aca="false">+D32+D115</f>
        <v>#REF!</v>
      </c>
      <c r="E235" s="366" t="e">
        <f aca="false">+E32+E115</f>
        <v>#REF!</v>
      </c>
      <c r="F235" s="366" t="e">
        <f aca="false">+F32+F115</f>
        <v>#REF!</v>
      </c>
      <c r="G235" s="366" t="e">
        <f aca="false">+G32+G115</f>
        <v>#REF!</v>
      </c>
      <c r="H235" s="367" t="n">
        <f aca="false">+H89+H114</f>
        <v>437807</v>
      </c>
      <c r="I235" s="366" t="e">
        <f aca="false">+I32+I115</f>
        <v>#REF!</v>
      </c>
      <c r="J235" s="356" t="e">
        <f aca="false">+J32+J115</f>
        <v>#REF!</v>
      </c>
      <c r="K235" s="1"/>
      <c r="L235" s="367" t="n">
        <f aca="false">+L89+L114</f>
        <v>24859.9</v>
      </c>
      <c r="M235" s="368" t="n">
        <f aca="false">+M89+M114</f>
        <v>412947.1</v>
      </c>
      <c r="N235" s="367" t="n">
        <f aca="false">+N89+N114</f>
        <v>156555</v>
      </c>
      <c r="O235" s="369" t="n">
        <f aca="false">+O89+O114</f>
        <v>594362</v>
      </c>
      <c r="P235" s="370" t="n">
        <f aca="false">+P89+P114</f>
        <v>-4507.2</v>
      </c>
      <c r="Q235" s="371" t="n">
        <f aca="false">+Q89+Q114</f>
        <v>589854.8</v>
      </c>
      <c r="R235" s="369" t="n">
        <f aca="false">+R89+R114</f>
        <v>69916.4</v>
      </c>
      <c r="S235" s="367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131" t="s">
        <v>369</v>
      </c>
      <c r="D236" s="131"/>
      <c r="E236" s="131" t="s">
        <v>369</v>
      </c>
      <c r="F236" s="131"/>
      <c r="G236" s="1"/>
      <c r="H236" s="131" t="s">
        <v>369</v>
      </c>
      <c r="O236" s="372" t="s">
        <v>369</v>
      </c>
      <c r="P236" s="131"/>
      <c r="Q236" s="372" t="s">
        <v>369</v>
      </c>
      <c r="R236" s="372"/>
      <c r="S236" s="372" t="s">
        <v>369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0-08-18T09:20:01Z</cp:lastPrinted>
  <dcterms:modified xsi:type="dcterms:W3CDTF">2020-08-18T09:22:13Z</dcterms:modified>
  <cp:revision>0</cp:revision>
  <dc:subject/>
  <dc:title/>
</cp:coreProperties>
</file>