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48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01  сентября 2021 года № 80 </t>
  </si>
  <si>
    <t xml:space="preserve">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1 год и плановый период 2022 и 2023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1 год</t>
  </si>
  <si>
    <t xml:space="preserve">(+,-)</t>
  </si>
  <si>
    <t xml:space="preserve">2018 г.</t>
  </si>
  <si>
    <t xml:space="preserve">2019 г.</t>
  </si>
  <si>
    <t xml:space="preserve">2022 год</t>
  </si>
  <si>
    <t xml:space="preserve">2023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 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 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 1 01 02000 01 0000 110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 1 12 01000 01 0000 120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 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 на строительство, реконструкцию, капитальный ремонт и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я бюджетам муниципальных районов 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в рамках подпрограммы "Создание условий для обеспечения доступным жильем граждан области" государственной программы 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Налоги на прибыль,доходы</t>
  </si>
  <si>
    <t xml:space="preserve">Налог  на  прибыль  организаций,зачисляемый  в  бюджеты 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9" activeCellId="0" sqref="B7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false" outlineLevel="0" collapsed="false">
      <c r="B7" s="2" t="s">
        <v>6</v>
      </c>
      <c r="C7" s="2"/>
    </row>
    <row r="8" customFormat="false" ht="15" hidden="false" customHeight="false" outlineLevel="0" collapsed="false">
      <c r="B8" s="2" t="s">
        <v>7</v>
      </c>
      <c r="C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75" hidden="false" customHeight="false" outlineLevel="0" collapsed="false">
      <c r="A11" s="3"/>
      <c r="B11" s="5" t="s">
        <v>9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75" hidden="false" customHeight="false" outlineLevel="0" collapsed="false">
      <c r="A12" s="3"/>
      <c r="B12" s="5" t="s">
        <v>10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5" t="s">
        <v>11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75" hidden="false" customHeight="false" outlineLevel="0" collapsed="false">
      <c r="A14" s="3"/>
      <c r="B14" s="5" t="s">
        <v>12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75" hidden="false" customHeight="false" outlineLevel="0" collapsed="false">
      <c r="A16" s="6" t="s">
        <v>13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6" t="s">
        <v>14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O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8"/>
      <c r="BI18" s="8"/>
    </row>
    <row r="19" customFormat="false" ht="16.5" hidden="false" customHeight="false" outlineLevel="0" collapsed="false">
      <c r="A19" s="3"/>
      <c r="B19" s="3"/>
      <c r="C19" s="3"/>
      <c r="D19" s="3"/>
      <c r="E19" s="3"/>
      <c r="F19" s="4"/>
      <c r="G19" s="4"/>
      <c r="H19" s="9" t="s">
        <v>17</v>
      </c>
      <c r="I19" s="4"/>
      <c r="J19" s="4"/>
      <c r="K19" s="4"/>
      <c r="L19" s="4"/>
      <c r="M19" s="4"/>
      <c r="N19" s="4"/>
      <c r="O19" s="9" t="s">
        <v>17</v>
      </c>
      <c r="P19" s="9"/>
      <c r="Q19" s="9"/>
      <c r="R19" s="9"/>
      <c r="S19" s="9"/>
      <c r="T19" s="4"/>
      <c r="U19" s="4"/>
      <c r="V19" s="9" t="s">
        <v>17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9"/>
      <c r="AH19" s="4"/>
      <c r="AI19" s="9" t="s">
        <v>17</v>
      </c>
      <c r="AJ19" s="4"/>
      <c r="AK19" s="9" t="s">
        <v>17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9"/>
      <c r="AZ19" s="4"/>
      <c r="BA19" s="4"/>
      <c r="BB19" s="9"/>
      <c r="BE19" s="10"/>
      <c r="BF19" s="9"/>
      <c r="BP19" s="9" t="s">
        <v>18</v>
      </c>
      <c r="BQ19" s="9"/>
      <c r="BR19" s="9"/>
    </row>
    <row r="20" customFormat="false" ht="15.75" hidden="false" customHeight="true" outlineLevel="0" collapsed="false">
      <c r="A20" s="11" t="s">
        <v>19</v>
      </c>
      <c r="B20" s="12" t="s">
        <v>20</v>
      </c>
      <c r="C20" s="13" t="s">
        <v>21</v>
      </c>
      <c r="D20" s="13" t="s">
        <v>22</v>
      </c>
      <c r="E20" s="14" t="s">
        <v>21</v>
      </c>
      <c r="F20" s="13" t="s">
        <v>22</v>
      </c>
      <c r="G20" s="14" t="s">
        <v>23</v>
      </c>
      <c r="H20" s="14" t="s">
        <v>24</v>
      </c>
      <c r="I20" s="13" t="s">
        <v>25</v>
      </c>
      <c r="J20" s="13" t="s">
        <v>26</v>
      </c>
      <c r="K20" s="13"/>
      <c r="L20" s="13" t="s">
        <v>27</v>
      </c>
      <c r="M20" s="14" t="s">
        <v>24</v>
      </c>
      <c r="N20" s="14" t="s">
        <v>22</v>
      </c>
      <c r="O20" s="14" t="s">
        <v>24</v>
      </c>
      <c r="P20" s="14" t="s">
        <v>22</v>
      </c>
      <c r="Q20" s="14" t="s">
        <v>24</v>
      </c>
      <c r="R20" s="14" t="s">
        <v>22</v>
      </c>
      <c r="S20" s="14" t="s">
        <v>24</v>
      </c>
      <c r="T20" s="14" t="s">
        <v>24</v>
      </c>
      <c r="U20" s="14" t="s">
        <v>28</v>
      </c>
      <c r="V20" s="14" t="s">
        <v>24</v>
      </c>
      <c r="W20" s="14" t="s">
        <v>24</v>
      </c>
      <c r="X20" s="14" t="s">
        <v>24</v>
      </c>
      <c r="Y20" s="14" t="s">
        <v>22</v>
      </c>
      <c r="Z20" s="15" t="s">
        <v>29</v>
      </c>
      <c r="AA20" s="14" t="s">
        <v>22</v>
      </c>
      <c r="AB20" s="14" t="s">
        <v>24</v>
      </c>
      <c r="AC20" s="14" t="s">
        <v>24</v>
      </c>
      <c r="AD20" s="14" t="s">
        <v>24</v>
      </c>
      <c r="AE20" s="14" t="s">
        <v>24</v>
      </c>
      <c r="AF20" s="14" t="s">
        <v>28</v>
      </c>
      <c r="AG20" s="14" t="s">
        <v>24</v>
      </c>
      <c r="AH20" s="14" t="s">
        <v>22</v>
      </c>
      <c r="AI20" s="14" t="s">
        <v>24</v>
      </c>
      <c r="AJ20" s="14" t="s">
        <v>22</v>
      </c>
      <c r="AK20" s="14" t="s">
        <v>24</v>
      </c>
      <c r="AL20" s="13"/>
      <c r="AM20" s="13"/>
      <c r="AN20" s="13" t="s">
        <v>22</v>
      </c>
      <c r="AO20" s="14" t="s">
        <v>24</v>
      </c>
      <c r="AP20" s="13"/>
      <c r="AQ20" s="13"/>
      <c r="AR20" s="13"/>
      <c r="AS20" s="13"/>
      <c r="AT20" s="13"/>
      <c r="AU20" s="14" t="s">
        <v>30</v>
      </c>
      <c r="AV20" s="14" t="s">
        <v>31</v>
      </c>
      <c r="AW20" s="14" t="s">
        <v>32</v>
      </c>
      <c r="AX20" s="14" t="s">
        <v>33</v>
      </c>
      <c r="AY20" s="16" t="s">
        <v>24</v>
      </c>
      <c r="AZ20" s="17" t="s">
        <v>34</v>
      </c>
      <c r="BA20" s="18" t="s">
        <v>35</v>
      </c>
      <c r="BB20" s="16" t="s">
        <v>24</v>
      </c>
      <c r="BC20" s="19" t="s">
        <v>24</v>
      </c>
      <c r="BD20" s="19" t="s">
        <v>35</v>
      </c>
      <c r="BE20" s="19" t="s">
        <v>36</v>
      </c>
      <c r="BF20" s="14" t="s">
        <v>24</v>
      </c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20"/>
      <c r="BR20" s="20"/>
    </row>
    <row r="21" customFormat="false" ht="27" hidden="false" customHeight="true" outlineLevel="0" collapsed="false">
      <c r="A21" s="11"/>
      <c r="B21" s="21" t="s">
        <v>15</v>
      </c>
      <c r="C21" s="13" t="s">
        <v>37</v>
      </c>
      <c r="D21" s="13" t="s">
        <v>37</v>
      </c>
      <c r="E21" s="13" t="s">
        <v>37</v>
      </c>
      <c r="F21" s="13" t="s">
        <v>38</v>
      </c>
      <c r="G21" s="14"/>
      <c r="H21" s="13"/>
      <c r="I21" s="13"/>
      <c r="J21" s="13"/>
      <c r="K21" s="13"/>
      <c r="L21" s="14" t="s">
        <v>39</v>
      </c>
      <c r="M21" s="13"/>
      <c r="N21" s="13"/>
      <c r="O21" s="13"/>
      <c r="P21" s="13"/>
      <c r="Q21" s="14" t="s">
        <v>40</v>
      </c>
      <c r="R21" s="13"/>
      <c r="S21" s="13"/>
      <c r="T21" s="14"/>
      <c r="U21" s="13"/>
      <c r="V21" s="14" t="s">
        <v>41</v>
      </c>
      <c r="W21" s="14" t="s">
        <v>42</v>
      </c>
      <c r="X21" s="14" t="s">
        <v>43</v>
      </c>
      <c r="Y21" s="14" t="s">
        <v>44</v>
      </c>
      <c r="Z21" s="14"/>
      <c r="AA21" s="14" t="s">
        <v>45</v>
      </c>
      <c r="AB21" s="14" t="s">
        <v>41</v>
      </c>
      <c r="AC21" s="14" t="s">
        <v>42</v>
      </c>
      <c r="AD21" s="14" t="s">
        <v>43</v>
      </c>
      <c r="AE21" s="14" t="s">
        <v>46</v>
      </c>
      <c r="AF21" s="14"/>
      <c r="AG21" s="14" t="s">
        <v>42</v>
      </c>
      <c r="AH21" s="14" t="s">
        <v>39</v>
      </c>
      <c r="AI21" s="14" t="s">
        <v>42</v>
      </c>
      <c r="AJ21" s="14" t="s">
        <v>47</v>
      </c>
      <c r="AK21" s="14" t="s">
        <v>42</v>
      </c>
      <c r="AL21" s="13"/>
      <c r="AM21" s="13"/>
      <c r="AN21" s="13"/>
      <c r="AO21" s="14" t="s">
        <v>42</v>
      </c>
      <c r="AP21" s="13"/>
      <c r="AQ21" s="13"/>
      <c r="AR21" s="13"/>
      <c r="AS21" s="13"/>
      <c r="AT21" s="13"/>
      <c r="AU21" s="13"/>
      <c r="AV21" s="13"/>
      <c r="AW21" s="13"/>
      <c r="AX21" s="13" t="s">
        <v>48</v>
      </c>
      <c r="AY21" s="22" t="s">
        <v>31</v>
      </c>
      <c r="AZ21" s="23"/>
      <c r="BA21" s="24"/>
      <c r="BB21" s="25" t="s">
        <v>35</v>
      </c>
      <c r="BC21" s="26"/>
      <c r="BD21" s="27"/>
      <c r="BE21" s="27"/>
      <c r="BF21" s="25" t="s">
        <v>49</v>
      </c>
      <c r="BG21" s="26"/>
      <c r="BI21" s="22" t="s">
        <v>50</v>
      </c>
      <c r="BM21" s="25" t="s">
        <v>51</v>
      </c>
      <c r="BN21" s="28" t="s">
        <v>52</v>
      </c>
      <c r="BO21" s="14" t="s">
        <v>53</v>
      </c>
      <c r="BP21" s="14" t="s">
        <v>54</v>
      </c>
      <c r="BQ21" s="29"/>
      <c r="BR21" s="30"/>
    </row>
    <row r="22" customFormat="false" ht="15.75" hidden="true" customHeight="false" outlineLevel="0" collapsed="false">
      <c r="A22" s="14" t="n">
        <v>1</v>
      </c>
      <c r="B22" s="14" t="n">
        <v>2</v>
      </c>
      <c r="C22" s="14" t="n">
        <v>3</v>
      </c>
      <c r="D22" s="14" t="n">
        <v>3</v>
      </c>
      <c r="E22" s="14" t="n">
        <v>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3"/>
      <c r="BA22" s="31"/>
      <c r="BB22" s="3"/>
      <c r="BD22" s="10"/>
      <c r="BE22" s="10"/>
      <c r="BF22" s="3"/>
      <c r="BM22" s="3"/>
      <c r="BN22" s="3"/>
      <c r="BO22" s="32"/>
      <c r="BP22" s="32"/>
      <c r="BQ22" s="10"/>
      <c r="BR22" s="10"/>
    </row>
    <row r="23" customFormat="false" ht="15.75" hidden="true" customHeight="false" outlineLevel="0" collapsed="false">
      <c r="A23" s="33" t="s">
        <v>55</v>
      </c>
      <c r="B23" s="34" t="s">
        <v>56</v>
      </c>
      <c r="C23" s="33" t="n">
        <v>215852.6</v>
      </c>
      <c r="D23" s="33" t="n">
        <v>46925.7</v>
      </c>
      <c r="E23" s="33" t="n">
        <f aca="false">+C23+D23</f>
        <v>262778.3</v>
      </c>
      <c r="F23" s="33"/>
      <c r="G23" s="33" t="n">
        <f aca="false">+E23+F23</f>
        <v>262778.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3"/>
      <c r="BA23" s="31"/>
      <c r="BB23" s="3"/>
      <c r="BD23" s="10"/>
      <c r="BE23" s="10"/>
      <c r="BF23" s="3"/>
      <c r="BM23" s="3"/>
      <c r="BN23" s="3"/>
      <c r="BO23" s="32"/>
      <c r="BP23" s="32"/>
      <c r="BQ23" s="10"/>
      <c r="BR23" s="10"/>
    </row>
    <row r="24" customFormat="false" ht="15.75" hidden="true" customHeight="false" outlineLevel="0" collapsed="false">
      <c r="A24" s="33" t="s">
        <v>57</v>
      </c>
      <c r="B24" s="33" t="s">
        <v>58</v>
      </c>
      <c r="C24" s="33" t="n">
        <v>162350</v>
      </c>
      <c r="D24" s="33" t="n">
        <v>36184.1</v>
      </c>
      <c r="E24" s="33" t="n">
        <f aca="false">+C24+D24</f>
        <v>198534.1</v>
      </c>
      <c r="F24" s="13"/>
      <c r="G24" s="33" t="n">
        <f aca="false">+E24+F24</f>
        <v>198534.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3"/>
      <c r="BA24" s="31"/>
      <c r="BB24" s="3"/>
      <c r="BD24" s="10"/>
      <c r="BE24" s="10"/>
      <c r="BF24" s="3"/>
      <c r="BM24" s="3"/>
      <c r="BN24" s="3"/>
      <c r="BO24" s="32"/>
      <c r="BP24" s="32"/>
      <c r="BQ24" s="10"/>
      <c r="BR24" s="10"/>
    </row>
    <row r="25" customFormat="false" ht="15.75" hidden="true" customHeight="false" outlineLevel="0" collapsed="false">
      <c r="A25" s="13" t="s">
        <v>59</v>
      </c>
      <c r="B25" s="13" t="s">
        <v>60</v>
      </c>
      <c r="C25" s="13" t="n">
        <v>71800</v>
      </c>
      <c r="D25" s="13" t="n">
        <v>27190</v>
      </c>
      <c r="E25" s="13" t="n">
        <f aca="false">SUM(C25:D25)</f>
        <v>98990</v>
      </c>
      <c r="F25" s="13"/>
      <c r="G25" s="13" t="n">
        <f aca="false">+E25+F25</f>
        <v>9899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3"/>
      <c r="BA25" s="31"/>
      <c r="BB25" s="3"/>
      <c r="BD25" s="10"/>
      <c r="BE25" s="10"/>
      <c r="BF25" s="3"/>
      <c r="BM25" s="3"/>
      <c r="BN25" s="3"/>
      <c r="BO25" s="32"/>
      <c r="BP25" s="32"/>
      <c r="BQ25" s="10"/>
      <c r="BR25" s="10"/>
    </row>
    <row r="26" customFormat="false" ht="15.75" hidden="true" customHeight="false" outlineLevel="0" collapsed="false">
      <c r="A26" s="13" t="s">
        <v>61</v>
      </c>
      <c r="B26" s="13" t="s">
        <v>62</v>
      </c>
      <c r="C26" s="33"/>
      <c r="D26" s="33"/>
      <c r="E26" s="3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3"/>
      <c r="BA26" s="31"/>
      <c r="BB26" s="3"/>
      <c r="BD26" s="10"/>
      <c r="BE26" s="10"/>
      <c r="BF26" s="3"/>
      <c r="BM26" s="3"/>
      <c r="BN26" s="3"/>
      <c r="BO26" s="32"/>
      <c r="BP26" s="32"/>
      <c r="BQ26" s="10"/>
      <c r="BR26" s="10"/>
    </row>
    <row r="27" customFormat="false" ht="15.75" hidden="true" customHeight="false" outlineLevel="0" collapsed="false">
      <c r="A27" s="33"/>
      <c r="B27" s="13" t="s">
        <v>63</v>
      </c>
      <c r="C27" s="13" t="n">
        <v>71800</v>
      </c>
      <c r="D27" s="13" t="n">
        <v>27190</v>
      </c>
      <c r="E27" s="13" t="n">
        <f aca="false">SUM(C27:D27)</f>
        <v>98990</v>
      </c>
      <c r="F27" s="13"/>
      <c r="G27" s="13" t="n">
        <f aca="false">+E27+F27</f>
        <v>9899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3"/>
      <c r="BA27" s="31"/>
      <c r="BB27" s="3"/>
      <c r="BD27" s="10"/>
      <c r="BE27" s="10"/>
      <c r="BF27" s="3"/>
      <c r="BM27" s="3"/>
      <c r="BN27" s="3"/>
      <c r="BO27" s="32"/>
      <c r="BP27" s="32"/>
      <c r="BQ27" s="10"/>
      <c r="BR27" s="10"/>
    </row>
    <row r="28" customFormat="false" ht="15.75" hidden="true" customHeight="false" outlineLevel="0" collapsed="false">
      <c r="A28" s="13" t="s">
        <v>64</v>
      </c>
      <c r="B28" s="13" t="s">
        <v>65</v>
      </c>
      <c r="C28" s="33"/>
      <c r="D28" s="33"/>
      <c r="E28" s="3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3"/>
      <c r="BA28" s="31"/>
      <c r="BB28" s="3"/>
      <c r="BD28" s="10"/>
      <c r="BE28" s="10"/>
      <c r="BF28" s="3"/>
      <c r="BM28" s="3"/>
      <c r="BN28" s="3"/>
      <c r="BO28" s="32"/>
      <c r="BP28" s="32"/>
      <c r="BQ28" s="10"/>
      <c r="BR28" s="10"/>
    </row>
    <row r="29" customFormat="false" ht="15.75" hidden="true" customHeight="false" outlineLevel="0" collapsed="false">
      <c r="A29" s="13"/>
      <c r="B29" s="13" t="s">
        <v>66</v>
      </c>
      <c r="C29" s="13" t="n">
        <v>71800</v>
      </c>
      <c r="D29" s="13" t="n">
        <v>27190</v>
      </c>
      <c r="E29" s="13" t="n">
        <f aca="false">SUM(C29:D29)</f>
        <v>98990</v>
      </c>
      <c r="F29" s="13"/>
      <c r="G29" s="13" t="n">
        <f aca="false">+E29+F29</f>
        <v>9899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3"/>
      <c r="BA29" s="31"/>
      <c r="BB29" s="3"/>
      <c r="BD29" s="10"/>
      <c r="BE29" s="10"/>
      <c r="BF29" s="3"/>
      <c r="BM29" s="3"/>
      <c r="BN29" s="3"/>
      <c r="BO29" s="32"/>
      <c r="BP29" s="32"/>
      <c r="BQ29" s="10"/>
      <c r="BR29" s="10"/>
    </row>
    <row r="30" customFormat="false" ht="15.75" hidden="true" customHeight="false" outlineLevel="0" collapsed="false">
      <c r="A30" s="13" t="s">
        <v>67</v>
      </c>
      <c r="B30" s="13" t="s">
        <v>68</v>
      </c>
      <c r="C30" s="13" t="n">
        <v>90550</v>
      </c>
      <c r="D30" s="13" t="n">
        <v>8994.1</v>
      </c>
      <c r="E30" s="13" t="n">
        <f aca="false">SUM(C30:D30)</f>
        <v>99544.1</v>
      </c>
      <c r="F30" s="13"/>
      <c r="G30" s="13" t="n">
        <f aca="false">+E30+F30</f>
        <v>99544.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3"/>
      <c r="BA30" s="31"/>
      <c r="BB30" s="3"/>
      <c r="BD30" s="10"/>
      <c r="BE30" s="10"/>
      <c r="BF30" s="3"/>
      <c r="BM30" s="3"/>
      <c r="BN30" s="3"/>
      <c r="BO30" s="32"/>
      <c r="BP30" s="32"/>
      <c r="BQ30" s="10"/>
      <c r="BR30" s="10"/>
    </row>
    <row r="31" customFormat="false" ht="15.75" hidden="true" customHeight="false" outlineLevel="0" collapsed="false">
      <c r="A31" s="33" t="s">
        <v>69</v>
      </c>
      <c r="B31" s="33" t="s">
        <v>70</v>
      </c>
      <c r="C31" s="33" t="n">
        <v>11198</v>
      </c>
      <c r="D31" s="33" t="n">
        <v>1937</v>
      </c>
      <c r="E31" s="33" t="n">
        <f aca="false">+C31+D31</f>
        <v>13135</v>
      </c>
      <c r="F31" s="13"/>
      <c r="G31" s="33" t="n">
        <f aca="false">+E31+F31</f>
        <v>13135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3"/>
      <c r="BA31" s="31"/>
      <c r="BB31" s="3"/>
      <c r="BD31" s="10"/>
      <c r="BE31" s="10"/>
      <c r="BF31" s="3"/>
      <c r="BM31" s="3"/>
      <c r="BN31" s="3"/>
      <c r="BO31" s="32"/>
      <c r="BP31" s="32"/>
      <c r="BQ31" s="10"/>
      <c r="BR31" s="10"/>
    </row>
    <row r="32" customFormat="false" ht="15.75" hidden="true" customHeight="false" outlineLevel="0" collapsed="false">
      <c r="A32" s="13" t="s">
        <v>71</v>
      </c>
      <c r="B32" s="13" t="s">
        <v>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3"/>
      <c r="BA32" s="31"/>
      <c r="BB32" s="3"/>
      <c r="BD32" s="10"/>
      <c r="BE32" s="10"/>
      <c r="BF32" s="3"/>
      <c r="BM32" s="3"/>
      <c r="BN32" s="3"/>
      <c r="BO32" s="32"/>
      <c r="BP32" s="32"/>
      <c r="BQ32" s="10"/>
      <c r="BR32" s="10"/>
    </row>
    <row r="33" customFormat="false" ht="15.75" hidden="true" customHeight="false" outlineLevel="0" collapsed="false">
      <c r="A33" s="13"/>
      <c r="B33" s="13" t="s">
        <v>73</v>
      </c>
      <c r="C33" s="13" t="n">
        <v>2715</v>
      </c>
      <c r="D33" s="13" t="n">
        <v>1935</v>
      </c>
      <c r="E33" s="13" t="n">
        <f aca="false">SUM(C33:D33)</f>
        <v>4650</v>
      </c>
      <c r="F33" s="13"/>
      <c r="G33" s="13" t="n">
        <f aca="false">+E33+F33</f>
        <v>465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3"/>
      <c r="BA33" s="31"/>
      <c r="BB33" s="3"/>
      <c r="BD33" s="10"/>
      <c r="BE33" s="10"/>
      <c r="BF33" s="3"/>
      <c r="BM33" s="3"/>
      <c r="BN33" s="3"/>
      <c r="BO33" s="32"/>
      <c r="BP33" s="32"/>
      <c r="BQ33" s="10"/>
      <c r="BR33" s="10"/>
    </row>
    <row r="34" customFormat="false" ht="15.75" hidden="true" customHeight="false" outlineLevel="0" collapsed="false">
      <c r="A34" s="13" t="s">
        <v>74</v>
      </c>
      <c r="B34" s="13" t="s">
        <v>75</v>
      </c>
      <c r="C34" s="13" t="s">
        <v>15</v>
      </c>
      <c r="D34" s="13"/>
      <c r="E34" s="13" t="s">
        <v>1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3"/>
      <c r="BA34" s="31"/>
      <c r="BB34" s="3"/>
      <c r="BD34" s="10"/>
      <c r="BE34" s="10"/>
      <c r="BF34" s="3"/>
      <c r="BM34" s="3"/>
      <c r="BN34" s="3"/>
      <c r="BO34" s="32"/>
      <c r="BP34" s="32"/>
      <c r="BQ34" s="10"/>
      <c r="BR34" s="10"/>
    </row>
    <row r="35" customFormat="false" ht="15.75" hidden="true" customHeight="false" outlineLevel="0" collapsed="false">
      <c r="A35" s="13"/>
      <c r="B35" s="13" t="s">
        <v>76</v>
      </c>
      <c r="C35" s="13" t="n">
        <v>8483</v>
      </c>
      <c r="D35" s="13"/>
      <c r="E35" s="13" t="n">
        <f aca="false">SUM(C35:D35)</f>
        <v>8483</v>
      </c>
      <c r="F35" s="13"/>
      <c r="G35" s="13" t="n">
        <f aca="false">+E35+F35</f>
        <v>8483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3"/>
      <c r="BA35" s="31"/>
      <c r="BB35" s="3"/>
      <c r="BD35" s="10"/>
      <c r="BE35" s="10"/>
      <c r="BF35" s="3"/>
      <c r="BM35" s="3"/>
      <c r="BN35" s="3"/>
      <c r="BO35" s="32"/>
      <c r="BP35" s="32"/>
      <c r="BQ35" s="10"/>
      <c r="BR35" s="10"/>
    </row>
    <row r="36" customFormat="false" ht="15.75" hidden="true" customHeight="false" outlineLevel="0" collapsed="false">
      <c r="A36" s="13" t="s">
        <v>77</v>
      </c>
      <c r="B36" s="13" t="s">
        <v>78</v>
      </c>
      <c r="C36" s="13" t="n">
        <v>0</v>
      </c>
      <c r="D36" s="13" t="n">
        <v>2</v>
      </c>
      <c r="E36" s="13" t="n">
        <f aca="false">SUM(C36:D36)</f>
        <v>2</v>
      </c>
      <c r="F36" s="13"/>
      <c r="G36" s="13" t="n">
        <f aca="false">+E36+F36</f>
        <v>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3"/>
      <c r="BA36" s="31"/>
      <c r="BB36" s="3"/>
      <c r="BD36" s="10"/>
      <c r="BE36" s="10"/>
      <c r="BF36" s="3"/>
      <c r="BM36" s="3"/>
      <c r="BN36" s="3"/>
      <c r="BO36" s="32"/>
      <c r="BP36" s="32"/>
      <c r="BQ36" s="10"/>
      <c r="BR36" s="10"/>
    </row>
    <row r="37" customFormat="false" ht="15.75" hidden="true" customHeight="false" outlineLevel="0" collapsed="false">
      <c r="A37" s="33" t="s">
        <v>79</v>
      </c>
      <c r="B37" s="33" t="s">
        <v>80</v>
      </c>
      <c r="C37" s="33" t="n">
        <v>20050</v>
      </c>
      <c r="D37" s="33" t="n">
        <v>3750</v>
      </c>
      <c r="E37" s="33" t="n">
        <f aca="false">+C37+D37</f>
        <v>23800</v>
      </c>
      <c r="F37" s="13"/>
      <c r="G37" s="33" t="n">
        <f aca="false">+E37+F37</f>
        <v>23800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3"/>
      <c r="BA37" s="31"/>
      <c r="BB37" s="3"/>
      <c r="BD37" s="10"/>
      <c r="BE37" s="10"/>
      <c r="BF37" s="3"/>
      <c r="BM37" s="3"/>
      <c r="BN37" s="3"/>
      <c r="BO37" s="32"/>
      <c r="BP37" s="32"/>
      <c r="BQ37" s="10"/>
      <c r="BR37" s="10"/>
    </row>
    <row r="38" customFormat="false" ht="15.75" hidden="true" customHeight="false" outlineLevel="0" collapsed="false">
      <c r="A38" s="13" t="s">
        <v>81</v>
      </c>
      <c r="B38" s="13" t="s">
        <v>82</v>
      </c>
      <c r="C38" s="13" t="n">
        <v>11250</v>
      </c>
      <c r="D38" s="13" t="n">
        <v>4650</v>
      </c>
      <c r="E38" s="13" t="n">
        <f aca="false">SUM(C38:D38)</f>
        <v>15900</v>
      </c>
      <c r="F38" s="13"/>
      <c r="G38" s="13" t="n">
        <f aca="false">+E38+F38</f>
        <v>1590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3"/>
      <c r="BA38" s="31"/>
      <c r="BB38" s="3"/>
      <c r="BD38" s="10"/>
      <c r="BE38" s="10"/>
      <c r="BF38" s="3"/>
      <c r="BM38" s="3"/>
      <c r="BN38" s="3"/>
      <c r="BO38" s="32"/>
      <c r="BP38" s="32"/>
      <c r="BQ38" s="10"/>
      <c r="BR38" s="10"/>
    </row>
    <row r="39" customFormat="false" ht="15.75" hidden="true" customHeight="false" outlineLevel="0" collapsed="false">
      <c r="A39" s="13" t="s">
        <v>83</v>
      </c>
      <c r="B39" s="13" t="s">
        <v>8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3"/>
      <c r="BA39" s="31"/>
      <c r="BB39" s="3"/>
      <c r="BD39" s="10"/>
      <c r="BE39" s="10"/>
      <c r="BF39" s="3"/>
      <c r="BM39" s="3"/>
      <c r="BN39" s="3"/>
      <c r="BO39" s="32"/>
      <c r="BP39" s="32"/>
      <c r="BQ39" s="10"/>
      <c r="BR39" s="10"/>
    </row>
    <row r="40" customFormat="false" ht="15.75" hidden="true" customHeight="false" outlineLevel="0" collapsed="false">
      <c r="A40" s="13"/>
      <c r="B40" s="13" t="s">
        <v>85</v>
      </c>
      <c r="C40" s="13" t="n">
        <v>11250</v>
      </c>
      <c r="D40" s="13" t="n">
        <v>4650</v>
      </c>
      <c r="E40" s="13" t="n">
        <f aca="false">SUM(C40:D40)</f>
        <v>15900</v>
      </c>
      <c r="F40" s="13"/>
      <c r="G40" s="13" t="n">
        <f aca="false">+E40+F40</f>
        <v>159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3"/>
      <c r="BA40" s="31"/>
      <c r="BB40" s="3"/>
      <c r="BD40" s="10"/>
      <c r="BE40" s="10"/>
      <c r="BF40" s="3"/>
      <c r="BM40" s="3"/>
      <c r="BN40" s="3"/>
      <c r="BO40" s="32"/>
      <c r="BP40" s="32"/>
      <c r="BQ40" s="10"/>
      <c r="BR40" s="10"/>
    </row>
    <row r="41" customFormat="false" ht="15.75" hidden="true" customHeight="false" outlineLevel="0" collapsed="false">
      <c r="A41" s="13" t="s">
        <v>86</v>
      </c>
      <c r="B41" s="13" t="s">
        <v>87</v>
      </c>
      <c r="C41" s="13" t="n">
        <v>8800</v>
      </c>
      <c r="D41" s="13" t="n">
        <v>-900</v>
      </c>
      <c r="E41" s="13" t="n">
        <f aca="false">SUM(C41:D41)</f>
        <v>7900</v>
      </c>
      <c r="F41" s="13"/>
      <c r="G41" s="13" t="n">
        <f aca="false">+E41+F41</f>
        <v>7900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3"/>
      <c r="BA41" s="31"/>
      <c r="BB41" s="3"/>
      <c r="BD41" s="10"/>
      <c r="BE41" s="10"/>
      <c r="BF41" s="3"/>
      <c r="BM41" s="3"/>
      <c r="BN41" s="3"/>
      <c r="BO41" s="32"/>
      <c r="BP41" s="32"/>
      <c r="BQ41" s="10"/>
      <c r="BR41" s="10"/>
    </row>
    <row r="42" customFormat="false" ht="15.75" hidden="true" customHeight="false" outlineLevel="0" collapsed="false">
      <c r="A42" s="33" t="s">
        <v>88</v>
      </c>
      <c r="B42" s="33" t="s">
        <v>89</v>
      </c>
      <c r="C42" s="33" t="n">
        <v>3161</v>
      </c>
      <c r="D42" s="33" t="n">
        <v>339</v>
      </c>
      <c r="E42" s="33" t="n">
        <f aca="false">+C42+D42</f>
        <v>3500</v>
      </c>
      <c r="F42" s="13"/>
      <c r="G42" s="33" t="n">
        <f aca="false">+E42+F42</f>
        <v>3500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3"/>
      <c r="BA42" s="31"/>
      <c r="BB42" s="3"/>
      <c r="BD42" s="10"/>
      <c r="BE42" s="10"/>
      <c r="BF42" s="3"/>
      <c r="BM42" s="3"/>
      <c r="BN42" s="3"/>
      <c r="BO42" s="32"/>
      <c r="BP42" s="32"/>
      <c r="BQ42" s="10"/>
      <c r="BR42" s="10"/>
    </row>
    <row r="43" customFormat="false" ht="15.75" hidden="true" customHeight="false" outlineLevel="0" collapsed="false">
      <c r="A43" s="13" t="s">
        <v>90</v>
      </c>
      <c r="B43" s="13" t="s">
        <v>91</v>
      </c>
      <c r="C43" s="33"/>
      <c r="D43" s="3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3"/>
      <c r="BA43" s="31"/>
      <c r="BB43" s="3"/>
      <c r="BD43" s="10"/>
      <c r="BE43" s="10"/>
      <c r="BF43" s="3"/>
      <c r="BM43" s="3"/>
      <c r="BN43" s="3"/>
      <c r="BO43" s="32"/>
      <c r="BP43" s="32"/>
      <c r="BQ43" s="10"/>
      <c r="BR43" s="10"/>
    </row>
    <row r="44" customFormat="false" ht="15.75" hidden="true" customHeight="false" outlineLevel="0" collapsed="false">
      <c r="A44" s="13"/>
      <c r="B44" s="13" t="s">
        <v>92</v>
      </c>
      <c r="C44" s="13" t="n">
        <v>461</v>
      </c>
      <c r="D44" s="13" t="n">
        <v>209</v>
      </c>
      <c r="E44" s="13" t="n">
        <f aca="false">SUM(C44:D44)</f>
        <v>670</v>
      </c>
      <c r="F44" s="13"/>
      <c r="G44" s="13" t="n">
        <f aca="false">+E44+F44</f>
        <v>67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3"/>
      <c r="BA44" s="31"/>
      <c r="BB44" s="3"/>
      <c r="BD44" s="10"/>
      <c r="BE44" s="10"/>
      <c r="BF44" s="3"/>
      <c r="BM44" s="3"/>
      <c r="BN44" s="3"/>
      <c r="BO44" s="32"/>
      <c r="BP44" s="32"/>
      <c r="BQ44" s="10"/>
      <c r="BR44" s="10"/>
    </row>
    <row r="45" customFormat="false" ht="15.75" hidden="true" customHeight="false" outlineLevel="0" collapsed="false">
      <c r="A45" s="13" t="s">
        <v>93</v>
      </c>
      <c r="B45" s="13" t="s">
        <v>94</v>
      </c>
      <c r="C45" s="33"/>
      <c r="D45" s="33"/>
      <c r="E45" s="3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3"/>
      <c r="BA45" s="31"/>
      <c r="BB45" s="3"/>
      <c r="BD45" s="10"/>
      <c r="BE45" s="10"/>
      <c r="BF45" s="3"/>
      <c r="BM45" s="3"/>
      <c r="BN45" s="3"/>
      <c r="BO45" s="32"/>
      <c r="BP45" s="32"/>
      <c r="BQ45" s="10"/>
      <c r="BR45" s="10"/>
    </row>
    <row r="46" customFormat="false" ht="15.75" hidden="true" customHeight="false" outlineLevel="0" collapsed="false">
      <c r="A46" s="13"/>
      <c r="B46" s="13" t="s">
        <v>95</v>
      </c>
      <c r="C46" s="33"/>
      <c r="D46" s="33"/>
      <c r="E46" s="3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3"/>
      <c r="BA46" s="31"/>
      <c r="BB46" s="3"/>
      <c r="BD46" s="10"/>
      <c r="BE46" s="10"/>
      <c r="BF46" s="3"/>
      <c r="BM46" s="3"/>
      <c r="BN46" s="3"/>
      <c r="BO46" s="32"/>
      <c r="BP46" s="32"/>
      <c r="BQ46" s="10"/>
      <c r="BR46" s="10"/>
    </row>
    <row r="47" customFormat="false" ht="15.75" hidden="true" customHeight="false" outlineLevel="0" collapsed="false">
      <c r="A47" s="13"/>
      <c r="B47" s="13" t="s">
        <v>96</v>
      </c>
      <c r="C47" s="33"/>
      <c r="D47" s="33"/>
      <c r="E47" s="3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3"/>
      <c r="BA47" s="31"/>
      <c r="BB47" s="3"/>
      <c r="BD47" s="10"/>
      <c r="BE47" s="10"/>
      <c r="BF47" s="3"/>
      <c r="BM47" s="3"/>
      <c r="BN47" s="3"/>
      <c r="BO47" s="32"/>
      <c r="BP47" s="32"/>
      <c r="BQ47" s="10"/>
      <c r="BR47" s="10"/>
    </row>
    <row r="48" customFormat="false" ht="15.75" hidden="true" customHeight="false" outlineLevel="0" collapsed="false">
      <c r="A48" s="13"/>
      <c r="B48" s="13" t="s">
        <v>97</v>
      </c>
      <c r="C48" s="33"/>
      <c r="D48" s="33"/>
      <c r="E48" s="3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3"/>
      <c r="BA48" s="31"/>
      <c r="BB48" s="3"/>
      <c r="BD48" s="10"/>
      <c r="BE48" s="10"/>
      <c r="BF48" s="3"/>
      <c r="BM48" s="3"/>
      <c r="BN48" s="3"/>
      <c r="BO48" s="32"/>
      <c r="BP48" s="32"/>
      <c r="BQ48" s="10"/>
      <c r="BR48" s="10"/>
    </row>
    <row r="49" customFormat="false" ht="15.75" hidden="true" customHeight="false" outlineLevel="0" collapsed="false">
      <c r="A49" s="13"/>
      <c r="B49" s="13" t="s">
        <v>98</v>
      </c>
      <c r="C49" s="13" t="n">
        <v>2700</v>
      </c>
      <c r="D49" s="13" t="n">
        <v>130</v>
      </c>
      <c r="E49" s="13" t="n">
        <f aca="false">SUM(C49:D49)</f>
        <v>2830</v>
      </c>
      <c r="F49" s="13"/>
      <c r="G49" s="13" t="n">
        <f aca="false">+E49+F49</f>
        <v>283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3"/>
      <c r="BA49" s="31"/>
      <c r="BB49" s="3"/>
      <c r="BD49" s="10"/>
      <c r="BE49" s="10"/>
      <c r="BF49" s="3"/>
      <c r="BM49" s="3"/>
      <c r="BN49" s="3"/>
      <c r="BO49" s="32"/>
      <c r="BP49" s="32"/>
      <c r="BQ49" s="10"/>
      <c r="BR49" s="10"/>
    </row>
    <row r="50" customFormat="false" ht="15.75" hidden="true" customHeight="false" outlineLevel="0" collapsed="false">
      <c r="A50" s="33" t="s">
        <v>99</v>
      </c>
      <c r="B50" s="33" t="s">
        <v>100</v>
      </c>
      <c r="C50" s="33" t="s">
        <v>15</v>
      </c>
      <c r="D50" s="33"/>
      <c r="E50" s="33" t="s">
        <v>15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3"/>
      <c r="BA50" s="31"/>
      <c r="BB50" s="3"/>
      <c r="BD50" s="10"/>
      <c r="BE50" s="10"/>
      <c r="BF50" s="3"/>
      <c r="BM50" s="3"/>
      <c r="BN50" s="3"/>
      <c r="BO50" s="32"/>
      <c r="BP50" s="32"/>
      <c r="BQ50" s="10"/>
      <c r="BR50" s="10"/>
    </row>
    <row r="51" customFormat="false" ht="15.75" hidden="true" customHeight="false" outlineLevel="0" collapsed="false">
      <c r="A51" s="13"/>
      <c r="B51" s="33" t="s">
        <v>101</v>
      </c>
      <c r="C51" s="33" t="n">
        <v>11466.6</v>
      </c>
      <c r="D51" s="33" t="n">
        <v>1493</v>
      </c>
      <c r="E51" s="33" t="n">
        <f aca="false">SUM(C51:D51)</f>
        <v>12959.6</v>
      </c>
      <c r="F51" s="13"/>
      <c r="G51" s="33" t="n">
        <f aca="false">+E51+F51</f>
        <v>12959.6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3"/>
      <c r="BA51" s="31"/>
      <c r="BB51" s="3"/>
      <c r="BD51" s="10"/>
      <c r="BE51" s="10"/>
      <c r="BF51" s="3"/>
      <c r="BM51" s="3"/>
      <c r="BN51" s="3"/>
      <c r="BO51" s="32"/>
      <c r="BP51" s="32"/>
      <c r="BQ51" s="10"/>
      <c r="BR51" s="10"/>
    </row>
    <row r="52" customFormat="false" ht="15.75" hidden="true" customHeight="false" outlineLevel="0" collapsed="false">
      <c r="A52" s="13" t="s">
        <v>102</v>
      </c>
      <c r="B52" s="13" t="s">
        <v>103</v>
      </c>
      <c r="C52" s="13" t="s">
        <v>15</v>
      </c>
      <c r="D52" s="13"/>
      <c r="E52" s="13" t="s">
        <v>15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3"/>
      <c r="BA52" s="31"/>
      <c r="BB52" s="3"/>
      <c r="BD52" s="10"/>
      <c r="BE52" s="10"/>
      <c r="BF52" s="3"/>
      <c r="BM52" s="3"/>
      <c r="BN52" s="3"/>
      <c r="BO52" s="32"/>
      <c r="BP52" s="32"/>
      <c r="BQ52" s="10"/>
      <c r="BR52" s="10"/>
    </row>
    <row r="53" customFormat="false" ht="15.75" hidden="true" customHeight="false" outlineLevel="0" collapsed="false">
      <c r="A53" s="13"/>
      <c r="B53" s="13" t="s">
        <v>104</v>
      </c>
      <c r="C53" s="13" t="n">
        <v>10966.6</v>
      </c>
      <c r="D53" s="13" t="n">
        <v>1793</v>
      </c>
      <c r="E53" s="13" t="n">
        <f aca="false">SUM(C53:D53)</f>
        <v>12759.6</v>
      </c>
      <c r="F53" s="13"/>
      <c r="G53" s="13" t="n">
        <f aca="false">+E53+F53</f>
        <v>12759.6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3"/>
      <c r="BA53" s="31"/>
      <c r="BB53" s="3"/>
      <c r="BD53" s="10"/>
      <c r="BE53" s="10"/>
      <c r="BF53" s="3"/>
      <c r="BM53" s="3"/>
      <c r="BN53" s="3"/>
      <c r="BO53" s="32"/>
      <c r="BP53" s="32"/>
      <c r="BQ53" s="10"/>
      <c r="BR53" s="10"/>
    </row>
    <row r="54" customFormat="false" ht="15.75" hidden="true" customHeight="false" outlineLevel="0" collapsed="false">
      <c r="A54" s="13" t="s">
        <v>105</v>
      </c>
      <c r="B54" s="13" t="s">
        <v>106</v>
      </c>
      <c r="C54" s="13" t="s">
        <v>15</v>
      </c>
      <c r="D54" s="13"/>
      <c r="E54" s="13" t="s">
        <v>15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3"/>
      <c r="BA54" s="31"/>
      <c r="BB54" s="3"/>
      <c r="BD54" s="10"/>
      <c r="BE54" s="10"/>
      <c r="BF54" s="3"/>
      <c r="BM54" s="3"/>
      <c r="BN54" s="3"/>
      <c r="BO54" s="32"/>
      <c r="BP54" s="32"/>
      <c r="BQ54" s="10"/>
      <c r="BR54" s="10"/>
    </row>
    <row r="55" customFormat="false" ht="15.75" hidden="true" customHeight="false" outlineLevel="0" collapsed="false">
      <c r="A55" s="13"/>
      <c r="B55" s="13" t="s">
        <v>107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3"/>
      <c r="BA55" s="31"/>
      <c r="BB55" s="3"/>
      <c r="BD55" s="10"/>
      <c r="BE55" s="10"/>
      <c r="BF55" s="3"/>
      <c r="BM55" s="3"/>
      <c r="BN55" s="3"/>
      <c r="BO55" s="32"/>
      <c r="BP55" s="32"/>
      <c r="BQ55" s="10"/>
      <c r="BR55" s="10"/>
    </row>
    <row r="56" customFormat="false" ht="15.75" hidden="true" customHeight="false" outlineLevel="0" collapsed="false">
      <c r="A56" s="13"/>
      <c r="B56" s="13" t="s">
        <v>10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3"/>
      <c r="BA56" s="31"/>
      <c r="BB56" s="3"/>
      <c r="BD56" s="10"/>
      <c r="BE56" s="10"/>
      <c r="BF56" s="3"/>
      <c r="BM56" s="3"/>
      <c r="BN56" s="3"/>
      <c r="BO56" s="32"/>
      <c r="BP56" s="32"/>
      <c r="BQ56" s="10"/>
      <c r="BR56" s="10"/>
    </row>
    <row r="57" customFormat="false" ht="15.75" hidden="true" customHeight="false" outlineLevel="0" collapsed="false">
      <c r="A57" s="13"/>
      <c r="B57" s="13" t="s">
        <v>109</v>
      </c>
      <c r="C57" s="13" t="n">
        <v>9796.4</v>
      </c>
      <c r="D57" s="13" t="n">
        <v>1793</v>
      </c>
      <c r="E57" s="13" t="n">
        <f aca="false">SUM(C57:D57)</f>
        <v>11589.4</v>
      </c>
      <c r="F57" s="13"/>
      <c r="G57" s="13" t="n">
        <f aca="false">+E57+F57</f>
        <v>11589.4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3"/>
      <c r="BA57" s="31"/>
      <c r="BB57" s="3"/>
      <c r="BD57" s="10"/>
      <c r="BE57" s="10"/>
      <c r="BF57" s="3"/>
      <c r="BM57" s="3"/>
      <c r="BN57" s="3"/>
      <c r="BO57" s="32"/>
      <c r="BP57" s="32"/>
      <c r="BQ57" s="10"/>
      <c r="BR57" s="10"/>
    </row>
    <row r="58" customFormat="false" ht="15.75" hidden="true" customHeight="false" outlineLevel="0" collapsed="false">
      <c r="A58" s="13" t="s">
        <v>110</v>
      </c>
      <c r="B58" s="13" t="s">
        <v>111</v>
      </c>
      <c r="C58" s="13" t="s">
        <v>15</v>
      </c>
      <c r="D58" s="13"/>
      <c r="E58" s="13" t="s">
        <v>15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3"/>
      <c r="BA58" s="31"/>
      <c r="BB58" s="3"/>
      <c r="BD58" s="10"/>
      <c r="BE58" s="10"/>
      <c r="BF58" s="3"/>
      <c r="BM58" s="3"/>
      <c r="BN58" s="3"/>
      <c r="BO58" s="32"/>
      <c r="BP58" s="32"/>
      <c r="BQ58" s="10"/>
      <c r="BR58" s="10"/>
    </row>
    <row r="59" customFormat="false" ht="15.75" hidden="true" customHeight="false" outlineLevel="0" collapsed="false">
      <c r="A59" s="13"/>
      <c r="B59" s="13" t="s">
        <v>11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3"/>
      <c r="BA59" s="31"/>
      <c r="BB59" s="3"/>
      <c r="BD59" s="10"/>
      <c r="BE59" s="10"/>
      <c r="BF59" s="3"/>
      <c r="BM59" s="3"/>
      <c r="BN59" s="3"/>
      <c r="BO59" s="32"/>
      <c r="BP59" s="32"/>
      <c r="BQ59" s="10"/>
      <c r="BR59" s="10"/>
    </row>
    <row r="60" customFormat="false" ht="15.75" hidden="true" customHeight="false" outlineLevel="0" collapsed="false">
      <c r="A60" s="13"/>
      <c r="B60" s="13" t="s">
        <v>113</v>
      </c>
      <c r="C60" s="13" t="n">
        <v>22.6</v>
      </c>
      <c r="D60" s="13"/>
      <c r="E60" s="13" t="n">
        <f aca="false">SUM(C60:D60)</f>
        <v>22.6</v>
      </c>
      <c r="F60" s="13"/>
      <c r="G60" s="13" t="n">
        <f aca="false">+E60+F60</f>
        <v>22.6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3"/>
      <c r="BA60" s="31"/>
      <c r="BB60" s="3"/>
      <c r="BD60" s="10"/>
      <c r="BE60" s="10"/>
      <c r="BF60" s="3"/>
      <c r="BM60" s="3"/>
      <c r="BN60" s="3"/>
      <c r="BO60" s="32"/>
      <c r="BP60" s="32"/>
      <c r="BQ60" s="10"/>
      <c r="BR60" s="10"/>
    </row>
    <row r="61" customFormat="false" ht="15.75" hidden="true" customHeight="false" outlineLevel="0" collapsed="false">
      <c r="A61" s="13" t="s">
        <v>114</v>
      </c>
      <c r="B61" s="13" t="s">
        <v>115</v>
      </c>
      <c r="C61" s="13" t="s">
        <v>15</v>
      </c>
      <c r="D61" s="13"/>
      <c r="E61" s="13" t="s">
        <v>15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3"/>
      <c r="BA61" s="31"/>
      <c r="BB61" s="3"/>
      <c r="BD61" s="10"/>
      <c r="BE61" s="10"/>
      <c r="BF61" s="3"/>
      <c r="BM61" s="3"/>
      <c r="BN61" s="3"/>
      <c r="BO61" s="32"/>
      <c r="BP61" s="32"/>
      <c r="BQ61" s="10"/>
      <c r="BR61" s="10"/>
    </row>
    <row r="62" customFormat="false" ht="15.75" hidden="true" customHeight="false" outlineLevel="0" collapsed="false">
      <c r="A62" s="13"/>
      <c r="B62" s="13" t="s">
        <v>11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3"/>
      <c r="BA62" s="31"/>
      <c r="BB62" s="3"/>
      <c r="BD62" s="10"/>
      <c r="BE62" s="10"/>
      <c r="BF62" s="3"/>
      <c r="BM62" s="3"/>
      <c r="BN62" s="3"/>
      <c r="BO62" s="32"/>
      <c r="BP62" s="32"/>
      <c r="BQ62" s="10"/>
      <c r="BR62" s="10"/>
    </row>
    <row r="63" customFormat="false" ht="15.75" hidden="true" customHeight="false" outlineLevel="0" collapsed="false">
      <c r="A63" s="13"/>
      <c r="B63" s="13" t="s">
        <v>117</v>
      </c>
      <c r="C63" s="13" t="n">
        <v>1147.6</v>
      </c>
      <c r="D63" s="13"/>
      <c r="E63" s="13" t="n">
        <f aca="false">SUM(C63:D63)</f>
        <v>1147.6</v>
      </c>
      <c r="F63" s="13"/>
      <c r="G63" s="13" t="n">
        <f aca="false">+E63+F63</f>
        <v>1147.6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3"/>
      <c r="BA63" s="31"/>
      <c r="BB63" s="3"/>
      <c r="BD63" s="10"/>
      <c r="BE63" s="10"/>
      <c r="BF63" s="3"/>
      <c r="BM63" s="3"/>
      <c r="BN63" s="3"/>
      <c r="BO63" s="32"/>
      <c r="BP63" s="32"/>
      <c r="BQ63" s="10"/>
      <c r="BR63" s="10"/>
    </row>
    <row r="64" customFormat="false" ht="15.75" hidden="true" customHeight="false" outlineLevel="0" collapsed="false">
      <c r="A64" s="13" t="s">
        <v>118</v>
      </c>
      <c r="B64" s="13" t="s">
        <v>119</v>
      </c>
      <c r="C64" s="13" t="s">
        <v>15</v>
      </c>
      <c r="D64" s="13"/>
      <c r="E64" s="13" t="s">
        <v>1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3"/>
      <c r="BA64" s="31"/>
      <c r="BB64" s="3"/>
      <c r="BD64" s="10"/>
      <c r="BE64" s="10"/>
      <c r="BF64" s="3"/>
      <c r="BM64" s="3"/>
      <c r="BN64" s="3"/>
      <c r="BO64" s="32"/>
      <c r="BP64" s="32"/>
      <c r="BQ64" s="10"/>
      <c r="BR64" s="10"/>
    </row>
    <row r="65" customFormat="false" ht="15.75" hidden="true" customHeight="false" outlineLevel="0" collapsed="false">
      <c r="A65" s="13" t="s">
        <v>15</v>
      </c>
      <c r="B65" s="13" t="s">
        <v>12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3"/>
      <c r="BA65" s="31"/>
      <c r="BB65" s="3"/>
      <c r="BD65" s="10"/>
      <c r="BE65" s="10"/>
      <c r="BF65" s="3"/>
      <c r="BM65" s="3"/>
      <c r="BN65" s="3"/>
      <c r="BO65" s="32"/>
      <c r="BP65" s="32"/>
      <c r="BQ65" s="10"/>
      <c r="BR65" s="10"/>
    </row>
    <row r="66" customFormat="false" ht="15.75" hidden="true" customHeight="false" outlineLevel="0" collapsed="false">
      <c r="A66" s="13"/>
      <c r="B66" s="13" t="s">
        <v>121</v>
      </c>
      <c r="C66" s="13" t="n">
        <v>500</v>
      </c>
      <c r="D66" s="13" t="n">
        <v>-300</v>
      </c>
      <c r="E66" s="13" t="n">
        <f aca="false">SUM(C66:D66)</f>
        <v>200</v>
      </c>
      <c r="F66" s="13"/>
      <c r="G66" s="13" t="n">
        <f aca="false">+E66+F66</f>
        <v>20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3"/>
      <c r="BA66" s="31"/>
      <c r="BB66" s="3"/>
      <c r="BD66" s="10"/>
      <c r="BE66" s="10"/>
      <c r="BF66" s="3"/>
      <c r="BM66" s="3"/>
      <c r="BN66" s="3"/>
      <c r="BO66" s="32"/>
      <c r="BP66" s="32"/>
      <c r="BQ66" s="10"/>
      <c r="BR66" s="10"/>
    </row>
    <row r="67" customFormat="false" ht="15.75" hidden="true" customHeight="false" outlineLevel="0" collapsed="false">
      <c r="A67" s="33" t="s">
        <v>122</v>
      </c>
      <c r="B67" s="33" t="s">
        <v>123</v>
      </c>
      <c r="C67" s="33" t="n">
        <v>2608</v>
      </c>
      <c r="D67" s="33" t="n">
        <v>542</v>
      </c>
      <c r="E67" s="33" t="n">
        <f aca="false">SUM(C67:D67)</f>
        <v>3150</v>
      </c>
      <c r="F67" s="13"/>
      <c r="G67" s="33" t="n">
        <f aca="false">+E67+F67</f>
        <v>315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3"/>
      <c r="BA67" s="31"/>
      <c r="BB67" s="3"/>
      <c r="BD67" s="10"/>
      <c r="BE67" s="10"/>
      <c r="BF67" s="3"/>
      <c r="BM67" s="3"/>
      <c r="BN67" s="3"/>
      <c r="BO67" s="32"/>
      <c r="BP67" s="32"/>
      <c r="BQ67" s="10"/>
      <c r="BR67" s="10"/>
    </row>
    <row r="68" customFormat="false" ht="15.75" hidden="true" customHeight="false" outlineLevel="0" collapsed="false">
      <c r="A68" s="13" t="s">
        <v>124</v>
      </c>
      <c r="B68" s="13" t="s">
        <v>125</v>
      </c>
      <c r="C68" s="13" t="n">
        <v>2608</v>
      </c>
      <c r="D68" s="13" t="n">
        <v>542</v>
      </c>
      <c r="E68" s="13" t="n">
        <f aca="false">SUM(C68:D68)</f>
        <v>3150</v>
      </c>
      <c r="F68" s="13"/>
      <c r="G68" s="13" t="n">
        <f aca="false">+E68+F68</f>
        <v>315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3"/>
      <c r="BA68" s="31"/>
      <c r="BB68" s="3"/>
      <c r="BD68" s="10"/>
      <c r="BE68" s="10"/>
      <c r="BF68" s="3"/>
      <c r="BM68" s="3"/>
      <c r="BN68" s="3"/>
      <c r="BO68" s="32"/>
      <c r="BP68" s="32"/>
      <c r="BQ68" s="10"/>
      <c r="BR68" s="10"/>
    </row>
    <row r="69" customFormat="false" ht="15.75" hidden="true" customHeight="false" outlineLevel="0" collapsed="false">
      <c r="A69" s="33" t="s">
        <v>126</v>
      </c>
      <c r="B69" s="33" t="s">
        <v>127</v>
      </c>
      <c r="C69" s="33" t="s">
        <v>15</v>
      </c>
      <c r="D69" s="33"/>
      <c r="E69" s="33" t="s">
        <v>15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3"/>
      <c r="BA69" s="31"/>
      <c r="BB69" s="3"/>
      <c r="BD69" s="10"/>
      <c r="BE69" s="10"/>
      <c r="BF69" s="3"/>
      <c r="BM69" s="3"/>
      <c r="BN69" s="3"/>
      <c r="BO69" s="32"/>
      <c r="BP69" s="32"/>
      <c r="BQ69" s="10"/>
      <c r="BR69" s="10"/>
    </row>
    <row r="70" customFormat="false" ht="15.75" hidden="true" customHeight="false" outlineLevel="0" collapsed="false">
      <c r="A70" s="33"/>
      <c r="B70" s="33" t="s">
        <v>128</v>
      </c>
      <c r="C70" s="33" t="n">
        <v>100</v>
      </c>
      <c r="D70" s="33" t="n">
        <v>735.5</v>
      </c>
      <c r="E70" s="33" t="n">
        <f aca="false">SUM(C70:D70)</f>
        <v>835.5</v>
      </c>
      <c r="F70" s="13"/>
      <c r="G70" s="33" t="n">
        <f aca="false">+E70+F70</f>
        <v>835.5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3"/>
      <c r="BA70" s="31"/>
      <c r="BB70" s="3"/>
      <c r="BD70" s="10"/>
      <c r="BE70" s="10"/>
      <c r="BF70" s="3"/>
      <c r="BM70" s="3"/>
      <c r="BN70" s="3"/>
      <c r="BO70" s="32"/>
      <c r="BP70" s="32"/>
      <c r="BQ70" s="10"/>
      <c r="BR70" s="10"/>
    </row>
    <row r="71" customFormat="false" ht="15.75" hidden="true" customHeight="false" outlineLevel="0" collapsed="false">
      <c r="A71" s="33" t="s">
        <v>129</v>
      </c>
      <c r="B71" s="33" t="s">
        <v>130</v>
      </c>
      <c r="C71" s="33"/>
      <c r="D71" s="33"/>
      <c r="E71" s="33"/>
      <c r="F71" s="13"/>
      <c r="G71" s="3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3"/>
      <c r="BA71" s="31"/>
      <c r="BB71" s="3"/>
      <c r="BD71" s="10"/>
      <c r="BE71" s="10"/>
      <c r="BF71" s="3"/>
      <c r="BM71" s="3"/>
      <c r="BN71" s="3"/>
      <c r="BO71" s="32"/>
      <c r="BP71" s="32"/>
      <c r="BQ71" s="10"/>
      <c r="BR71" s="10"/>
    </row>
    <row r="72" customFormat="false" ht="15.75" hidden="true" customHeight="false" outlineLevel="0" collapsed="false">
      <c r="A72" s="33"/>
      <c r="B72" s="33" t="s">
        <v>131</v>
      </c>
      <c r="C72" s="33" t="n">
        <v>169</v>
      </c>
      <c r="D72" s="33" t="n">
        <v>131</v>
      </c>
      <c r="E72" s="33" t="n">
        <f aca="false">SUM(C72:D72)</f>
        <v>300</v>
      </c>
      <c r="F72" s="13"/>
      <c r="G72" s="33" t="n">
        <f aca="false">+E72+F72</f>
        <v>30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3"/>
      <c r="BA72" s="31"/>
      <c r="BB72" s="3"/>
      <c r="BD72" s="10"/>
      <c r="BE72" s="10"/>
      <c r="BF72" s="3"/>
      <c r="BM72" s="3"/>
      <c r="BN72" s="3"/>
      <c r="BO72" s="32"/>
      <c r="BP72" s="32"/>
      <c r="BQ72" s="10"/>
      <c r="BR72" s="10"/>
    </row>
    <row r="73" customFormat="false" ht="15.75" hidden="true" customHeight="false" outlineLevel="0" collapsed="false">
      <c r="A73" s="33" t="s">
        <v>132</v>
      </c>
      <c r="B73" s="33" t="s">
        <v>133</v>
      </c>
      <c r="C73" s="33" t="n">
        <v>100</v>
      </c>
      <c r="D73" s="33" t="n">
        <v>-100</v>
      </c>
      <c r="E73" s="33" t="n">
        <f aca="false">SUM(C73:D73)</f>
        <v>0</v>
      </c>
      <c r="F73" s="13"/>
      <c r="G73" s="3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3"/>
      <c r="BA73" s="31"/>
      <c r="BB73" s="3"/>
      <c r="BD73" s="10"/>
      <c r="BE73" s="10"/>
      <c r="BF73" s="3"/>
      <c r="BM73" s="3"/>
      <c r="BN73" s="3"/>
      <c r="BO73" s="32"/>
      <c r="BP73" s="32"/>
      <c r="BQ73" s="10"/>
      <c r="BR73" s="10"/>
    </row>
    <row r="74" customFormat="false" ht="15.75" hidden="true" customHeight="false" outlineLevel="0" collapsed="false">
      <c r="A74" s="13" t="s">
        <v>134</v>
      </c>
      <c r="B74" s="13" t="s">
        <v>135</v>
      </c>
      <c r="C74" s="13" t="s">
        <v>15</v>
      </c>
      <c r="D74" s="13"/>
      <c r="E74" s="13" t="s">
        <v>15</v>
      </c>
      <c r="F74" s="13"/>
      <c r="G74" s="3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3"/>
      <c r="BA74" s="31"/>
      <c r="BB74" s="3"/>
      <c r="BD74" s="10"/>
      <c r="BE74" s="10"/>
      <c r="BF74" s="3"/>
      <c r="BM74" s="3"/>
      <c r="BN74" s="3"/>
      <c r="BO74" s="32"/>
      <c r="BP74" s="32"/>
      <c r="BQ74" s="10"/>
      <c r="BR74" s="10"/>
    </row>
    <row r="75" customFormat="false" ht="15.75" hidden="true" customHeight="false" outlineLevel="0" collapsed="false">
      <c r="A75" s="13"/>
      <c r="B75" s="13" t="s">
        <v>136</v>
      </c>
      <c r="C75" s="13" t="n">
        <v>100</v>
      </c>
      <c r="D75" s="13" t="n">
        <v>-100</v>
      </c>
      <c r="E75" s="13" t="n">
        <f aca="false">SUM(C75:D75)</f>
        <v>0</v>
      </c>
      <c r="F75" s="13"/>
      <c r="G75" s="3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3"/>
      <c r="BA75" s="31"/>
      <c r="BB75" s="3"/>
      <c r="BD75" s="10"/>
      <c r="BE75" s="10"/>
      <c r="BF75" s="3"/>
      <c r="BM75" s="3"/>
      <c r="BN75" s="3"/>
      <c r="BO75" s="32"/>
      <c r="BP75" s="32"/>
      <c r="BQ75" s="10"/>
      <c r="BR75" s="10"/>
    </row>
    <row r="76" customFormat="false" ht="15.75" hidden="true" customHeight="false" outlineLevel="0" collapsed="false">
      <c r="A76" s="33" t="s">
        <v>137</v>
      </c>
      <c r="B76" s="33" t="s">
        <v>138</v>
      </c>
      <c r="C76" s="33" t="n">
        <v>4650</v>
      </c>
      <c r="D76" s="33" t="n">
        <v>1750</v>
      </c>
      <c r="E76" s="33" t="n">
        <f aca="false">SUM(C76:D76)</f>
        <v>6400</v>
      </c>
      <c r="F76" s="13"/>
      <c r="G76" s="33" t="n">
        <f aca="false">+E76+F76</f>
        <v>640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3"/>
      <c r="BA76" s="31"/>
      <c r="BB76" s="3"/>
      <c r="BD76" s="10"/>
      <c r="BE76" s="10"/>
      <c r="BF76" s="3"/>
      <c r="BM76" s="3"/>
      <c r="BN76" s="3"/>
      <c r="BO76" s="32"/>
      <c r="BP76" s="32"/>
      <c r="BQ76" s="10"/>
      <c r="BR76" s="10"/>
    </row>
    <row r="77" customFormat="false" ht="15.75" hidden="true" customHeight="false" outlineLevel="0" collapsed="false">
      <c r="A77" s="33" t="s">
        <v>139</v>
      </c>
      <c r="B77" s="33" t="s">
        <v>140</v>
      </c>
      <c r="C77" s="33"/>
      <c r="D77" s="33" t="n">
        <v>164.1</v>
      </c>
      <c r="E77" s="33" t="n">
        <f aca="false">SUM(C77:D77)</f>
        <v>164.1</v>
      </c>
      <c r="F77" s="13"/>
      <c r="G77" s="33" t="n">
        <f aca="false">+E77+F77</f>
        <v>164.1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3"/>
      <c r="BA77" s="31"/>
      <c r="BB77" s="3"/>
      <c r="BD77" s="10"/>
      <c r="BE77" s="10"/>
      <c r="BF77" s="3"/>
      <c r="BM77" s="3"/>
      <c r="BN77" s="3"/>
      <c r="BO77" s="32"/>
      <c r="BP77" s="32"/>
      <c r="BQ77" s="10"/>
      <c r="BR77" s="10"/>
    </row>
    <row r="78" customFormat="false" ht="15.75" hidden="true" customHeight="false" outlineLevel="0" collapsed="false">
      <c r="A78" s="13" t="s">
        <v>141</v>
      </c>
      <c r="B78" s="13" t="s">
        <v>140</v>
      </c>
      <c r="C78" s="13"/>
      <c r="D78" s="13" t="n">
        <v>164.1</v>
      </c>
      <c r="E78" s="13" t="n">
        <f aca="false">SUM(C78:D78)</f>
        <v>164.1</v>
      </c>
      <c r="F78" s="13"/>
      <c r="G78" s="13" t="n">
        <f aca="false">+E78+F78</f>
        <v>164.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3"/>
      <c r="BA78" s="31"/>
      <c r="BB78" s="3"/>
      <c r="BD78" s="10"/>
      <c r="BE78" s="10"/>
      <c r="BF78" s="3"/>
      <c r="BM78" s="3"/>
      <c r="BN78" s="3"/>
      <c r="BO78" s="32"/>
      <c r="BP78" s="32"/>
      <c r="BQ78" s="10"/>
      <c r="BR78" s="10"/>
    </row>
    <row r="79" customFormat="false" ht="15.75" hidden="false" customHeight="false" outlineLevel="0" collapsed="false">
      <c r="A79" s="14" t="n">
        <v>1</v>
      </c>
      <c r="B79" s="14" t="n">
        <v>2</v>
      </c>
      <c r="C79" s="14" t="n">
        <v>3</v>
      </c>
      <c r="D79" s="14" t="n">
        <v>3</v>
      </c>
      <c r="E79" s="14" t="n">
        <v>3</v>
      </c>
      <c r="F79" s="13"/>
      <c r="G79" s="14" t="n">
        <v>3</v>
      </c>
      <c r="H79" s="14" t="n">
        <v>3</v>
      </c>
      <c r="I79" s="13"/>
      <c r="J79" s="13"/>
      <c r="K79" s="13"/>
      <c r="L79" s="14" t="n">
        <v>4</v>
      </c>
      <c r="M79" s="14" t="n">
        <v>5</v>
      </c>
      <c r="N79" s="14"/>
      <c r="O79" s="14" t="n">
        <v>3</v>
      </c>
      <c r="P79" s="14"/>
      <c r="Q79" s="14"/>
      <c r="R79" s="14"/>
      <c r="S79" s="14"/>
      <c r="T79" s="14"/>
      <c r="U79" s="13"/>
      <c r="V79" s="13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3"/>
      <c r="AI79" s="14"/>
      <c r="AJ79" s="13"/>
      <c r="AK79" s="14"/>
      <c r="AL79" s="13"/>
      <c r="AM79" s="13"/>
      <c r="AN79" s="13"/>
      <c r="AO79" s="14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3"/>
      <c r="BA79" s="35"/>
      <c r="BB79" s="13"/>
      <c r="BC79" s="32"/>
      <c r="BD79" s="32"/>
      <c r="BE79" s="32"/>
      <c r="BF79" s="14" t="n">
        <v>3</v>
      </c>
      <c r="BG79" s="19"/>
      <c r="BH79" s="36"/>
      <c r="BI79" s="14"/>
      <c r="BJ79" s="36"/>
      <c r="BK79" s="36"/>
      <c r="BL79" s="36"/>
      <c r="BM79" s="14"/>
      <c r="BN79" s="37"/>
      <c r="BO79" s="14" t="n">
        <v>4</v>
      </c>
      <c r="BP79" s="14" t="n">
        <v>5</v>
      </c>
      <c r="BQ79" s="29"/>
      <c r="BR79" s="29"/>
    </row>
    <row r="80" customFormat="false" ht="15.75" hidden="false" customHeight="false" outlineLevel="0" collapsed="false">
      <c r="A80" s="33" t="s">
        <v>142</v>
      </c>
      <c r="B80" s="34" t="s">
        <v>143</v>
      </c>
      <c r="C80" s="13" t="n">
        <v>215852.6</v>
      </c>
      <c r="D80" s="13" t="n">
        <v>46925.7</v>
      </c>
      <c r="E80" s="13" t="n">
        <f aca="false">+C80+D80</f>
        <v>262778.3</v>
      </c>
      <c r="F80" s="13"/>
      <c r="G80" s="13" t="n">
        <v>169134</v>
      </c>
      <c r="H80" s="13" t="n">
        <v>141063</v>
      </c>
      <c r="I80" s="13"/>
      <c r="J80" s="13"/>
      <c r="K80" s="13"/>
      <c r="L80" s="13" t="n">
        <v>3000</v>
      </c>
      <c r="M80" s="13" t="n">
        <v>138063</v>
      </c>
      <c r="N80" s="13" t="n">
        <v>5612.8</v>
      </c>
      <c r="O80" s="13" t="n">
        <f aca="false">+H80+N80</f>
        <v>146675.8</v>
      </c>
      <c r="P80" s="13"/>
      <c r="Q80" s="13" t="n">
        <f aca="false">+O80+P80</f>
        <v>146675.8</v>
      </c>
      <c r="R80" s="13"/>
      <c r="S80" s="13" t="n">
        <f aca="false">SUM(Q80:R80)</f>
        <v>146675.8</v>
      </c>
      <c r="T80" s="13" t="n">
        <v>160484</v>
      </c>
      <c r="U80" s="13" t="n">
        <v>0</v>
      </c>
      <c r="V80" s="13" t="n">
        <v>160484</v>
      </c>
      <c r="W80" s="13" t="n">
        <v>152222</v>
      </c>
      <c r="X80" s="13" t="n">
        <v>159987</v>
      </c>
      <c r="Y80" s="13"/>
      <c r="Z80" s="13"/>
      <c r="AA80" s="13" t="n">
        <v>10720</v>
      </c>
      <c r="AB80" s="13" t="n">
        <v>171204</v>
      </c>
      <c r="AC80" s="13" t="n">
        <v>278711</v>
      </c>
      <c r="AD80" s="13" t="n">
        <v>266567</v>
      </c>
      <c r="AE80" s="13" t="n">
        <v>282641</v>
      </c>
      <c r="AF80" s="13"/>
      <c r="AG80" s="13" t="n">
        <v>278711</v>
      </c>
      <c r="AH80" s="13"/>
      <c r="AI80" s="13" t="n">
        <v>278711</v>
      </c>
      <c r="AJ80" s="13" t="n">
        <v>18333.9</v>
      </c>
      <c r="AK80" s="13" t="n">
        <f aca="false">+AI80+AJ80</f>
        <v>297044.9</v>
      </c>
      <c r="AL80" s="13"/>
      <c r="AM80" s="13"/>
      <c r="AN80" s="13" t="n">
        <v>6990</v>
      </c>
      <c r="AO80" s="13" t="n">
        <f aca="false">+AK80+AN80</f>
        <v>304034.9</v>
      </c>
      <c r="AP80" s="13"/>
      <c r="AQ80" s="13"/>
      <c r="AR80" s="13"/>
      <c r="AS80" s="13"/>
      <c r="AT80" s="13"/>
      <c r="AU80" s="13" t="n">
        <v>314604.5</v>
      </c>
      <c r="AV80" s="13" t="n">
        <v>307894</v>
      </c>
      <c r="AW80" s="13" t="n">
        <v>305432.6</v>
      </c>
      <c r="AX80" s="13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43" t="n">
        <f aca="false">BF81+BF83+BF85+BF89+BF91+BF100+BF102+BF105+BF108</f>
        <v>378909</v>
      </c>
      <c r="BG80" s="43" t="n">
        <f aca="false">BG81+BG83+BG85+BG89+BG91+BG100+BG102+BG105+BG108</f>
        <v>0</v>
      </c>
      <c r="BH80" s="43" t="n">
        <f aca="false">BH81+BH83+BH85+BH89+BH91+BH100+BH102+BH105+BH108</f>
        <v>0</v>
      </c>
      <c r="BI80" s="43" t="n">
        <f aca="false">BI81+BI83+BI85+BI89+BI91+BI100+BI102+BI105+BI108</f>
        <v>0</v>
      </c>
      <c r="BJ80" s="43" t="n">
        <f aca="false">BJ81+BJ83+BJ85+BJ89+BJ91+BJ100+BJ102+BJ105+BJ108</f>
        <v>0</v>
      </c>
      <c r="BK80" s="43" t="n">
        <f aca="false">BK81+BK83+BK85+BK89+BK91+BK100+BK102+BK105+BK108</f>
        <v>0</v>
      </c>
      <c r="BL80" s="43" t="n">
        <f aca="false">BL81+BL83+BL85+BL89+BL91+BL100+BL102+BL105+BL108</f>
        <v>0</v>
      </c>
      <c r="BM80" s="43" t="n">
        <f aca="false">BM81+BM83+BM85+BM89+BM91+BM100+BM102+BM105+BM108</f>
        <v>0</v>
      </c>
      <c r="BN80" s="43" t="n">
        <f aca="false">BN81+BN83+BN85+BN89+BN91+BN100+BN102+BN105+BN108</f>
        <v>0</v>
      </c>
      <c r="BO80" s="43" t="n">
        <f aca="false">BO81+BO83+BO85+BO89+BO91+BO100+BO102+BO105+BO108</f>
        <v>403941.7</v>
      </c>
      <c r="BP80" s="43" t="n">
        <f aca="false">BP81+BP83+BP85+BP89+BP91+BP100+BP102+BP105+BP108</f>
        <v>424722.9</v>
      </c>
      <c r="BQ80" s="3"/>
      <c r="BR80" s="3"/>
    </row>
    <row r="81" customFormat="false" ht="15.75" hidden="false" customHeight="false" outlineLevel="0" collapsed="false">
      <c r="A81" s="33" t="s">
        <v>144</v>
      </c>
      <c r="B81" s="33" t="s">
        <v>58</v>
      </c>
      <c r="C81" s="13" t="n">
        <v>162350</v>
      </c>
      <c r="D81" s="13" t="n">
        <v>36184.1</v>
      </c>
      <c r="E81" s="13" t="n">
        <f aca="false">+C81+D81</f>
        <v>198534.1</v>
      </c>
      <c r="F81" s="13"/>
      <c r="G81" s="13" t="n">
        <v>114960</v>
      </c>
      <c r="H81" s="13" t="n">
        <v>90569</v>
      </c>
      <c r="I81" s="13"/>
      <c r="J81" s="13"/>
      <c r="K81" s="13"/>
      <c r="L81" s="13"/>
      <c r="M81" s="13" t="n">
        <v>90569</v>
      </c>
      <c r="N81" s="13"/>
      <c r="O81" s="13" t="n">
        <f aca="false">+H81+N81</f>
        <v>90569</v>
      </c>
      <c r="P81" s="13"/>
      <c r="Q81" s="13" t="n">
        <f aca="false">+O81+P81</f>
        <v>90569</v>
      </c>
      <c r="R81" s="13"/>
      <c r="S81" s="13" t="n">
        <f aca="false">SUM(Q81:R81)</f>
        <v>90569</v>
      </c>
      <c r="T81" s="13" t="n">
        <v>92226</v>
      </c>
      <c r="U81" s="13"/>
      <c r="V81" s="13" t="n">
        <v>92226</v>
      </c>
      <c r="W81" s="13" t="n">
        <v>97899</v>
      </c>
      <c r="X81" s="13" t="n">
        <v>103876</v>
      </c>
      <c r="Y81" s="13"/>
      <c r="Z81" s="13"/>
      <c r="AA81" s="13" t="n">
        <v>9774</v>
      </c>
      <c r="AB81" s="13" t="n">
        <v>102000</v>
      </c>
      <c r="AC81" s="13" t="n">
        <v>203342</v>
      </c>
      <c r="AD81" s="13" t="n">
        <v>173967</v>
      </c>
      <c r="AE81" s="13" t="n">
        <v>186480</v>
      </c>
      <c r="AF81" s="13"/>
      <c r="AG81" s="13" t="n">
        <v>203342</v>
      </c>
      <c r="AH81" s="13"/>
      <c r="AI81" s="13" t="n">
        <v>203342</v>
      </c>
      <c r="AJ81" s="13" t="n">
        <v>18333.9</v>
      </c>
      <c r="AK81" s="13" t="n">
        <f aca="false">+AI81+AJ81</f>
        <v>221675.9</v>
      </c>
      <c r="AL81" s="13"/>
      <c r="AM81" s="13"/>
      <c r="AN81" s="13" t="n">
        <v>1576</v>
      </c>
      <c r="AO81" s="13" t="n">
        <f aca="false">+AK81+AN81</f>
        <v>223251.9</v>
      </c>
      <c r="AP81" s="13"/>
      <c r="AQ81" s="13"/>
      <c r="AR81" s="13"/>
      <c r="AS81" s="13"/>
      <c r="AT81" s="13"/>
      <c r="AU81" s="13" t="n">
        <v>221816</v>
      </c>
      <c r="AV81" s="13" t="n">
        <v>211555</v>
      </c>
      <c r="AW81" s="13" t="n">
        <v>204255</v>
      </c>
      <c r="AX81" s="13"/>
      <c r="AY81" s="13" t="n">
        <v>146024</v>
      </c>
      <c r="AZ81" s="6" t="n">
        <v>144204</v>
      </c>
      <c r="BA81" s="44" t="n">
        <v>159752</v>
      </c>
      <c r="BB81" s="33"/>
      <c r="BC81" s="32"/>
      <c r="BD81" s="45"/>
      <c r="BE81" s="45"/>
      <c r="BF81" s="33" t="n">
        <v>294864.4</v>
      </c>
      <c r="BG81" s="46"/>
      <c r="BH81" s="47"/>
      <c r="BI81" s="33"/>
      <c r="BJ81" s="47"/>
      <c r="BK81" s="47"/>
      <c r="BL81" s="47"/>
      <c r="BM81" s="33"/>
      <c r="BN81" s="48"/>
      <c r="BO81" s="43" t="n">
        <v>317854.3</v>
      </c>
      <c r="BP81" s="33" t="n">
        <v>337208.7</v>
      </c>
      <c r="BQ81" s="3"/>
      <c r="BR81" s="3"/>
    </row>
    <row r="82" customFormat="false" ht="15.75" hidden="false" customHeight="false" outlineLevel="0" collapsed="false">
      <c r="A82" s="13" t="s">
        <v>145</v>
      </c>
      <c r="B82" s="13" t="s">
        <v>68</v>
      </c>
      <c r="C82" s="13" t="n">
        <v>90550</v>
      </c>
      <c r="D82" s="13" t="n">
        <v>8994.1</v>
      </c>
      <c r="E82" s="13" t="n">
        <f aca="false">SUM(C82:D82)</f>
        <v>99544.1</v>
      </c>
      <c r="F82" s="13"/>
      <c r="G82" s="13" t="n">
        <v>114960</v>
      </c>
      <c r="H82" s="13" t="n">
        <v>90569</v>
      </c>
      <c r="I82" s="13"/>
      <c r="J82" s="13"/>
      <c r="K82" s="13"/>
      <c r="L82" s="13"/>
      <c r="M82" s="13" t="n">
        <v>90569</v>
      </c>
      <c r="N82" s="13"/>
      <c r="O82" s="13" t="n">
        <f aca="false">+H82+N82</f>
        <v>90569</v>
      </c>
      <c r="P82" s="13"/>
      <c r="Q82" s="13" t="n">
        <f aca="false">+O82+P82</f>
        <v>90569</v>
      </c>
      <c r="R82" s="13"/>
      <c r="S82" s="13" t="n">
        <f aca="false">SUM(Q82:R82)</f>
        <v>90569</v>
      </c>
      <c r="T82" s="13" t="n">
        <v>92226</v>
      </c>
      <c r="U82" s="13"/>
      <c r="V82" s="13" t="n">
        <v>92226</v>
      </c>
      <c r="W82" s="13" t="n">
        <v>97899</v>
      </c>
      <c r="X82" s="13" t="n">
        <v>103876</v>
      </c>
      <c r="Y82" s="13"/>
      <c r="Z82" s="13"/>
      <c r="AA82" s="13" t="n">
        <v>9774</v>
      </c>
      <c r="AB82" s="13" t="n">
        <v>102000</v>
      </c>
      <c r="AC82" s="13" t="n">
        <v>203342</v>
      </c>
      <c r="AD82" s="13" t="n">
        <v>173967</v>
      </c>
      <c r="AE82" s="13" t="n">
        <v>186480</v>
      </c>
      <c r="AF82" s="13"/>
      <c r="AG82" s="13" t="n">
        <v>203342</v>
      </c>
      <c r="AH82" s="13"/>
      <c r="AI82" s="13" t="n">
        <v>203342</v>
      </c>
      <c r="AJ82" s="13" t="n">
        <v>18333.9</v>
      </c>
      <c r="AK82" s="13" t="n">
        <v>221675.9</v>
      </c>
      <c r="AL82" s="13"/>
      <c r="AM82" s="13"/>
      <c r="AN82" s="13" t="n">
        <v>1576</v>
      </c>
      <c r="AO82" s="13" t="n">
        <f aca="false">+AK82+AN82</f>
        <v>223251.9</v>
      </c>
      <c r="AP82" s="13"/>
      <c r="AQ82" s="13"/>
      <c r="AR82" s="13"/>
      <c r="AS82" s="13"/>
      <c r="AT82" s="13"/>
      <c r="AU82" s="13" t="n">
        <v>221816</v>
      </c>
      <c r="AV82" s="13" t="n">
        <v>211555</v>
      </c>
      <c r="AW82" s="13" t="n">
        <v>204255</v>
      </c>
      <c r="AX82" s="13"/>
      <c r="AY82" s="13" t="n">
        <v>146024</v>
      </c>
      <c r="AZ82" s="49" t="n">
        <v>144204</v>
      </c>
      <c r="BA82" s="50" t="n">
        <v>159752</v>
      </c>
      <c r="BB82" s="13"/>
      <c r="BC82" s="32"/>
      <c r="BD82" s="32"/>
      <c r="BE82" s="32"/>
      <c r="BF82" s="13" t="n">
        <v>294864.4</v>
      </c>
      <c r="BG82" s="46"/>
      <c r="BI82" s="13"/>
      <c r="BM82" s="33"/>
      <c r="BN82" s="48"/>
      <c r="BO82" s="38" t="n">
        <v>317854.3</v>
      </c>
      <c r="BP82" s="13" t="n">
        <v>337208.7</v>
      </c>
      <c r="BQ82" s="3"/>
      <c r="BR82" s="3"/>
    </row>
    <row r="83" customFormat="false" ht="35.45" hidden="false" customHeight="true" outlineLevel="0" collapsed="false">
      <c r="A83" s="33" t="s">
        <v>146</v>
      </c>
      <c r="B83" s="51" t="s">
        <v>14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 t="n">
        <v>1768</v>
      </c>
      <c r="AZ83" s="6" t="n">
        <v>1860</v>
      </c>
      <c r="BA83" s="44" t="n">
        <v>1930</v>
      </c>
      <c r="BB83" s="33"/>
      <c r="BC83" s="32"/>
      <c r="BD83" s="45"/>
      <c r="BE83" s="45"/>
      <c r="BF83" s="43" t="n">
        <v>8315</v>
      </c>
      <c r="BG83" s="52"/>
      <c r="BH83" s="53"/>
      <c r="BI83" s="38"/>
      <c r="BJ83" s="53"/>
      <c r="BK83" s="53"/>
      <c r="BL83" s="53"/>
      <c r="BM83" s="43"/>
      <c r="BN83" s="54"/>
      <c r="BO83" s="43" t="n">
        <v>8602</v>
      </c>
      <c r="BP83" s="43" t="n">
        <v>9139</v>
      </c>
      <c r="BQ83" s="3"/>
      <c r="BR83" s="3"/>
    </row>
    <row r="84" customFormat="false" ht="34.15" hidden="false" customHeight="true" outlineLevel="0" collapsed="false">
      <c r="A84" s="13" t="s">
        <v>148</v>
      </c>
      <c r="B84" s="55" t="s">
        <v>149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 t="n">
        <v>1768</v>
      </c>
      <c r="AZ84" s="49" t="n">
        <v>1860</v>
      </c>
      <c r="BA84" s="50" t="n">
        <v>1930</v>
      </c>
      <c r="BB84" s="13"/>
      <c r="BC84" s="32"/>
      <c r="BD84" s="32"/>
      <c r="BE84" s="32"/>
      <c r="BF84" s="38" t="n">
        <v>8315</v>
      </c>
      <c r="BG84" s="52"/>
      <c r="BH84" s="53"/>
      <c r="BI84" s="38"/>
      <c r="BJ84" s="53"/>
      <c r="BK84" s="53"/>
      <c r="BL84" s="53"/>
      <c r="BM84" s="43"/>
      <c r="BN84" s="54"/>
      <c r="BO84" s="38" t="n">
        <v>8602</v>
      </c>
      <c r="BP84" s="38" t="n">
        <v>9139</v>
      </c>
      <c r="BQ84" s="3"/>
      <c r="BR84" s="3"/>
    </row>
    <row r="85" customFormat="false" ht="15.75" hidden="false" customHeight="false" outlineLevel="0" collapsed="false">
      <c r="A85" s="33" t="s">
        <v>150</v>
      </c>
      <c r="B85" s="33" t="s">
        <v>70</v>
      </c>
      <c r="C85" s="13" t="n">
        <v>11198</v>
      </c>
      <c r="D85" s="13" t="n">
        <v>1937</v>
      </c>
      <c r="E85" s="13" t="n">
        <f aca="false">+C85+D85</f>
        <v>13135</v>
      </c>
      <c r="F85" s="13"/>
      <c r="G85" s="13" t="n">
        <v>10500</v>
      </c>
      <c r="H85" s="13" t="n">
        <v>9750</v>
      </c>
      <c r="I85" s="13"/>
      <c r="J85" s="13"/>
      <c r="K85" s="13"/>
      <c r="L85" s="13"/>
      <c r="M85" s="13" t="n">
        <v>9750</v>
      </c>
      <c r="N85" s="13" t="n">
        <v>500</v>
      </c>
      <c r="O85" s="13" t="n">
        <f aca="false">+H85+N85</f>
        <v>10250</v>
      </c>
      <c r="P85" s="13"/>
      <c r="Q85" s="13" t="n">
        <f aca="false">+O85+P85</f>
        <v>10250</v>
      </c>
      <c r="R85" s="13"/>
      <c r="S85" s="13" t="n">
        <f aca="false">SUM(Q85:R85)</f>
        <v>10250</v>
      </c>
      <c r="T85" s="13" t="n">
        <v>17693</v>
      </c>
      <c r="U85" s="13"/>
      <c r="V85" s="13" t="n">
        <v>17693</v>
      </c>
      <c r="W85" s="13" t="n">
        <v>14531</v>
      </c>
      <c r="X85" s="13" t="n">
        <v>15720</v>
      </c>
      <c r="Y85" s="13"/>
      <c r="Z85" s="13"/>
      <c r="AA85" s="13" t="n">
        <v>5.8</v>
      </c>
      <c r="AB85" s="13" t="n">
        <v>17698.8</v>
      </c>
      <c r="AC85" s="13" t="n">
        <v>20727</v>
      </c>
      <c r="AD85" s="13" t="n">
        <v>22851</v>
      </c>
      <c r="AE85" s="13" t="n">
        <v>24645</v>
      </c>
      <c r="AF85" s="13"/>
      <c r="AG85" s="13" t="n">
        <v>20727</v>
      </c>
      <c r="AH85" s="13"/>
      <c r="AI85" s="13" t="n">
        <v>20727</v>
      </c>
      <c r="AJ85" s="13"/>
      <c r="AK85" s="13" t="n">
        <f aca="false">+AI85+AJ85</f>
        <v>20727</v>
      </c>
      <c r="AL85" s="13"/>
      <c r="AM85" s="13"/>
      <c r="AN85" s="13" t="e">
        <f aca="false">+#REF!+#REF!</f>
        <v>#REF!</v>
      </c>
      <c r="AO85" s="13" t="e">
        <f aca="false">+AK85+AN85</f>
        <v>#REF!</v>
      </c>
      <c r="AP85" s="13"/>
      <c r="AQ85" s="13"/>
      <c r="AR85" s="13"/>
      <c r="AS85" s="13"/>
      <c r="AT85" s="13"/>
      <c r="AU85" s="13" t="n">
        <v>31310</v>
      </c>
      <c r="AV85" s="13" t="n">
        <v>33848</v>
      </c>
      <c r="AW85" s="13" t="n">
        <v>36174</v>
      </c>
      <c r="AX85" s="13"/>
      <c r="AY85" s="13" t="n">
        <v>22635</v>
      </c>
      <c r="AZ85" s="6" t="n">
        <v>22635</v>
      </c>
      <c r="BA85" s="44" t="n">
        <v>22637</v>
      </c>
      <c r="BB85" s="33"/>
      <c r="BC85" s="32"/>
      <c r="BD85" s="45"/>
      <c r="BE85" s="45"/>
      <c r="BF85" s="43" t="n">
        <v>36998</v>
      </c>
      <c r="BG85" s="52"/>
      <c r="BH85" s="53"/>
      <c r="BI85" s="38"/>
      <c r="BJ85" s="53"/>
      <c r="BK85" s="53"/>
      <c r="BL85" s="53"/>
      <c r="BM85" s="43"/>
      <c r="BN85" s="54"/>
      <c r="BO85" s="43" t="n">
        <v>40709</v>
      </c>
      <c r="BP85" s="43" t="n">
        <v>41697</v>
      </c>
      <c r="BQ85" s="3"/>
      <c r="BR85" s="3"/>
    </row>
    <row r="86" customFormat="false" ht="33.6" hidden="false" customHeight="true" outlineLevel="0" collapsed="false">
      <c r="A86" s="13" t="s">
        <v>151</v>
      </c>
      <c r="B86" s="55" t="s">
        <v>15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56"/>
      <c r="BA86" s="57"/>
      <c r="BB86" s="13"/>
      <c r="BC86" s="32"/>
      <c r="BD86" s="32"/>
      <c r="BE86" s="32"/>
      <c r="BF86" s="38" t="n">
        <v>32320</v>
      </c>
      <c r="BG86" s="58"/>
      <c r="BH86" s="53"/>
      <c r="BI86" s="38"/>
      <c r="BJ86" s="53"/>
      <c r="BK86" s="53"/>
      <c r="BL86" s="53"/>
      <c r="BM86" s="38"/>
      <c r="BN86" s="59"/>
      <c r="BO86" s="38" t="n">
        <v>40356</v>
      </c>
      <c r="BP86" s="38" t="n">
        <v>41320</v>
      </c>
      <c r="BQ86" s="3"/>
      <c r="BR86" s="3"/>
    </row>
    <row r="87" customFormat="false" ht="15.75" hidden="false" customHeight="false" outlineLevel="0" collapsed="false">
      <c r="A87" s="13" t="s">
        <v>153</v>
      </c>
      <c r="B87" s="55" t="s">
        <v>154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 t="n">
        <v>15708</v>
      </c>
      <c r="AD87" s="13"/>
      <c r="AE87" s="13"/>
      <c r="AF87" s="13"/>
      <c r="AG87" s="13" t="n">
        <v>15708</v>
      </c>
      <c r="AH87" s="13"/>
      <c r="AI87" s="13" t="n">
        <v>15708</v>
      </c>
      <c r="AJ87" s="13"/>
      <c r="AK87" s="13" t="n">
        <v>15708</v>
      </c>
      <c r="AL87" s="13"/>
      <c r="AM87" s="13"/>
      <c r="AN87" s="13"/>
      <c r="AO87" s="13" t="n">
        <v>15708</v>
      </c>
      <c r="AP87" s="13"/>
      <c r="AQ87" s="13"/>
      <c r="AR87" s="13"/>
      <c r="AS87" s="13"/>
      <c r="AT87" s="13"/>
      <c r="AU87" s="13" t="n">
        <v>22180</v>
      </c>
      <c r="AV87" s="13" t="n">
        <v>23085</v>
      </c>
      <c r="AW87" s="13" t="n">
        <v>23939</v>
      </c>
      <c r="AX87" s="13"/>
      <c r="AY87" s="13" t="n">
        <v>22623</v>
      </c>
      <c r="AZ87" s="49" t="n">
        <v>22624</v>
      </c>
      <c r="BA87" s="50" t="n">
        <v>22624</v>
      </c>
      <c r="BB87" s="13"/>
      <c r="BC87" s="32"/>
      <c r="BD87" s="32"/>
      <c r="BE87" s="32"/>
      <c r="BF87" s="38" t="n">
        <v>4350</v>
      </c>
      <c r="BG87" s="58"/>
      <c r="BH87" s="53"/>
      <c r="BI87" s="38"/>
      <c r="BJ87" s="53"/>
      <c r="BK87" s="53"/>
      <c r="BL87" s="53"/>
      <c r="BM87" s="38"/>
      <c r="BN87" s="59"/>
      <c r="BO87" s="38" t="n">
        <v>0</v>
      </c>
      <c r="BP87" s="38" t="n">
        <v>0</v>
      </c>
      <c r="BQ87" s="3"/>
      <c r="BR87" s="3"/>
    </row>
    <row r="88" customFormat="false" ht="31.5" hidden="false" customHeight="false" outlineLevel="0" collapsed="false">
      <c r="A88" s="13" t="s">
        <v>155</v>
      </c>
      <c r="B88" s="55" t="s">
        <v>156</v>
      </c>
      <c r="C88" s="13"/>
      <c r="D88" s="13"/>
      <c r="E88" s="13"/>
      <c r="F88" s="13"/>
      <c r="G88" s="13"/>
      <c r="H88" s="13" t="n">
        <v>200</v>
      </c>
      <c r="I88" s="13"/>
      <c r="J88" s="13"/>
      <c r="K88" s="13"/>
      <c r="L88" s="13"/>
      <c r="M88" s="13" t="n">
        <v>200</v>
      </c>
      <c r="N88" s="13"/>
      <c r="O88" s="13" t="n">
        <f aca="false">+H88+N88</f>
        <v>200</v>
      </c>
      <c r="P88" s="13"/>
      <c r="Q88" s="13" t="n">
        <f aca="false">+O88+P88</f>
        <v>200</v>
      </c>
      <c r="R88" s="13"/>
      <c r="S88" s="13" t="n">
        <f aca="false">SUM(Q88:R88)</f>
        <v>200</v>
      </c>
      <c r="T88" s="13" t="n">
        <v>9</v>
      </c>
      <c r="U88" s="13"/>
      <c r="V88" s="13" t="n">
        <v>9</v>
      </c>
      <c r="W88" s="13" t="n">
        <v>12</v>
      </c>
      <c r="X88" s="13" t="n">
        <v>19</v>
      </c>
      <c r="Y88" s="13"/>
      <c r="Z88" s="13"/>
      <c r="AA88" s="13"/>
      <c r="AB88" s="13" t="n">
        <v>9</v>
      </c>
      <c r="AC88" s="13" t="n">
        <v>25</v>
      </c>
      <c r="AD88" s="13" t="n">
        <v>27</v>
      </c>
      <c r="AE88" s="13" t="n">
        <v>30</v>
      </c>
      <c r="AF88" s="13"/>
      <c r="AG88" s="13" t="n">
        <v>25</v>
      </c>
      <c r="AH88" s="13"/>
      <c r="AI88" s="13" t="n">
        <v>25</v>
      </c>
      <c r="AJ88" s="13"/>
      <c r="AK88" s="13" t="n">
        <v>25</v>
      </c>
      <c r="AL88" s="13"/>
      <c r="AM88" s="13"/>
      <c r="AN88" s="13"/>
      <c r="AO88" s="13" t="n">
        <v>25</v>
      </c>
      <c r="AP88" s="13"/>
      <c r="AQ88" s="13"/>
      <c r="AR88" s="13"/>
      <c r="AS88" s="13"/>
      <c r="AT88" s="13"/>
      <c r="AU88" s="13" t="n">
        <v>90</v>
      </c>
      <c r="AV88" s="13"/>
      <c r="AW88" s="13"/>
      <c r="AX88" s="13"/>
      <c r="AY88" s="13" t="n">
        <v>10</v>
      </c>
      <c r="AZ88" s="49" t="n">
        <v>9</v>
      </c>
      <c r="BA88" s="50" t="n">
        <v>11</v>
      </c>
      <c r="BB88" s="13"/>
      <c r="BC88" s="32"/>
      <c r="BD88" s="32"/>
      <c r="BE88" s="32"/>
      <c r="BF88" s="38" t="n">
        <v>328</v>
      </c>
      <c r="BG88" s="58"/>
      <c r="BH88" s="53"/>
      <c r="BI88" s="38"/>
      <c r="BJ88" s="53"/>
      <c r="BK88" s="53"/>
      <c r="BL88" s="53"/>
      <c r="BM88" s="38"/>
      <c r="BN88" s="59"/>
      <c r="BO88" s="38" t="n">
        <v>353</v>
      </c>
      <c r="BP88" s="38" t="n">
        <v>377</v>
      </c>
      <c r="BQ88" s="3"/>
      <c r="BR88" s="3"/>
    </row>
    <row r="89" customFormat="false" ht="15.75" hidden="false" customHeight="false" outlineLevel="0" collapsed="false">
      <c r="A89" s="33" t="s">
        <v>157</v>
      </c>
      <c r="B89" s="33" t="s">
        <v>89</v>
      </c>
      <c r="C89" s="13" t="n">
        <v>8800</v>
      </c>
      <c r="D89" s="13" t="n">
        <v>-900</v>
      </c>
      <c r="E89" s="13" t="n">
        <f aca="false">SUM(C89:D89)</f>
        <v>7900</v>
      </c>
      <c r="F89" s="13"/>
      <c r="G89" s="13" t="n">
        <f aca="false">+E89+F89</f>
        <v>7900</v>
      </c>
      <c r="H89" s="13" t="n">
        <v>4380</v>
      </c>
      <c r="I89" s="13"/>
      <c r="J89" s="13"/>
      <c r="K89" s="13"/>
      <c r="L89" s="13"/>
      <c r="M89" s="13" t="n">
        <v>4380</v>
      </c>
      <c r="N89" s="13"/>
      <c r="O89" s="13" t="n">
        <f aca="false">+H89+N89</f>
        <v>4380</v>
      </c>
      <c r="P89" s="13"/>
      <c r="Q89" s="13" t="n">
        <f aca="false">+O89+P89</f>
        <v>4380</v>
      </c>
      <c r="R89" s="13"/>
      <c r="S89" s="13" t="n">
        <f aca="false">SUM(Q89:R89)</f>
        <v>4380</v>
      </c>
      <c r="T89" s="13" t="n">
        <v>9831</v>
      </c>
      <c r="U89" s="13"/>
      <c r="V89" s="13" t="n">
        <v>9831</v>
      </c>
      <c r="W89" s="13" t="n">
        <v>2105</v>
      </c>
      <c r="X89" s="13" t="n">
        <v>2190</v>
      </c>
      <c r="Y89" s="13"/>
      <c r="Z89" s="13"/>
      <c r="AA89" s="13" t="n">
        <v>-1481</v>
      </c>
      <c r="AB89" s="13" t="n">
        <v>8350</v>
      </c>
      <c r="AC89" s="13" t="n">
        <v>1765</v>
      </c>
      <c r="AD89" s="13" t="n">
        <v>1845</v>
      </c>
      <c r="AE89" s="13" t="n">
        <v>1930</v>
      </c>
      <c r="AF89" s="13"/>
      <c r="AG89" s="13" t="n">
        <v>1765</v>
      </c>
      <c r="AH89" s="13"/>
      <c r="AI89" s="13" t="n">
        <v>1765</v>
      </c>
      <c r="AJ89" s="13"/>
      <c r="AK89" s="13" t="n">
        <v>1765</v>
      </c>
      <c r="AL89" s="13"/>
      <c r="AM89" s="13"/>
      <c r="AN89" s="13" t="n">
        <v>-665</v>
      </c>
      <c r="AO89" s="13" t="n">
        <f aca="false">+AK89+AN89</f>
        <v>1100</v>
      </c>
      <c r="AP89" s="13"/>
      <c r="AQ89" s="13"/>
      <c r="AR89" s="13"/>
      <c r="AS89" s="13"/>
      <c r="AT89" s="13"/>
      <c r="AU89" s="13" t="n">
        <v>1265</v>
      </c>
      <c r="AV89" s="13" t="n">
        <v>1330</v>
      </c>
      <c r="AW89" s="13" t="n">
        <v>1400</v>
      </c>
      <c r="AX89" s="13"/>
      <c r="AY89" s="13" t="n">
        <v>1321</v>
      </c>
      <c r="AZ89" s="60" t="n">
        <v>1382</v>
      </c>
      <c r="BA89" s="61" t="n">
        <v>1447</v>
      </c>
      <c r="BB89" s="33"/>
      <c r="BC89" s="32"/>
      <c r="BD89" s="45"/>
      <c r="BE89" s="45"/>
      <c r="BF89" s="43" t="n">
        <v>4150</v>
      </c>
      <c r="BG89" s="52"/>
      <c r="BH89" s="53"/>
      <c r="BI89" s="38"/>
      <c r="BJ89" s="53"/>
      <c r="BK89" s="53"/>
      <c r="BL89" s="53"/>
      <c r="BM89" s="43"/>
      <c r="BN89" s="54"/>
      <c r="BO89" s="43" t="n">
        <v>4150</v>
      </c>
      <c r="BP89" s="43" t="n">
        <v>4150</v>
      </c>
      <c r="BQ89" s="3"/>
      <c r="BR89" s="3"/>
    </row>
    <row r="90" customFormat="false" ht="28.9" hidden="false" customHeight="true" outlineLevel="0" collapsed="false">
      <c r="A90" s="13" t="s">
        <v>158</v>
      </c>
      <c r="B90" s="62" t="s">
        <v>159</v>
      </c>
      <c r="C90" s="13" t="n">
        <v>3161</v>
      </c>
      <c r="D90" s="13" t="n">
        <v>339</v>
      </c>
      <c r="E90" s="13" t="n">
        <f aca="false">+C90+D90</f>
        <v>3500</v>
      </c>
      <c r="F90" s="13"/>
      <c r="G90" s="13" t="n">
        <v>4100</v>
      </c>
      <c r="H90" s="13" t="n">
        <v>1080</v>
      </c>
      <c r="I90" s="13"/>
      <c r="J90" s="13"/>
      <c r="K90" s="13"/>
      <c r="L90" s="13"/>
      <c r="M90" s="13" t="n">
        <v>1080</v>
      </c>
      <c r="N90" s="13"/>
      <c r="O90" s="13" t="n">
        <f aca="false">+H90+N90</f>
        <v>1080</v>
      </c>
      <c r="P90" s="13"/>
      <c r="Q90" s="13" t="n">
        <f aca="false">+O90+P90</f>
        <v>1080</v>
      </c>
      <c r="R90" s="13"/>
      <c r="S90" s="13" t="n">
        <f aca="false">SUM(Q90:R90)</f>
        <v>1080</v>
      </c>
      <c r="T90" s="13" t="n">
        <v>1730</v>
      </c>
      <c r="U90" s="13"/>
      <c r="V90" s="13" t="n">
        <v>1730</v>
      </c>
      <c r="W90" s="13" t="n">
        <v>2090</v>
      </c>
      <c r="X90" s="13" t="n">
        <v>2175</v>
      </c>
      <c r="Y90" s="13"/>
      <c r="Z90" s="13"/>
      <c r="AA90" s="13"/>
      <c r="AB90" s="13" t="n">
        <v>1730</v>
      </c>
      <c r="AC90" s="13" t="n">
        <v>1750</v>
      </c>
      <c r="AD90" s="13" t="n">
        <v>1830</v>
      </c>
      <c r="AE90" s="13" t="n">
        <v>1915</v>
      </c>
      <c r="AF90" s="13"/>
      <c r="AG90" s="13" t="n">
        <v>1750</v>
      </c>
      <c r="AH90" s="13"/>
      <c r="AI90" s="13" t="n">
        <v>1750</v>
      </c>
      <c r="AJ90" s="13"/>
      <c r="AK90" s="13" t="n">
        <v>1750</v>
      </c>
      <c r="AL90" s="13"/>
      <c r="AM90" s="13"/>
      <c r="AN90" s="13" t="n">
        <v>-665</v>
      </c>
      <c r="AO90" s="13" t="n">
        <f aca="false">+AK90+AN90</f>
        <v>1085</v>
      </c>
      <c r="AP90" s="13"/>
      <c r="AQ90" s="13"/>
      <c r="AR90" s="13"/>
      <c r="AS90" s="13"/>
      <c r="AT90" s="13"/>
      <c r="AU90" s="13" t="n">
        <v>1250</v>
      </c>
      <c r="AV90" s="13" t="n">
        <v>1315</v>
      </c>
      <c r="AW90" s="13" t="n">
        <v>1385</v>
      </c>
      <c r="AX90" s="13"/>
      <c r="AY90" s="13" t="n">
        <v>1261</v>
      </c>
      <c r="AZ90" s="49" t="n">
        <v>1367</v>
      </c>
      <c r="BA90" s="50" t="n">
        <v>1432</v>
      </c>
      <c r="BB90" s="13"/>
      <c r="BC90" s="32"/>
      <c r="BD90" s="32"/>
      <c r="BE90" s="32"/>
      <c r="BF90" s="38" t="n">
        <v>4150</v>
      </c>
      <c r="BG90" s="58"/>
      <c r="BH90" s="53"/>
      <c r="BI90" s="38"/>
      <c r="BJ90" s="53"/>
      <c r="BK90" s="53"/>
      <c r="BL90" s="53"/>
      <c r="BM90" s="38"/>
      <c r="BN90" s="59"/>
      <c r="BO90" s="38" t="n">
        <v>4150</v>
      </c>
      <c r="BP90" s="38" t="n">
        <v>4150</v>
      </c>
      <c r="BQ90" s="3"/>
      <c r="BR90" s="3"/>
    </row>
    <row r="91" customFormat="false" ht="31.5" hidden="false" customHeight="false" outlineLevel="0" collapsed="false">
      <c r="A91" s="33" t="s">
        <v>160</v>
      </c>
      <c r="B91" s="51" t="s">
        <v>161</v>
      </c>
      <c r="C91" s="13"/>
      <c r="D91" s="13"/>
      <c r="E91" s="13"/>
      <c r="F91" s="13"/>
      <c r="G91" s="13"/>
      <c r="H91" s="13" t="n">
        <v>14916</v>
      </c>
      <c r="I91" s="13"/>
      <c r="J91" s="13"/>
      <c r="K91" s="13"/>
      <c r="L91" s="13" t="n">
        <v>3000</v>
      </c>
      <c r="M91" s="13" t="n">
        <v>11916</v>
      </c>
      <c r="N91" s="13"/>
      <c r="O91" s="13" t="n">
        <f aca="false">+H91+N91</f>
        <v>14916</v>
      </c>
      <c r="P91" s="13"/>
      <c r="Q91" s="13" t="n">
        <f aca="false">+O91+P91</f>
        <v>14916</v>
      </c>
      <c r="R91" s="13"/>
      <c r="S91" s="13" t="n">
        <f aca="false">SUM(Q91:R91)</f>
        <v>14916</v>
      </c>
      <c r="T91" s="13" t="n">
        <v>13734</v>
      </c>
      <c r="U91" s="13"/>
      <c r="V91" s="13" t="n">
        <v>13734</v>
      </c>
      <c r="W91" s="13" t="n">
        <v>13548</v>
      </c>
      <c r="X91" s="13" t="n">
        <v>13195</v>
      </c>
      <c r="Y91" s="13"/>
      <c r="Z91" s="13"/>
      <c r="AA91" s="13" t="n">
        <v>359</v>
      </c>
      <c r="AB91" s="13" t="n">
        <v>14093</v>
      </c>
      <c r="AC91" s="13" t="n">
        <v>14047</v>
      </c>
      <c r="AD91" s="13" t="n">
        <v>13375</v>
      </c>
      <c r="AE91" s="13" t="n">
        <v>13375</v>
      </c>
      <c r="AF91" s="13"/>
      <c r="AG91" s="13" t="n">
        <v>14047</v>
      </c>
      <c r="AH91" s="13"/>
      <c r="AI91" s="13" t="n">
        <v>14047</v>
      </c>
      <c r="AJ91" s="13"/>
      <c r="AK91" s="13" t="n">
        <v>14047</v>
      </c>
      <c r="AL91" s="13"/>
      <c r="AM91" s="13"/>
      <c r="AN91" s="13"/>
      <c r="AO91" s="13" t="n">
        <v>13927</v>
      </c>
      <c r="AP91" s="13"/>
      <c r="AQ91" s="13"/>
      <c r="AR91" s="13"/>
      <c r="AS91" s="13"/>
      <c r="AT91" s="13"/>
      <c r="AU91" s="13" t="n">
        <v>16552.4</v>
      </c>
      <c r="AV91" s="13" t="n">
        <v>16657.4</v>
      </c>
      <c r="AW91" s="13" t="n">
        <v>16706.4</v>
      </c>
      <c r="AX91" s="13"/>
      <c r="AY91" s="13" t="n">
        <v>15370</v>
      </c>
      <c r="AZ91" s="60" t="n">
        <v>14377</v>
      </c>
      <c r="BA91" s="61" t="n">
        <v>14377</v>
      </c>
      <c r="BB91" s="33"/>
      <c r="BC91" s="32"/>
      <c r="BD91" s="45"/>
      <c r="BE91" s="45"/>
      <c r="BF91" s="43" t="n">
        <v>18336.7</v>
      </c>
      <c r="BG91" s="52"/>
      <c r="BH91" s="53"/>
      <c r="BI91" s="38"/>
      <c r="BJ91" s="53"/>
      <c r="BK91" s="53"/>
      <c r="BL91" s="53"/>
      <c r="BM91" s="43"/>
      <c r="BN91" s="54"/>
      <c r="BO91" s="43" t="n">
        <v>17592</v>
      </c>
      <c r="BP91" s="43" t="n">
        <v>17892</v>
      </c>
      <c r="BQ91" s="3"/>
      <c r="BR91" s="3"/>
    </row>
    <row r="92" customFormat="false" ht="75" hidden="false" customHeight="false" outlineLevel="0" collapsed="false">
      <c r="A92" s="13" t="s">
        <v>162</v>
      </c>
      <c r="B92" s="63" t="s">
        <v>163</v>
      </c>
      <c r="C92" s="13" t="s">
        <v>15</v>
      </c>
      <c r="D92" s="13"/>
      <c r="E92" s="13" t="s">
        <v>15</v>
      </c>
      <c r="F92" s="13"/>
      <c r="G92" s="13"/>
      <c r="H92" s="13" t="n">
        <v>11856</v>
      </c>
      <c r="I92" s="13"/>
      <c r="J92" s="13"/>
      <c r="K92" s="13"/>
      <c r="L92" s="13" t="n">
        <v>3000</v>
      </c>
      <c r="M92" s="13" t="n">
        <v>8856</v>
      </c>
      <c r="N92" s="13"/>
      <c r="O92" s="13" t="n">
        <f aca="false">+H92+N92</f>
        <v>11856</v>
      </c>
      <c r="P92" s="13"/>
      <c r="Q92" s="13" t="n">
        <f aca="false">+O92+P92</f>
        <v>11856</v>
      </c>
      <c r="R92" s="13"/>
      <c r="S92" s="13" t="n">
        <f aca="false">SUM(Q92:R92)</f>
        <v>11856</v>
      </c>
      <c r="T92" s="13" t="n">
        <v>10308</v>
      </c>
      <c r="U92" s="13"/>
      <c r="V92" s="13" t="n">
        <v>10308</v>
      </c>
      <c r="W92" s="13" t="n">
        <v>10382</v>
      </c>
      <c r="X92" s="13" t="n">
        <v>10029</v>
      </c>
      <c r="Y92" s="13"/>
      <c r="Z92" s="13"/>
      <c r="AA92" s="13"/>
      <c r="AB92" s="13" t="n">
        <v>10308</v>
      </c>
      <c r="AC92" s="13" t="n">
        <v>10787</v>
      </c>
      <c r="AD92" s="13" t="n">
        <v>10110</v>
      </c>
      <c r="AE92" s="13" t="n">
        <v>10110</v>
      </c>
      <c r="AF92" s="13"/>
      <c r="AG92" s="13" t="n">
        <v>10787</v>
      </c>
      <c r="AH92" s="13"/>
      <c r="AI92" s="13" t="n">
        <v>10787</v>
      </c>
      <c r="AJ92" s="13"/>
      <c r="AK92" s="13" t="n">
        <v>10787</v>
      </c>
      <c r="AL92" s="13"/>
      <c r="AM92" s="13"/>
      <c r="AN92" s="13"/>
      <c r="AO92" s="13" t="n">
        <v>10787</v>
      </c>
      <c r="AP92" s="13"/>
      <c r="AQ92" s="13"/>
      <c r="AR92" s="13"/>
      <c r="AS92" s="13"/>
      <c r="AT92" s="13"/>
      <c r="AU92" s="13" t="n">
        <v>9503</v>
      </c>
      <c r="AV92" s="13" t="n">
        <v>9608</v>
      </c>
      <c r="AW92" s="13" t="n">
        <v>9657</v>
      </c>
      <c r="AX92" s="13"/>
      <c r="AY92" s="13" t="n">
        <v>8045</v>
      </c>
      <c r="AZ92" s="49" t="n">
        <v>7155</v>
      </c>
      <c r="BA92" s="50" t="n">
        <v>7155</v>
      </c>
      <c r="BB92" s="13"/>
      <c r="BC92" s="32"/>
      <c r="BD92" s="32"/>
      <c r="BE92" s="32"/>
      <c r="BF92" s="38" t="n">
        <v>8950</v>
      </c>
      <c r="BG92" s="58"/>
      <c r="BH92" s="53"/>
      <c r="BI92" s="38"/>
      <c r="BJ92" s="53"/>
      <c r="BK92" s="53"/>
      <c r="BL92" s="53"/>
      <c r="BM92" s="38"/>
      <c r="BN92" s="59"/>
      <c r="BO92" s="38" t="n">
        <v>8950</v>
      </c>
      <c r="BP92" s="38" t="n">
        <v>8950</v>
      </c>
      <c r="BQ92" s="3"/>
      <c r="BR92" s="3"/>
    </row>
    <row r="93" customFormat="false" ht="60" hidden="false" customHeight="false" outlineLevel="0" collapsed="false">
      <c r="A93" s="13" t="s">
        <v>164</v>
      </c>
      <c r="B93" s="63" t="s">
        <v>165</v>
      </c>
      <c r="C93" s="64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49"/>
      <c r="BA93" s="50"/>
      <c r="BB93" s="13"/>
      <c r="BC93" s="32"/>
      <c r="BD93" s="32"/>
      <c r="BE93" s="32"/>
      <c r="BF93" s="38" t="n">
        <v>2900</v>
      </c>
      <c r="BG93" s="58"/>
      <c r="BH93" s="53"/>
      <c r="BI93" s="38"/>
      <c r="BJ93" s="53"/>
      <c r="BK93" s="53"/>
      <c r="BL93" s="53"/>
      <c r="BM93" s="38"/>
      <c r="BN93" s="59"/>
      <c r="BO93" s="38" t="n">
        <v>2900</v>
      </c>
      <c r="BP93" s="38" t="n">
        <v>2900</v>
      </c>
      <c r="BQ93" s="3"/>
      <c r="BR93" s="3"/>
    </row>
    <row r="94" customFormat="false" ht="61.9" hidden="false" customHeight="true" outlineLevel="0" collapsed="false">
      <c r="A94" s="13" t="s">
        <v>166</v>
      </c>
      <c r="B94" s="65" t="s">
        <v>167</v>
      </c>
      <c r="C94" s="13" t="s">
        <v>15</v>
      </c>
      <c r="D94" s="13"/>
      <c r="E94" s="13" t="s">
        <v>15</v>
      </c>
      <c r="F94" s="13"/>
      <c r="G94" s="13"/>
      <c r="H94" s="13" t="n">
        <v>85</v>
      </c>
      <c r="I94" s="13"/>
      <c r="J94" s="13"/>
      <c r="K94" s="13"/>
      <c r="L94" s="13"/>
      <c r="M94" s="13" t="n">
        <v>85</v>
      </c>
      <c r="N94" s="13"/>
      <c r="O94" s="13" t="n">
        <f aca="false">+H94+N94</f>
        <v>85</v>
      </c>
      <c r="P94" s="13"/>
      <c r="Q94" s="13" t="n">
        <f aca="false">+O94+P94</f>
        <v>85</v>
      </c>
      <c r="R94" s="13"/>
      <c r="S94" s="13" t="n">
        <f aca="false">SUM(Q94:R94)</f>
        <v>85</v>
      </c>
      <c r="T94" s="13" t="n">
        <f aca="false">+R94+S94</f>
        <v>85</v>
      </c>
      <c r="U94" s="13"/>
      <c r="V94" s="13" t="n">
        <f aca="false">+X94+U94</f>
        <v>85</v>
      </c>
      <c r="W94" s="13" t="n">
        <v>85</v>
      </c>
      <c r="X94" s="13" t="n">
        <v>85</v>
      </c>
      <c r="Y94" s="13"/>
      <c r="Z94" s="13"/>
      <c r="AA94" s="13"/>
      <c r="AB94" s="13" t="n">
        <v>85</v>
      </c>
      <c r="AC94" s="13" t="n">
        <v>95</v>
      </c>
      <c r="AD94" s="13" t="n">
        <v>100</v>
      </c>
      <c r="AE94" s="13" t="n">
        <v>100</v>
      </c>
      <c r="AF94" s="13"/>
      <c r="AG94" s="13" t="n">
        <v>95</v>
      </c>
      <c r="AH94" s="13"/>
      <c r="AI94" s="13" t="n">
        <v>95</v>
      </c>
      <c r="AJ94" s="13"/>
      <c r="AK94" s="13" t="n">
        <v>95</v>
      </c>
      <c r="AL94" s="13"/>
      <c r="AM94" s="13"/>
      <c r="AN94" s="13"/>
      <c r="AO94" s="13" t="n">
        <v>95</v>
      </c>
      <c r="AP94" s="13"/>
      <c r="AQ94" s="13"/>
      <c r="AR94" s="13"/>
      <c r="AS94" s="13"/>
      <c r="AT94" s="13"/>
      <c r="AU94" s="13" t="n">
        <v>161</v>
      </c>
      <c r="AV94" s="13" t="n">
        <v>161</v>
      </c>
      <c r="AW94" s="13" t="n">
        <v>161</v>
      </c>
      <c r="AX94" s="13"/>
      <c r="AY94" s="13" t="n">
        <v>161</v>
      </c>
      <c r="AZ94" s="49" t="n">
        <v>161</v>
      </c>
      <c r="BA94" s="50" t="n">
        <v>161</v>
      </c>
      <c r="BB94" s="13"/>
      <c r="BC94" s="32"/>
      <c r="BD94" s="32"/>
      <c r="BE94" s="32"/>
      <c r="BF94" s="38" t="n">
        <v>410</v>
      </c>
      <c r="BG94" s="58"/>
      <c r="BH94" s="53"/>
      <c r="BI94" s="38"/>
      <c r="BJ94" s="53"/>
      <c r="BK94" s="53"/>
      <c r="BL94" s="53"/>
      <c r="BM94" s="38"/>
      <c r="BN94" s="59"/>
      <c r="BO94" s="38" t="n">
        <v>410</v>
      </c>
      <c r="BP94" s="38" t="n">
        <v>410</v>
      </c>
      <c r="BQ94" s="3"/>
      <c r="BR94" s="3"/>
    </row>
    <row r="95" customFormat="false" ht="48" hidden="false" customHeight="true" outlineLevel="0" collapsed="false">
      <c r="A95" s="13" t="s">
        <v>168</v>
      </c>
      <c r="B95" s="66" t="s">
        <v>169</v>
      </c>
      <c r="C95" s="13" t="s">
        <v>15</v>
      </c>
      <c r="D95" s="13"/>
      <c r="E95" s="13" t="s">
        <v>15</v>
      </c>
      <c r="F95" s="13"/>
      <c r="G95" s="13"/>
      <c r="H95" s="13" t="n">
        <v>2805</v>
      </c>
      <c r="I95" s="13"/>
      <c r="J95" s="13"/>
      <c r="K95" s="13"/>
      <c r="L95" s="13"/>
      <c r="M95" s="13" t="n">
        <v>2805</v>
      </c>
      <c r="N95" s="13"/>
      <c r="O95" s="13" t="n">
        <f aca="false">+H95+N95</f>
        <v>2805</v>
      </c>
      <c r="P95" s="13"/>
      <c r="Q95" s="13" t="n">
        <f aca="false">+O95+P95</f>
        <v>2805</v>
      </c>
      <c r="R95" s="13"/>
      <c r="S95" s="13" t="n">
        <f aca="false">SUM(Q95:R95)</f>
        <v>2805</v>
      </c>
      <c r="T95" s="13" t="n">
        <v>3191</v>
      </c>
      <c r="U95" s="13"/>
      <c r="V95" s="13" t="n">
        <v>3191</v>
      </c>
      <c r="W95" s="13" t="n">
        <v>2931</v>
      </c>
      <c r="X95" s="13" t="n">
        <v>2931</v>
      </c>
      <c r="Y95" s="13"/>
      <c r="Z95" s="13"/>
      <c r="AA95" s="13" t="n">
        <v>359</v>
      </c>
      <c r="AB95" s="13" t="n">
        <v>3550</v>
      </c>
      <c r="AC95" s="13" t="n">
        <v>3045</v>
      </c>
      <c r="AD95" s="13" t="n">
        <v>3045</v>
      </c>
      <c r="AE95" s="13" t="n">
        <v>3045</v>
      </c>
      <c r="AF95" s="13"/>
      <c r="AG95" s="13" t="n">
        <v>3045</v>
      </c>
      <c r="AH95" s="13"/>
      <c r="AI95" s="13" t="n">
        <v>3045</v>
      </c>
      <c r="AJ95" s="13"/>
      <c r="AK95" s="13" t="n">
        <v>3045</v>
      </c>
      <c r="AL95" s="13"/>
      <c r="AM95" s="13"/>
      <c r="AN95" s="13"/>
      <c r="AO95" s="13" t="n">
        <v>3045</v>
      </c>
      <c r="AP95" s="13"/>
      <c r="AQ95" s="13"/>
      <c r="AR95" s="13"/>
      <c r="AS95" s="13"/>
      <c r="AT95" s="13"/>
      <c r="AU95" s="13" t="n">
        <v>6888.4</v>
      </c>
      <c r="AV95" s="13" t="n">
        <v>6888.4</v>
      </c>
      <c r="AW95" s="13" t="n">
        <v>6888.4</v>
      </c>
      <c r="AX95" s="13"/>
      <c r="AY95" s="13" t="n">
        <v>6964</v>
      </c>
      <c r="AZ95" s="49" t="n">
        <v>6961</v>
      </c>
      <c r="BA95" s="50" t="n">
        <v>6961</v>
      </c>
      <c r="BB95" s="13"/>
      <c r="BC95" s="32"/>
      <c r="BD95" s="32"/>
      <c r="BE95" s="32"/>
      <c r="BF95" s="38" t="n">
        <v>2900</v>
      </c>
      <c r="BG95" s="58"/>
      <c r="BH95" s="53"/>
      <c r="BI95" s="38"/>
      <c r="BJ95" s="53"/>
      <c r="BK95" s="53"/>
      <c r="BL95" s="53"/>
      <c r="BM95" s="38"/>
      <c r="BN95" s="59"/>
      <c r="BO95" s="38" t="n">
        <v>2900</v>
      </c>
      <c r="BP95" s="38" t="n">
        <v>3200</v>
      </c>
      <c r="BQ95" s="3"/>
      <c r="BR95" s="3"/>
    </row>
    <row r="96" customFormat="false" ht="31.15" hidden="false" customHeight="true" outlineLevel="0" collapsed="false">
      <c r="A96" s="57" t="s">
        <v>170</v>
      </c>
      <c r="B96" s="66" t="s">
        <v>171</v>
      </c>
      <c r="C96" s="64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49"/>
      <c r="BA96" s="50"/>
      <c r="BB96" s="13"/>
      <c r="BC96" s="32"/>
      <c r="BD96" s="32"/>
      <c r="BE96" s="32"/>
      <c r="BF96" s="38" t="n">
        <v>1750</v>
      </c>
      <c r="BG96" s="58"/>
      <c r="BH96" s="53"/>
      <c r="BI96" s="38"/>
      <c r="BJ96" s="53"/>
      <c r="BK96" s="53"/>
      <c r="BL96" s="53"/>
      <c r="BM96" s="38"/>
      <c r="BN96" s="59"/>
      <c r="BO96" s="38" t="n">
        <v>1750</v>
      </c>
      <c r="BP96" s="38" t="n">
        <v>1750</v>
      </c>
      <c r="BQ96" s="3"/>
      <c r="BR96" s="3"/>
    </row>
    <row r="97" customFormat="false" ht="37.9" hidden="false" customHeight="true" outlineLevel="0" collapsed="false">
      <c r="A97" s="57" t="s">
        <v>172</v>
      </c>
      <c r="B97" s="66" t="s">
        <v>173</v>
      </c>
      <c r="C97" s="64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49"/>
      <c r="BA97" s="50"/>
      <c r="BB97" s="13"/>
      <c r="BC97" s="32"/>
      <c r="BD97" s="32"/>
      <c r="BE97" s="32"/>
      <c r="BF97" s="38" t="n">
        <v>8</v>
      </c>
      <c r="BG97" s="58"/>
      <c r="BH97" s="53"/>
      <c r="BI97" s="38"/>
      <c r="BJ97" s="53"/>
      <c r="BK97" s="53"/>
      <c r="BL97" s="53"/>
      <c r="BM97" s="38"/>
      <c r="BN97" s="59"/>
      <c r="BO97" s="38" t="n">
        <v>0</v>
      </c>
      <c r="BP97" s="38" t="n">
        <v>0</v>
      </c>
      <c r="BQ97" s="3"/>
      <c r="BR97" s="3"/>
    </row>
    <row r="98" customFormat="false" ht="59.45" hidden="false" customHeight="true" outlineLevel="0" collapsed="false">
      <c r="A98" s="13" t="s">
        <v>174</v>
      </c>
      <c r="B98" s="62" t="s">
        <v>17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n">
        <v>200</v>
      </c>
      <c r="AZ98" s="49" t="n">
        <v>100</v>
      </c>
      <c r="BA98" s="50" t="n">
        <v>100</v>
      </c>
      <c r="BB98" s="13"/>
      <c r="BC98" s="32"/>
      <c r="BD98" s="32"/>
      <c r="BE98" s="32"/>
      <c r="BF98" s="38" t="n">
        <v>682</v>
      </c>
      <c r="BG98" s="58"/>
      <c r="BH98" s="53"/>
      <c r="BI98" s="38"/>
      <c r="BJ98" s="53"/>
      <c r="BK98" s="53"/>
      <c r="BL98" s="53"/>
      <c r="BM98" s="38"/>
      <c r="BN98" s="59"/>
      <c r="BO98" s="38" t="n">
        <v>682</v>
      </c>
      <c r="BP98" s="38" t="n">
        <v>682</v>
      </c>
      <c r="BQ98" s="3"/>
      <c r="BR98" s="3"/>
    </row>
    <row r="99" customFormat="false" ht="83.25" hidden="false" customHeight="true" outlineLevel="0" collapsed="false">
      <c r="A99" s="67" t="s">
        <v>176</v>
      </c>
      <c r="B99" s="68" t="s">
        <v>177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49"/>
      <c r="BA99" s="50"/>
      <c r="BB99" s="13"/>
      <c r="BC99" s="32"/>
      <c r="BD99" s="32"/>
      <c r="BE99" s="32"/>
      <c r="BF99" s="38" t="n">
        <v>736.7</v>
      </c>
      <c r="BG99" s="58"/>
      <c r="BH99" s="53"/>
      <c r="BI99" s="38"/>
      <c r="BJ99" s="53"/>
      <c r="BK99" s="53"/>
      <c r="BL99" s="53"/>
      <c r="BM99" s="38"/>
      <c r="BN99" s="59"/>
      <c r="BO99" s="38" t="n">
        <v>0</v>
      </c>
      <c r="BP99" s="38" t="n">
        <v>0</v>
      </c>
      <c r="BQ99" s="3"/>
      <c r="BR99" s="3"/>
    </row>
    <row r="100" customFormat="false" ht="15.75" hidden="false" customHeight="false" outlineLevel="0" collapsed="false">
      <c r="A100" s="33" t="s">
        <v>178</v>
      </c>
      <c r="B100" s="33" t="s">
        <v>123</v>
      </c>
      <c r="C100" s="13" t="s">
        <v>15</v>
      </c>
      <c r="D100" s="13"/>
      <c r="E100" s="13" t="s">
        <v>15</v>
      </c>
      <c r="F100" s="13"/>
      <c r="G100" s="13"/>
      <c r="H100" s="13" t="n">
        <v>1962</v>
      </c>
      <c r="I100" s="13"/>
      <c r="J100" s="13"/>
      <c r="K100" s="13"/>
      <c r="L100" s="13"/>
      <c r="M100" s="13" t="n">
        <v>1962</v>
      </c>
      <c r="N100" s="13"/>
      <c r="O100" s="13" t="n">
        <f aca="false">+H100+N100</f>
        <v>1962</v>
      </c>
      <c r="P100" s="13"/>
      <c r="Q100" s="13" t="n">
        <f aca="false">+O100+P100</f>
        <v>1962</v>
      </c>
      <c r="R100" s="13"/>
      <c r="S100" s="13" t="n">
        <f aca="false">SUM(Q100:R100)</f>
        <v>1962</v>
      </c>
      <c r="T100" s="13" t="n">
        <v>1513</v>
      </c>
      <c r="U100" s="13"/>
      <c r="V100" s="13" t="n">
        <v>1513</v>
      </c>
      <c r="W100" s="13" t="n">
        <v>1634</v>
      </c>
      <c r="X100" s="13" t="n">
        <v>1765</v>
      </c>
      <c r="Y100" s="13"/>
      <c r="Z100" s="13"/>
      <c r="AA100" s="13" t="n">
        <v>687</v>
      </c>
      <c r="AB100" s="13" t="n">
        <v>2200</v>
      </c>
      <c r="AC100" s="13" t="n">
        <v>2850</v>
      </c>
      <c r="AD100" s="13" t="n">
        <v>2880</v>
      </c>
      <c r="AE100" s="13" t="n">
        <v>2880</v>
      </c>
      <c r="AF100" s="13"/>
      <c r="AG100" s="13" t="n">
        <v>2850</v>
      </c>
      <c r="AH100" s="13"/>
      <c r="AI100" s="13" t="n">
        <v>2850</v>
      </c>
      <c r="AJ100" s="13"/>
      <c r="AK100" s="13" t="n">
        <v>2850</v>
      </c>
      <c r="AL100" s="13"/>
      <c r="AM100" s="13"/>
      <c r="AN100" s="13" t="n">
        <v>-750</v>
      </c>
      <c r="AO100" s="13" t="n">
        <f aca="false">+AK100+AN100</f>
        <v>2100</v>
      </c>
      <c r="AP100" s="13"/>
      <c r="AQ100" s="13"/>
      <c r="AR100" s="13"/>
      <c r="AS100" s="13"/>
      <c r="AT100" s="13"/>
      <c r="AU100" s="13" t="n">
        <v>2071</v>
      </c>
      <c r="AV100" s="13" t="n">
        <v>2074</v>
      </c>
      <c r="AW100" s="13" t="n">
        <v>2092</v>
      </c>
      <c r="AX100" s="13"/>
      <c r="AY100" s="13" t="n">
        <v>1520</v>
      </c>
      <c r="AZ100" s="60" t="n">
        <v>1624</v>
      </c>
      <c r="BA100" s="61" t="n">
        <v>2299</v>
      </c>
      <c r="BB100" s="33"/>
      <c r="BC100" s="32"/>
      <c r="BD100" s="45"/>
      <c r="BE100" s="45"/>
      <c r="BF100" s="43" t="n">
        <v>1592</v>
      </c>
      <c r="BG100" s="52"/>
      <c r="BH100" s="53"/>
      <c r="BI100" s="38"/>
      <c r="BJ100" s="53"/>
      <c r="BK100" s="53"/>
      <c r="BL100" s="53"/>
      <c r="BM100" s="43"/>
      <c r="BN100" s="54"/>
      <c r="BO100" s="43" t="n">
        <v>1720</v>
      </c>
      <c r="BP100" s="43" t="n">
        <v>1857</v>
      </c>
      <c r="BQ100" s="3"/>
      <c r="BR100" s="3"/>
    </row>
    <row r="101" customFormat="false" ht="15.75" hidden="false" customHeight="false" outlineLevel="0" collapsed="false">
      <c r="A101" s="13" t="s">
        <v>179</v>
      </c>
      <c r="B101" s="13" t="s">
        <v>125</v>
      </c>
      <c r="C101" s="13" t="n">
        <v>2608</v>
      </c>
      <c r="D101" s="13" t="n">
        <v>542</v>
      </c>
      <c r="E101" s="13" t="n">
        <f aca="false">SUM(C101:D101)</f>
        <v>3150</v>
      </c>
      <c r="F101" s="13"/>
      <c r="G101" s="13" t="n">
        <v>3500</v>
      </c>
      <c r="H101" s="13" t="n">
        <v>1962</v>
      </c>
      <c r="I101" s="13"/>
      <c r="J101" s="13"/>
      <c r="K101" s="13"/>
      <c r="L101" s="13"/>
      <c r="M101" s="13" t="n">
        <v>1962</v>
      </c>
      <c r="N101" s="13"/>
      <c r="O101" s="13" t="n">
        <f aca="false">+H101+N101</f>
        <v>1962</v>
      </c>
      <c r="P101" s="13"/>
      <c r="Q101" s="13" t="n">
        <f aca="false">+O101+P101</f>
        <v>1962</v>
      </c>
      <c r="R101" s="13"/>
      <c r="S101" s="13" t="n">
        <f aca="false">SUM(Q101:R101)</f>
        <v>1962</v>
      </c>
      <c r="T101" s="13" t="n">
        <v>1513</v>
      </c>
      <c r="U101" s="13"/>
      <c r="V101" s="13" t="n">
        <v>1513</v>
      </c>
      <c r="W101" s="13" t="n">
        <v>1634</v>
      </c>
      <c r="X101" s="13" t="n">
        <v>1765</v>
      </c>
      <c r="Y101" s="13"/>
      <c r="Z101" s="13"/>
      <c r="AA101" s="13" t="n">
        <v>687</v>
      </c>
      <c r="AB101" s="13" t="n">
        <v>2200</v>
      </c>
      <c r="AC101" s="13" t="n">
        <v>2850</v>
      </c>
      <c r="AD101" s="13" t="n">
        <v>2880</v>
      </c>
      <c r="AE101" s="13" t="n">
        <v>2880</v>
      </c>
      <c r="AF101" s="13"/>
      <c r="AG101" s="13" t="n">
        <v>2850</v>
      </c>
      <c r="AH101" s="13"/>
      <c r="AI101" s="13" t="n">
        <v>2850</v>
      </c>
      <c r="AJ101" s="13"/>
      <c r="AK101" s="13" t="n">
        <v>2850</v>
      </c>
      <c r="AL101" s="13"/>
      <c r="AM101" s="13"/>
      <c r="AN101" s="13" t="n">
        <v>-750</v>
      </c>
      <c r="AO101" s="13" t="n">
        <f aca="false">+AK101+AN101</f>
        <v>2100</v>
      </c>
      <c r="AP101" s="13"/>
      <c r="AQ101" s="13"/>
      <c r="AR101" s="13"/>
      <c r="AS101" s="13"/>
      <c r="AT101" s="13"/>
      <c r="AU101" s="13" t="n">
        <v>2071</v>
      </c>
      <c r="AV101" s="13" t="n">
        <v>2074</v>
      </c>
      <c r="AW101" s="13" t="n">
        <v>2092</v>
      </c>
      <c r="AX101" s="13"/>
      <c r="AY101" s="13" t="n">
        <v>1520</v>
      </c>
      <c r="AZ101" s="49" t="n">
        <v>1624</v>
      </c>
      <c r="BA101" s="50" t="n">
        <v>2299</v>
      </c>
      <c r="BB101" s="13"/>
      <c r="BC101" s="32"/>
      <c r="BD101" s="32"/>
      <c r="BE101" s="32"/>
      <c r="BF101" s="38" t="n">
        <v>1592</v>
      </c>
      <c r="BG101" s="41"/>
      <c r="BH101" s="69"/>
      <c r="BI101" s="38"/>
      <c r="BJ101" s="69"/>
      <c r="BK101" s="69"/>
      <c r="BL101" s="69"/>
      <c r="BM101" s="38"/>
      <c r="BN101" s="59"/>
      <c r="BO101" s="38" t="n">
        <v>1720</v>
      </c>
      <c r="BP101" s="38" t="n">
        <v>1857</v>
      </c>
      <c r="BQ101" s="3"/>
      <c r="BR101" s="3"/>
    </row>
    <row r="102" customFormat="false" ht="31.5" hidden="false" customHeight="false" outlineLevel="0" collapsed="false">
      <c r="A102" s="33" t="s">
        <v>180</v>
      </c>
      <c r="B102" s="51" t="s">
        <v>181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 t="n">
        <v>37.2</v>
      </c>
      <c r="AB102" s="13" t="n">
        <v>37.2</v>
      </c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49"/>
      <c r="BA102" s="50"/>
      <c r="BB102" s="13"/>
      <c r="BC102" s="32"/>
      <c r="BD102" s="32"/>
      <c r="BE102" s="32"/>
      <c r="BF102" s="33" t="n">
        <v>6044.9</v>
      </c>
      <c r="BG102" s="45"/>
      <c r="BH102" s="47"/>
      <c r="BI102" s="33"/>
      <c r="BJ102" s="47"/>
      <c r="BK102" s="47"/>
      <c r="BL102" s="47"/>
      <c r="BM102" s="33"/>
      <c r="BN102" s="48"/>
      <c r="BO102" s="33" t="n">
        <v>6068.4</v>
      </c>
      <c r="BP102" s="33" t="n">
        <v>6405.2</v>
      </c>
      <c r="BQ102" s="3"/>
      <c r="BR102" s="3"/>
    </row>
    <row r="103" customFormat="false" ht="31.5" hidden="false" customHeight="false" outlineLevel="0" collapsed="false">
      <c r="A103" s="13" t="s">
        <v>182</v>
      </c>
      <c r="B103" s="55" t="s">
        <v>183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49"/>
      <c r="BA103" s="50"/>
      <c r="BB103" s="13"/>
      <c r="BC103" s="32"/>
      <c r="BD103" s="32"/>
      <c r="BE103" s="32"/>
      <c r="BF103" s="13" t="n">
        <v>3425.1</v>
      </c>
      <c r="BG103" s="32"/>
      <c r="BI103" s="13"/>
      <c r="BM103" s="13"/>
      <c r="BN103" s="70"/>
      <c r="BO103" s="13" t="n">
        <v>3448.6</v>
      </c>
      <c r="BP103" s="13" t="n">
        <v>3460.4</v>
      </c>
      <c r="BQ103" s="3"/>
      <c r="BR103" s="3"/>
    </row>
    <row r="104" customFormat="false" ht="31.15" hidden="false" customHeight="true" outlineLevel="0" collapsed="false">
      <c r="A104" s="13" t="s">
        <v>184</v>
      </c>
      <c r="B104" s="62" t="s">
        <v>185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 t="n">
        <v>130</v>
      </c>
      <c r="AO104" s="13" t="n">
        <v>130</v>
      </c>
      <c r="AP104" s="13"/>
      <c r="AQ104" s="13"/>
      <c r="AR104" s="13"/>
      <c r="AS104" s="13"/>
      <c r="AT104" s="13"/>
      <c r="AU104" s="13" t="n">
        <v>1246.7</v>
      </c>
      <c r="AV104" s="13" t="n">
        <v>1246.7</v>
      </c>
      <c r="AW104" s="13" t="n">
        <v>1246.7</v>
      </c>
      <c r="AX104" s="13"/>
      <c r="AY104" s="13" t="n">
        <v>2235</v>
      </c>
      <c r="AZ104" s="60" t="n">
        <v>2235</v>
      </c>
      <c r="BA104" s="61" t="n">
        <v>2235</v>
      </c>
      <c r="BB104" s="33"/>
      <c r="BC104" s="32"/>
      <c r="BD104" s="45"/>
      <c r="BE104" s="45"/>
      <c r="BF104" s="13" t="n">
        <v>2619.8</v>
      </c>
      <c r="BG104" s="45"/>
      <c r="BI104" s="13"/>
      <c r="BM104" s="33"/>
      <c r="BN104" s="48"/>
      <c r="BO104" s="13" t="n">
        <v>2619.8</v>
      </c>
      <c r="BP104" s="13" t="n">
        <v>2944.8</v>
      </c>
      <c r="BQ104" s="3"/>
      <c r="BR104" s="3"/>
    </row>
    <row r="105" customFormat="false" ht="15.75" hidden="false" customHeight="false" outlineLevel="0" collapsed="false">
      <c r="A105" s="33" t="s">
        <v>186</v>
      </c>
      <c r="B105" s="51" t="s">
        <v>187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60"/>
      <c r="BA105" s="61"/>
      <c r="BB105" s="33"/>
      <c r="BC105" s="32"/>
      <c r="BD105" s="45"/>
      <c r="BE105" s="45"/>
      <c r="BF105" s="43" t="n">
        <v>5718</v>
      </c>
      <c r="BG105" s="52"/>
      <c r="BH105" s="53"/>
      <c r="BI105" s="38"/>
      <c r="BJ105" s="53"/>
      <c r="BK105" s="53"/>
      <c r="BL105" s="53"/>
      <c r="BM105" s="43"/>
      <c r="BN105" s="54"/>
      <c r="BO105" s="43" t="n">
        <v>5450</v>
      </c>
      <c r="BP105" s="43" t="n">
        <v>5150</v>
      </c>
      <c r="BQ105" s="3"/>
      <c r="BR105" s="3"/>
    </row>
    <row r="106" customFormat="false" ht="58.9" hidden="false" customHeight="true" outlineLevel="0" collapsed="false">
      <c r="A106" s="13" t="s">
        <v>188</v>
      </c>
      <c r="B106" s="62" t="s">
        <v>189</v>
      </c>
      <c r="C106" s="13" t="n">
        <v>2608</v>
      </c>
      <c r="D106" s="13" t="n">
        <v>542</v>
      </c>
      <c r="E106" s="13" t="n">
        <f aca="false">SUM(C106:D106)</f>
        <v>3150</v>
      </c>
      <c r="F106" s="13"/>
      <c r="G106" s="13" t="n">
        <v>3500</v>
      </c>
      <c r="H106" s="13" t="n">
        <v>1620</v>
      </c>
      <c r="I106" s="13"/>
      <c r="J106" s="13"/>
      <c r="K106" s="13"/>
      <c r="L106" s="13"/>
      <c r="M106" s="13" t="n">
        <v>1620</v>
      </c>
      <c r="N106" s="13" t="n">
        <v>5000</v>
      </c>
      <c r="O106" s="13" t="n">
        <f aca="false">+H106+N106</f>
        <v>6620</v>
      </c>
      <c r="P106" s="13"/>
      <c r="Q106" s="13" t="n">
        <f aca="false">+O106+P106</f>
        <v>6620</v>
      </c>
      <c r="R106" s="13"/>
      <c r="S106" s="13" t="n">
        <f aca="false">SUM(Q106:R106)</f>
        <v>6620</v>
      </c>
      <c r="T106" s="13" t="n">
        <v>5342</v>
      </c>
      <c r="U106" s="13"/>
      <c r="V106" s="13" t="n">
        <v>5342</v>
      </c>
      <c r="W106" s="13" t="n">
        <v>1688</v>
      </c>
      <c r="X106" s="13" t="n">
        <v>1635</v>
      </c>
      <c r="Y106" s="13"/>
      <c r="Z106" s="13"/>
      <c r="AA106" s="13" t="n">
        <v>458</v>
      </c>
      <c r="AB106" s="13" t="n">
        <v>5800</v>
      </c>
      <c r="AC106" s="13" t="n">
        <v>9834</v>
      </c>
      <c r="AD106" s="13" t="n">
        <v>1570</v>
      </c>
      <c r="AE106" s="13" t="n">
        <v>1520</v>
      </c>
      <c r="AF106" s="13"/>
      <c r="AG106" s="13" t="n">
        <f aca="false">+AC106+AF106</f>
        <v>9834</v>
      </c>
      <c r="AH106" s="13"/>
      <c r="AI106" s="13" t="n">
        <v>9834</v>
      </c>
      <c r="AJ106" s="13"/>
      <c r="AK106" s="13" t="n">
        <v>9834</v>
      </c>
      <c r="AL106" s="13"/>
      <c r="AM106" s="13"/>
      <c r="AN106" s="13"/>
      <c r="AO106" s="13" t="n">
        <v>9834</v>
      </c>
      <c r="AP106" s="13"/>
      <c r="AQ106" s="13"/>
      <c r="AR106" s="13"/>
      <c r="AS106" s="13"/>
      <c r="AT106" s="13"/>
      <c r="AU106" s="13" t="n">
        <v>2647.4</v>
      </c>
      <c r="AV106" s="13" t="n">
        <v>1526.9</v>
      </c>
      <c r="AW106" s="13" t="n">
        <v>1477.5</v>
      </c>
      <c r="AX106" s="13"/>
      <c r="AY106" s="13" t="n">
        <v>5427</v>
      </c>
      <c r="AZ106" s="60" t="n">
        <v>1508</v>
      </c>
      <c r="BA106" s="61" t="n">
        <v>117</v>
      </c>
      <c r="BB106" s="33"/>
      <c r="BC106" s="32"/>
      <c r="BD106" s="45"/>
      <c r="BE106" s="45"/>
      <c r="BF106" s="38" t="n">
        <v>2268</v>
      </c>
      <c r="BG106" s="41"/>
      <c r="BH106" s="69"/>
      <c r="BI106" s="38"/>
      <c r="BJ106" s="69"/>
      <c r="BK106" s="69"/>
      <c r="BL106" s="69"/>
      <c r="BM106" s="38"/>
      <c r="BN106" s="59"/>
      <c r="BO106" s="38" t="n">
        <v>1950</v>
      </c>
      <c r="BP106" s="38" t="n">
        <v>1650</v>
      </c>
      <c r="BQ106" s="3"/>
      <c r="BR106" s="3"/>
    </row>
    <row r="107" customFormat="false" ht="33" hidden="false" customHeight="true" outlineLevel="0" collapsed="false">
      <c r="A107" s="13" t="s">
        <v>190</v>
      </c>
      <c r="B107" s="55" t="s">
        <v>191</v>
      </c>
      <c r="C107" s="13" t="s">
        <v>15</v>
      </c>
      <c r="D107" s="13"/>
      <c r="E107" s="13" t="s">
        <v>15</v>
      </c>
      <c r="F107" s="13"/>
      <c r="G107" s="13"/>
      <c r="H107" s="13" t="n">
        <v>102</v>
      </c>
      <c r="I107" s="13"/>
      <c r="J107" s="13"/>
      <c r="K107" s="13"/>
      <c r="L107" s="13"/>
      <c r="M107" s="13" t="n">
        <v>102</v>
      </c>
      <c r="N107" s="13" t="n">
        <v>112.8</v>
      </c>
      <c r="O107" s="13" t="n">
        <f aca="false">+H107+N107</f>
        <v>214.8</v>
      </c>
      <c r="P107" s="13"/>
      <c r="Q107" s="13" t="n">
        <f aca="false">+O107+P107</f>
        <v>214.8</v>
      </c>
      <c r="R107" s="13"/>
      <c r="S107" s="13" t="n">
        <f aca="false">SUM(Q107:R107)</f>
        <v>214.8</v>
      </c>
      <c r="T107" s="13" t="n">
        <v>236</v>
      </c>
      <c r="U107" s="13"/>
      <c r="V107" s="13" t="n">
        <v>236</v>
      </c>
      <c r="W107" s="13" t="n">
        <v>236</v>
      </c>
      <c r="X107" s="13" t="n">
        <v>232</v>
      </c>
      <c r="Y107" s="13"/>
      <c r="Z107" s="13"/>
      <c r="AA107" s="13" t="n">
        <v>2064</v>
      </c>
      <c r="AB107" s="13" t="n">
        <v>2300</v>
      </c>
      <c r="AC107" s="13" t="n">
        <v>1294</v>
      </c>
      <c r="AD107" s="13" t="n">
        <v>474</v>
      </c>
      <c r="AE107" s="13" t="n">
        <v>251</v>
      </c>
      <c r="AF107" s="13"/>
      <c r="AG107" s="13" t="n">
        <v>1294</v>
      </c>
      <c r="AH107" s="13"/>
      <c r="AI107" s="13" t="n">
        <v>1294</v>
      </c>
      <c r="AJ107" s="13"/>
      <c r="AK107" s="13" t="n">
        <v>1294</v>
      </c>
      <c r="AL107" s="13"/>
      <c r="AM107" s="13"/>
      <c r="AN107" s="13"/>
      <c r="AO107" s="13" t="n">
        <v>1294</v>
      </c>
      <c r="AP107" s="13"/>
      <c r="AQ107" s="13"/>
      <c r="AR107" s="13"/>
      <c r="AS107" s="13"/>
      <c r="AT107" s="13"/>
      <c r="AU107" s="13" t="n">
        <v>474</v>
      </c>
      <c r="AV107" s="13" t="n">
        <v>251</v>
      </c>
      <c r="AW107" s="13" t="n">
        <v>246</v>
      </c>
      <c r="AX107" s="13"/>
      <c r="AY107" s="13" t="n">
        <v>2825</v>
      </c>
      <c r="AZ107" s="60" t="n">
        <v>419</v>
      </c>
      <c r="BA107" s="61" t="n">
        <v>299</v>
      </c>
      <c r="BB107" s="33"/>
      <c r="BC107" s="32"/>
      <c r="BD107" s="45"/>
      <c r="BE107" s="45"/>
      <c r="BF107" s="38" t="n">
        <v>3450</v>
      </c>
      <c r="BG107" s="41"/>
      <c r="BH107" s="69"/>
      <c r="BI107" s="38"/>
      <c r="BJ107" s="69"/>
      <c r="BK107" s="69"/>
      <c r="BL107" s="69"/>
      <c r="BM107" s="38"/>
      <c r="BN107" s="59"/>
      <c r="BO107" s="38" t="n">
        <v>3500</v>
      </c>
      <c r="BP107" s="38" t="n">
        <v>3500</v>
      </c>
      <c r="BQ107" s="3"/>
      <c r="BR107" s="3"/>
    </row>
    <row r="108" customFormat="false" ht="16.5" hidden="false" customHeight="false" outlineLevel="0" collapsed="false">
      <c r="A108" s="33" t="s">
        <v>192</v>
      </c>
      <c r="B108" s="33" t="s">
        <v>193</v>
      </c>
      <c r="C108" s="13"/>
      <c r="D108" s="13"/>
      <c r="E108" s="13"/>
      <c r="F108" s="13"/>
      <c r="G108" s="13"/>
      <c r="H108" s="13" t="n">
        <v>6284</v>
      </c>
      <c r="I108" s="13"/>
      <c r="J108" s="13"/>
      <c r="K108" s="13"/>
      <c r="L108" s="13"/>
      <c r="M108" s="13" t="n">
        <v>6284</v>
      </c>
      <c r="N108" s="13"/>
      <c r="O108" s="13" t="n">
        <f aca="false">+H108+N108</f>
        <v>6284</v>
      </c>
      <c r="P108" s="13"/>
      <c r="Q108" s="13" t="n">
        <f aca="false">+O108+P108</f>
        <v>6284</v>
      </c>
      <c r="R108" s="13"/>
      <c r="S108" s="13" t="n">
        <f aca="false">SUM(Q108:R108)</f>
        <v>6284</v>
      </c>
      <c r="T108" s="13" t="n">
        <v>7204</v>
      </c>
      <c r="U108" s="13"/>
      <c r="V108" s="13" t="n">
        <v>7204</v>
      </c>
      <c r="W108" s="13" t="n">
        <v>7420</v>
      </c>
      <c r="X108" s="13" t="n">
        <v>7640</v>
      </c>
      <c r="Y108" s="13"/>
      <c r="Z108" s="13"/>
      <c r="AA108" s="13" t="n">
        <v>-1204</v>
      </c>
      <c r="AB108" s="13" t="n">
        <v>6000</v>
      </c>
      <c r="AC108" s="13" t="n">
        <v>2337</v>
      </c>
      <c r="AD108" s="13" t="n">
        <v>6650</v>
      </c>
      <c r="AE108" s="13" t="n">
        <v>6705</v>
      </c>
      <c r="AF108" s="13"/>
      <c r="AG108" s="13" t="n">
        <v>2337</v>
      </c>
      <c r="AH108" s="13"/>
      <c r="AI108" s="13" t="n">
        <v>2337</v>
      </c>
      <c r="AJ108" s="13"/>
      <c r="AK108" s="13" t="n">
        <v>2337</v>
      </c>
      <c r="AL108" s="13"/>
      <c r="AM108" s="13"/>
      <c r="AN108" s="13" t="n">
        <v>1083</v>
      </c>
      <c r="AO108" s="13" t="n">
        <f aca="false">+AK108+AN108</f>
        <v>3420</v>
      </c>
      <c r="AP108" s="13"/>
      <c r="AQ108" s="13"/>
      <c r="AR108" s="13"/>
      <c r="AS108" s="13"/>
      <c r="AT108" s="13"/>
      <c r="AU108" s="13" t="n">
        <v>3494</v>
      </c>
      <c r="AV108" s="13" t="n">
        <v>3675</v>
      </c>
      <c r="AW108" s="13" t="n">
        <v>3870</v>
      </c>
      <c r="AX108" s="13"/>
      <c r="AY108" s="13" t="n">
        <v>3676</v>
      </c>
      <c r="AZ108" s="71" t="n">
        <v>4013</v>
      </c>
      <c r="BA108" s="72" t="n">
        <v>4201</v>
      </c>
      <c r="BB108" s="33"/>
      <c r="BC108" s="32"/>
      <c r="BD108" s="45"/>
      <c r="BE108" s="45"/>
      <c r="BF108" s="43" t="n">
        <v>2890</v>
      </c>
      <c r="BG108" s="52"/>
      <c r="BH108" s="73"/>
      <c r="BI108" s="43"/>
      <c r="BJ108" s="73"/>
      <c r="BK108" s="73"/>
      <c r="BL108" s="73"/>
      <c r="BM108" s="43"/>
      <c r="BN108" s="54"/>
      <c r="BO108" s="43" t="n">
        <v>1796</v>
      </c>
      <c r="BP108" s="43" t="n">
        <v>1224</v>
      </c>
      <c r="BQ108" s="3"/>
      <c r="BR108" s="3"/>
    </row>
    <row r="109" customFormat="false" ht="18" hidden="false" customHeight="true" outlineLevel="0" collapsed="false">
      <c r="A109" s="33" t="s">
        <v>194</v>
      </c>
      <c r="B109" s="51" t="s">
        <v>195</v>
      </c>
      <c r="C109" s="51"/>
      <c r="D109" s="51" t="n">
        <v>164.1</v>
      </c>
      <c r="E109" s="51" t="n">
        <f aca="false">SUM(C109:D109)</f>
        <v>164.1</v>
      </c>
      <c r="F109" s="51"/>
      <c r="G109" s="51"/>
      <c r="H109" s="51" t="e">
        <f aca="false">+H110</f>
        <v>#REF!</v>
      </c>
      <c r="I109" s="51"/>
      <c r="J109" s="51"/>
      <c r="K109" s="51"/>
      <c r="L109" s="51" t="e">
        <f aca="false">+L110</f>
        <v>#REF!</v>
      </c>
      <c r="M109" s="51" t="e">
        <f aca="false">+M110</f>
        <v>#REF!</v>
      </c>
      <c r="N109" s="51" t="e">
        <f aca="false">+N110</f>
        <v>#REF!</v>
      </c>
      <c r="O109" s="51" t="e">
        <f aca="false">+O110</f>
        <v>#REF!</v>
      </c>
      <c r="P109" s="51" t="e">
        <f aca="false">+P110</f>
        <v>#REF!</v>
      </c>
      <c r="Q109" s="51" t="e">
        <f aca="false">+O109+P109</f>
        <v>#REF!</v>
      </c>
      <c r="R109" s="51" t="e">
        <f aca="false">+R110</f>
        <v>#REF!</v>
      </c>
      <c r="S109" s="51" t="e">
        <f aca="false">SUM(Q109:R109)</f>
        <v>#REF!</v>
      </c>
      <c r="T109" s="51" t="e">
        <f aca="false">+T110</f>
        <v>#REF!</v>
      </c>
      <c r="U109" s="51" t="e">
        <f aca="false">+U110</f>
        <v>#REF!</v>
      </c>
      <c r="V109" s="51" t="e">
        <f aca="false">+V110</f>
        <v>#REF!</v>
      </c>
      <c r="W109" s="51" t="e">
        <f aca="false">+W110</f>
        <v>#REF!</v>
      </c>
      <c r="X109" s="51" t="e">
        <f aca="false">+X110</f>
        <v>#REF!</v>
      </c>
      <c r="Y109" s="51" t="e">
        <f aca="false">+Y110</f>
        <v>#REF!</v>
      </c>
      <c r="Z109" s="51" t="e">
        <f aca="false">+Z110</f>
        <v>#REF!</v>
      </c>
      <c r="AA109" s="51" t="e">
        <f aca="false">+AA110</f>
        <v>#REF!</v>
      </c>
      <c r="AB109" s="51" t="e">
        <f aca="false">+AB110</f>
        <v>#REF!</v>
      </c>
      <c r="AC109" s="51" t="e">
        <f aca="false">+AC110</f>
        <v>#REF!</v>
      </c>
      <c r="AD109" s="51" t="e">
        <f aca="false">+AD110</f>
        <v>#REF!</v>
      </c>
      <c r="AE109" s="51" t="e">
        <f aca="false">+AE110</f>
        <v>#REF!</v>
      </c>
      <c r="AF109" s="51" t="e">
        <f aca="false">+AF110</f>
        <v>#REF!</v>
      </c>
      <c r="AG109" s="51" t="e">
        <f aca="false">+AG110</f>
        <v>#REF!</v>
      </c>
      <c r="AH109" s="51" t="e">
        <f aca="false">+AH110</f>
        <v>#REF!</v>
      </c>
      <c r="AI109" s="51" t="e">
        <f aca="false">+AI110</f>
        <v>#REF!</v>
      </c>
      <c r="AJ109" s="51" t="e">
        <f aca="false">+AJ110</f>
        <v>#REF!</v>
      </c>
      <c r="AK109" s="51" t="e">
        <f aca="false">+AK110</f>
        <v>#REF!</v>
      </c>
      <c r="AL109" s="33"/>
      <c r="AM109" s="33"/>
      <c r="AN109" s="51" t="e">
        <f aca="false">+AN110</f>
        <v>#REF!</v>
      </c>
      <c r="AO109" s="51" t="e">
        <f aca="false">+AK109+AN109</f>
        <v>#REF!</v>
      </c>
      <c r="AP109" s="33"/>
      <c r="AQ109" s="33"/>
      <c r="AR109" s="33"/>
      <c r="AS109" s="33"/>
      <c r="AT109" s="33"/>
      <c r="AU109" s="74" t="e">
        <f aca="false">+AU110</f>
        <v>#REF!</v>
      </c>
      <c r="AV109" s="33" t="e">
        <f aca="false">+AV110</f>
        <v>#REF!</v>
      </c>
      <c r="AW109" s="33" t="e">
        <f aca="false">+AW110</f>
        <v>#REF!</v>
      </c>
      <c r="AX109" s="33"/>
      <c r="AY109" s="43" t="e">
        <f aca="false">+AY110</f>
        <v>#REF!</v>
      </c>
      <c r="AZ109" s="75" t="e">
        <f aca="false">+AZ110</f>
        <v>#REF!</v>
      </c>
      <c r="BA109" s="76" t="e">
        <f aca="false">+BA110</f>
        <v>#REF!</v>
      </c>
      <c r="BB109" s="43" t="e">
        <f aca="false">+BB110</f>
        <v>#REF!</v>
      </c>
      <c r="BC109" s="45"/>
      <c r="BD109" s="52" t="e">
        <f aca="false">+BD110</f>
        <v>#REF!</v>
      </c>
      <c r="BE109" s="52" t="e">
        <f aca="false">+BE110</f>
        <v>#REF!</v>
      </c>
      <c r="BF109" s="43" t="n">
        <f aca="false">+BF110+BF205+BF206+BF203</f>
        <v>702983.4</v>
      </c>
      <c r="BG109" s="43" t="n">
        <f aca="false">+BG110+BG205+BG206</f>
        <v>54650.5</v>
      </c>
      <c r="BH109" s="43" t="n">
        <f aca="false">+BH110+BH205+BH206</f>
        <v>15659.8</v>
      </c>
      <c r="BI109" s="43" t="n">
        <f aca="false">+BI110+BI205+BI206</f>
        <v>139799</v>
      </c>
      <c r="BJ109" s="43" t="n">
        <f aca="false">+BJ110+BJ205+BJ206</f>
        <v>15659.8</v>
      </c>
      <c r="BK109" s="43" t="n">
        <f aca="false">+BK110+BK205+BK206</f>
        <v>15659.8</v>
      </c>
      <c r="BL109" s="43" t="n">
        <f aca="false">+BL110+BL205+BL206</f>
        <v>15659.8</v>
      </c>
      <c r="BM109" s="43" t="n">
        <f aca="false">+BM110+BM205+BM206</f>
        <v>240058.7</v>
      </c>
      <c r="BN109" s="43" t="n">
        <f aca="false">+BN110+BN205+BN206</f>
        <v>240139.9</v>
      </c>
      <c r="BO109" s="43" t="n">
        <f aca="false">+BO110+BO205+BO206</f>
        <v>556893.3</v>
      </c>
      <c r="BP109" s="43" t="n">
        <f aca="false">+BP110+BP205+BP206</f>
        <v>563527.5</v>
      </c>
      <c r="BQ109" s="77"/>
      <c r="BR109" s="77"/>
    </row>
    <row r="110" customFormat="false" ht="32.25" hidden="false" customHeight="true" outlineLevel="0" collapsed="false">
      <c r="A110" s="33" t="s">
        <v>196</v>
      </c>
      <c r="B110" s="51" t="s">
        <v>197</v>
      </c>
      <c r="C110" s="51" t="e">
        <f aca="false">SUM(#REF!)</f>
        <v>#REF!</v>
      </c>
      <c r="D110" s="51" t="e">
        <f aca="false">SUM(#REF!)</f>
        <v>#REF!</v>
      </c>
      <c r="E110" s="51" t="e">
        <f aca="false">SUM(#REF!)</f>
        <v>#REF!</v>
      </c>
      <c r="F110" s="51" t="e">
        <f aca="false">SUM(#REF!)</f>
        <v>#REF!</v>
      </c>
      <c r="G110" s="51" t="e">
        <f aca="false">SUM(#REF!)</f>
        <v>#REF!</v>
      </c>
      <c r="H110" s="51" t="e">
        <f aca="false">+#REF!+H118+H162+#REF!+H198+#REF!+#REF!+H205+#REF!</f>
        <v>#REF!</v>
      </c>
      <c r="I110" s="51" t="e">
        <f aca="false">SUM(#REF!)</f>
        <v>#REF!</v>
      </c>
      <c r="J110" s="51" t="e">
        <f aca="false">SUM(#REF!)</f>
        <v>#REF!</v>
      </c>
      <c r="K110" s="51"/>
      <c r="L110" s="51" t="e">
        <f aca="false">+#REF!+L118+L162+#REF!+L198+#REF!+#REF!+L205</f>
        <v>#REF!</v>
      </c>
      <c r="M110" s="51" t="e">
        <f aca="false">+#REF!+M118+M162+#REF!+M198+#REF!+#REF!+M205</f>
        <v>#REF!</v>
      </c>
      <c r="N110" s="51" t="e">
        <f aca="false">+#REF!+N118+N162+#REF!+N198+#REF!+#REF!+N205+#REF!+N206</f>
        <v>#REF!</v>
      </c>
      <c r="O110" s="51" t="e">
        <f aca="false">+#REF!+O118+O162+#REF!+O198+#REF!+#REF!+O205+#REF!+O206</f>
        <v>#REF!</v>
      </c>
      <c r="P110" s="51" t="e">
        <f aca="false">+#REF!+P118+P162+#REF!+P198+#REF!+#REF!+P205+#REF!+P206</f>
        <v>#REF!</v>
      </c>
      <c r="Q110" s="51" t="e">
        <f aca="false">+O110+P110</f>
        <v>#REF!</v>
      </c>
      <c r="R110" s="51" t="e">
        <f aca="false">+#REF!+R118+R162+#REF!+R198+#REF!+#REF!+R205+#REF!+R206</f>
        <v>#REF!</v>
      </c>
      <c r="S110" s="51" t="e">
        <f aca="false">SUM(Q110:R110)</f>
        <v>#REF!</v>
      </c>
      <c r="T110" s="51" t="e">
        <f aca="false">+#REF!+T118+T162+#REF!+T198</f>
        <v>#REF!</v>
      </c>
      <c r="U110" s="51" t="e">
        <f aca="false">+#REF!+U118+U162+#REF!+U198+U205+#REF!+#REF!+#REF!</f>
        <v>#REF!</v>
      </c>
      <c r="V110" s="51" t="e">
        <f aca="false">+#REF!+V118+V162+#REF!+V198+V205+#REF!+#REF!+#REF!+#REF!+#REF!</f>
        <v>#REF!</v>
      </c>
      <c r="W110" s="51" t="e">
        <f aca="false">+#REF!+W118+W162+#REF!+W198</f>
        <v>#REF!</v>
      </c>
      <c r="X110" s="51" t="e">
        <f aca="false">+#REF!+X118+X162+#REF!+X198</f>
        <v>#REF!</v>
      </c>
      <c r="Y110" s="51" t="e">
        <f aca="false">+#REF!+Y118+Y162+#REF!+Y198+Y205+#REF!+#REF!+#REF!+#REF!+#REF!</f>
        <v>#REF!</v>
      </c>
      <c r="Z110" s="51" t="e">
        <f aca="false">+#REF!+Z118+Z162+#REF!+Z198+Z205+#REF!+#REF!+#REF!+#REF!+#REF!</f>
        <v>#REF!</v>
      </c>
      <c r="AA110" s="51" t="e">
        <f aca="false">+#REF!+AA118+AA162+#REF!+AA198+AA205+#REF!+#REF!+#REF!+#REF!+#REF!</f>
        <v>#REF!</v>
      </c>
      <c r="AB110" s="51" t="e">
        <f aca="false">+#REF!+AB118+AB162+#REF!+AB198+AB205+#REF!+#REF!+#REF!+#REF!+#REF!</f>
        <v>#REF!</v>
      </c>
      <c r="AC110" s="51" t="e">
        <f aca="false">+#REF!+AC118+AC162+#REF!+AC198+AC205</f>
        <v>#REF!</v>
      </c>
      <c r="AD110" s="51" t="e">
        <f aca="false">+#REF!+AD118+AD162+#REF!+AD198</f>
        <v>#REF!</v>
      </c>
      <c r="AE110" s="51" t="e">
        <f aca="false">+#REF!+AE118+AE162+#REF!+AE198</f>
        <v>#REF!</v>
      </c>
      <c r="AF110" s="51" t="e">
        <f aca="false">+#REF!+AF118+AF162+#REF!+AF198+AF205</f>
        <v>#REF!</v>
      </c>
      <c r="AG110" s="51" t="e">
        <f aca="false">+#REF!+AG118+AG162+#REF!+AG198+AG205</f>
        <v>#REF!</v>
      </c>
      <c r="AH110" s="78" t="e">
        <f aca="false">+#REF!+AH118+AH162+#REF!+AH198+AH205+#REF!+AH199</f>
        <v>#REF!</v>
      </c>
      <c r="AI110" s="78" t="e">
        <f aca="false">+#REF!+AI118+AI162+#REF!+AI198+AI205+#REF!+AI199</f>
        <v>#REF!</v>
      </c>
      <c r="AJ110" s="78" t="e">
        <f aca="false">+#REF!+AJ118+AJ162+#REF!+AJ198+AJ205+#REF!+AJ199+#REF!</f>
        <v>#REF!</v>
      </c>
      <c r="AK110" s="78" t="e">
        <f aca="false">+#REF!+AK118+AK162+#REF!+AK198+AK205+#REF!+AK199+#REF!</f>
        <v>#REF!</v>
      </c>
      <c r="AL110" s="33"/>
      <c r="AM110" s="33"/>
      <c r="AN110" s="78" t="e">
        <f aca="false">+#REF!+AN118+AN162+#REF!+AN198+AN205+#REF!+AN199+#REF!+#REF!</f>
        <v>#REF!</v>
      </c>
      <c r="AO110" s="78" t="e">
        <f aca="false">+AK110+AN110</f>
        <v>#REF!</v>
      </c>
      <c r="AP110" s="33"/>
      <c r="AQ110" s="33"/>
      <c r="AR110" s="33"/>
      <c r="AS110" s="33"/>
      <c r="AT110" s="33"/>
      <c r="AU110" s="74" t="e">
        <f aca="false">+AU118+AU162+AU198+#REF!+#REF!+AU199+#REF!+AU205</f>
        <v>#REF!</v>
      </c>
      <c r="AV110" s="33" t="e">
        <f aca="false">+AV118+AV162+AV198+#REF!+#REF!+AV199+#REF!+AV205</f>
        <v>#REF!</v>
      </c>
      <c r="AW110" s="33" t="e">
        <f aca="false">+AW118+AW162+AW198+#REF!+#REF!+AW199+#REF!+AW205</f>
        <v>#REF!</v>
      </c>
      <c r="AX110" s="33"/>
      <c r="AY110" s="43" t="e">
        <f aca="false">+AY118+AY162+AY198+#REF!+#REF!+AY199+#REF!+AY205+#REF!+#REF!</f>
        <v>#REF!</v>
      </c>
      <c r="AZ110" s="60" t="e">
        <f aca="false">+AZ118+AZ162+AZ198+#REF!+#REF!+AZ199+#REF!+AZ205</f>
        <v>#REF!</v>
      </c>
      <c r="BA110" s="61" t="e">
        <f aca="false">+BA118+BA162+BA198+#REF!+#REF!+BA199+#REF!+BA205</f>
        <v>#REF!</v>
      </c>
      <c r="BB110" s="43" t="e">
        <f aca="false">+BB118+BB162+BB198+#REF!+#REF!+BB199+#REF!+BB205+BB112+#REF!+BB206+#REF!+#REF!</f>
        <v>#REF!</v>
      </c>
      <c r="BC110" s="45"/>
      <c r="BD110" s="52" t="e">
        <f aca="false">+BD118+BD162+BD198+#REF!+#REF!+BD199+#REF!+BD205+#REF!+#REF!+BD113</f>
        <v>#REF!</v>
      </c>
      <c r="BE110" s="52" t="e">
        <f aca="false">+BE118+BE162+BE198+#REF!+#REF!+BE199+#REF!+BE205+#REF!+#REF!+BE113</f>
        <v>#REF!</v>
      </c>
      <c r="BF110" s="43" t="n">
        <f aca="false">BF111+BF118+BF162+BF197</f>
        <v>702578.1</v>
      </c>
      <c r="BG110" s="43" t="n">
        <f aca="false">BG111+BG118+BG162+BG197</f>
        <v>54650.5</v>
      </c>
      <c r="BH110" s="43" t="n">
        <f aca="false">BH111+BH118+BH162+BH197</f>
        <v>15659.8</v>
      </c>
      <c r="BI110" s="43" t="n">
        <f aca="false">BI111+BI118+BI162+BI197</f>
        <v>139443.7</v>
      </c>
      <c r="BJ110" s="43" t="n">
        <f aca="false">BJ111+BJ118+BJ162+BJ197</f>
        <v>15659.8</v>
      </c>
      <c r="BK110" s="43" t="n">
        <f aca="false">BK111+BK118+BK162+BK197</f>
        <v>15659.8</v>
      </c>
      <c r="BL110" s="43" t="n">
        <f aca="false">BL111+BL118+BL162+BL197</f>
        <v>15659.8</v>
      </c>
      <c r="BM110" s="43" t="n">
        <f aca="false">BM111+BM118+BM162+BM197</f>
        <v>240058.7</v>
      </c>
      <c r="BN110" s="43" t="n">
        <f aca="false">BN111+BN118+BN162+BN197</f>
        <v>240139.9</v>
      </c>
      <c r="BO110" s="43" t="n">
        <f aca="false">BO111+BO118+BO162+BO197</f>
        <v>556893.3</v>
      </c>
      <c r="BP110" s="43" t="n">
        <f aca="false">BP111+BP118+BP162+BP197</f>
        <v>563527.5</v>
      </c>
      <c r="BQ110" s="77"/>
      <c r="BR110" s="77"/>
    </row>
    <row r="111" customFormat="false" ht="25.5" hidden="false" customHeight="true" outlineLevel="0" collapsed="false">
      <c r="A111" s="33" t="s">
        <v>198</v>
      </c>
      <c r="B111" s="51" t="s">
        <v>199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78"/>
      <c r="AI111" s="78"/>
      <c r="AJ111" s="78"/>
      <c r="AK111" s="78"/>
      <c r="AL111" s="33"/>
      <c r="AM111" s="33"/>
      <c r="AN111" s="78"/>
      <c r="AO111" s="78"/>
      <c r="AP111" s="33"/>
      <c r="AQ111" s="33"/>
      <c r="AR111" s="33"/>
      <c r="AS111" s="33"/>
      <c r="AT111" s="33"/>
      <c r="AU111" s="74"/>
      <c r="AV111" s="33"/>
      <c r="AW111" s="33"/>
      <c r="AX111" s="33"/>
      <c r="AY111" s="43"/>
      <c r="AZ111" s="60"/>
      <c r="BA111" s="61"/>
      <c r="BB111" s="43"/>
      <c r="BC111" s="45"/>
      <c r="BD111" s="52"/>
      <c r="BE111" s="52"/>
      <c r="BF111" s="43" t="n">
        <f aca="false">BF112+BF114+BF116</f>
        <v>73745</v>
      </c>
      <c r="BG111" s="43" t="n">
        <f aca="false">BG112+BG114+BG116</f>
        <v>0</v>
      </c>
      <c r="BH111" s="43" t="n">
        <f aca="false">BH112+BH114+BH116</f>
        <v>0</v>
      </c>
      <c r="BI111" s="43" t="n">
        <f aca="false">BI112+BI114+BI116</f>
        <v>0</v>
      </c>
      <c r="BJ111" s="43" t="n">
        <f aca="false">BJ112+BJ114+BJ116</f>
        <v>0</v>
      </c>
      <c r="BK111" s="43" t="n">
        <f aca="false">BK112+BK114+BK116</f>
        <v>0</v>
      </c>
      <c r="BL111" s="43" t="n">
        <f aca="false">BL112+BL114+BL116</f>
        <v>0</v>
      </c>
      <c r="BM111" s="43" t="n">
        <f aca="false">BM112+BM114+BM116</f>
        <v>0</v>
      </c>
      <c r="BN111" s="43" t="n">
        <f aca="false">BN112+BN114+BN116</f>
        <v>0</v>
      </c>
      <c r="BO111" s="43" t="n">
        <f aca="false">BO112+BO114+BO116</f>
        <v>60462</v>
      </c>
      <c r="BP111" s="43" t="n">
        <f aca="false">BP112+BP114+BP116</f>
        <v>60462</v>
      </c>
      <c r="BQ111" s="77"/>
      <c r="BR111" s="77"/>
    </row>
    <row r="112" customFormat="false" ht="33" hidden="true" customHeight="true" outlineLevel="0" collapsed="false">
      <c r="A112" s="13" t="s">
        <v>200</v>
      </c>
      <c r="B112" s="55" t="s">
        <v>201</v>
      </c>
      <c r="C112" s="55" t="e">
        <f aca="false">+C118+C162+C195+#REF!+#REF!</f>
        <v>#REF!</v>
      </c>
      <c r="D112" s="55" t="e">
        <f aca="false">+D118+D162+D195+#REF!+#REF!</f>
        <v>#REF!</v>
      </c>
      <c r="E112" s="55" t="e">
        <f aca="false">+E118+E162+E195+#REF!+#REF!</f>
        <v>#REF!</v>
      </c>
      <c r="F112" s="55" t="e">
        <f aca="false">+F118+F162+F195+#REF!+#REF!</f>
        <v>#REF!</v>
      </c>
      <c r="G112" s="55" t="e">
        <f aca="false">+G118+G162+G195+#REF!+#REF!</f>
        <v>#REF!</v>
      </c>
      <c r="H112" s="55" t="n">
        <v>56742.7</v>
      </c>
      <c r="I112" s="55" t="e">
        <f aca="false">+I118+I162+I195+#REF!+#REF!+#REF!</f>
        <v>#REF!</v>
      </c>
      <c r="J112" s="55" t="e">
        <f aca="false">+J118+J162+J195+#REF!+#REF!+#REF!</f>
        <v>#REF!</v>
      </c>
      <c r="K112" s="55"/>
      <c r="L112" s="55"/>
      <c r="M112" s="55" t="n">
        <v>56742.7</v>
      </c>
      <c r="N112" s="55" t="n">
        <v>5335.9</v>
      </c>
      <c r="O112" s="55" t="n">
        <f aca="false">+H112+N112</f>
        <v>62078.6</v>
      </c>
      <c r="P112" s="55"/>
      <c r="Q112" s="55" t="n">
        <f aca="false">+O112+P112</f>
        <v>62078.6</v>
      </c>
      <c r="R112" s="55"/>
      <c r="S112" s="55" t="n">
        <f aca="false">SUM(Q112:R112)</f>
        <v>62078.6</v>
      </c>
      <c r="T112" s="55" t="n">
        <v>98548.4</v>
      </c>
      <c r="U112" s="55"/>
      <c r="V112" s="55" t="n">
        <f aca="false">+T112+U112</f>
        <v>98548.4</v>
      </c>
      <c r="W112" s="55" t="n">
        <v>98747.4</v>
      </c>
      <c r="X112" s="55" t="n">
        <v>99288.3</v>
      </c>
      <c r="Y112" s="55" t="n">
        <v>6677</v>
      </c>
      <c r="Z112" s="55" t="n">
        <v>105225.4</v>
      </c>
      <c r="AA112" s="55" t="n">
        <v>7500</v>
      </c>
      <c r="AB112" s="55" t="n">
        <f aca="false">+Z112+AA112</f>
        <v>112725.4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13"/>
      <c r="AM112" s="13"/>
      <c r="AN112" s="13"/>
      <c r="AO112" s="55"/>
      <c r="AP112" s="13"/>
      <c r="AQ112" s="13"/>
      <c r="AR112" s="13"/>
      <c r="AS112" s="13"/>
      <c r="AT112" s="13"/>
      <c r="AU112" s="13"/>
      <c r="AV112" s="13"/>
      <c r="AW112" s="13"/>
      <c r="AX112" s="13"/>
      <c r="AY112" s="38" t="e">
        <f aca="false">#REF!</f>
        <v>#REF!</v>
      </c>
      <c r="AZ112" s="60"/>
      <c r="BA112" s="61"/>
      <c r="BB112" s="13" t="n">
        <f aca="false">SUM(BB113:BB113)</f>
        <v>0</v>
      </c>
      <c r="BC112" s="79"/>
      <c r="BD112" s="79" t="n">
        <f aca="false">SUM(BD113:BD113)</f>
        <v>30525.5</v>
      </c>
      <c r="BE112" s="79" t="n">
        <f aca="false">SUM(BE113:BE113)</f>
        <v>32653.3</v>
      </c>
      <c r="BF112" s="13" t="n">
        <f aca="false">SUM(BF113:BF113)</f>
        <v>0</v>
      </c>
      <c r="BG112" s="13" t="n">
        <f aca="false">SUM(BG113:BG113)</f>
        <v>0</v>
      </c>
      <c r="BH112" s="13" t="n">
        <f aca="false">SUM(BH113:BH113)</f>
        <v>0</v>
      </c>
      <c r="BI112" s="13" t="n">
        <f aca="false">SUM(BI113:BI113)</f>
        <v>0</v>
      </c>
      <c r="BJ112" s="13" t="n">
        <f aca="false">SUM(BJ113:BJ113)</f>
        <v>0</v>
      </c>
      <c r="BK112" s="13" t="n">
        <f aca="false">SUM(BK113:BK113)</f>
        <v>0</v>
      </c>
      <c r="BL112" s="13" t="n">
        <f aca="false">SUM(BL113:BL113)</f>
        <v>0</v>
      </c>
      <c r="BM112" s="13" t="n">
        <f aca="false">SUM(BM113:BM113)</f>
        <v>0</v>
      </c>
      <c r="BN112" s="13" t="n">
        <f aca="false">SUM(BN113:BN113)</f>
        <v>0</v>
      </c>
      <c r="BO112" s="38" t="n">
        <f aca="false">SUM(BO113:BO113)</f>
        <v>0</v>
      </c>
      <c r="BP112" s="13" t="n">
        <f aca="false">SUM(BP113:BP113)</f>
        <v>0</v>
      </c>
      <c r="BQ112" s="3"/>
      <c r="BR112" s="3"/>
    </row>
    <row r="113" customFormat="false" ht="35.25" hidden="true" customHeight="true" outlineLevel="0" collapsed="false">
      <c r="A113" s="13" t="s">
        <v>202</v>
      </c>
      <c r="B113" s="55" t="s">
        <v>203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13"/>
      <c r="AM113" s="13"/>
      <c r="AN113" s="13"/>
      <c r="AO113" s="55"/>
      <c r="AP113" s="13"/>
      <c r="AQ113" s="13"/>
      <c r="AR113" s="13"/>
      <c r="AS113" s="13"/>
      <c r="AT113" s="13"/>
      <c r="AU113" s="13"/>
      <c r="AV113" s="13"/>
      <c r="AW113" s="13"/>
      <c r="AX113" s="13"/>
      <c r="AY113" s="38" t="n">
        <v>0</v>
      </c>
      <c r="AZ113" s="60"/>
      <c r="BA113" s="61"/>
      <c r="BB113" s="13" t="n">
        <v>0</v>
      </c>
      <c r="BC113" s="79"/>
      <c r="BD113" s="79" t="n">
        <v>30525.5</v>
      </c>
      <c r="BE113" s="79" t="n">
        <v>32653.3</v>
      </c>
      <c r="BF113" s="13" t="n">
        <v>0</v>
      </c>
      <c r="BG113" s="79"/>
      <c r="BI113" s="38" t="n">
        <f aca="false">+BF113-BB113</f>
        <v>0</v>
      </c>
      <c r="BM113" s="13" t="n">
        <v>0</v>
      </c>
      <c r="BN113" s="70" t="n">
        <v>0</v>
      </c>
      <c r="BO113" s="38" t="n">
        <v>0</v>
      </c>
      <c r="BP113" s="13" t="n">
        <v>0</v>
      </c>
      <c r="BQ113" s="3"/>
      <c r="BR113" s="3"/>
    </row>
    <row r="114" customFormat="false" ht="36" hidden="false" customHeight="true" outlineLevel="0" collapsed="false">
      <c r="A114" s="13" t="s">
        <v>204</v>
      </c>
      <c r="B114" s="55" t="s">
        <v>205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13"/>
      <c r="AM114" s="13"/>
      <c r="AN114" s="13"/>
      <c r="AO114" s="55"/>
      <c r="AP114" s="13"/>
      <c r="AQ114" s="13"/>
      <c r="AR114" s="13"/>
      <c r="AS114" s="13"/>
      <c r="AT114" s="13"/>
      <c r="AU114" s="13"/>
      <c r="AV114" s="13"/>
      <c r="AW114" s="13"/>
      <c r="AX114" s="13"/>
      <c r="AY114" s="38"/>
      <c r="AZ114" s="60"/>
      <c r="BA114" s="61"/>
      <c r="BB114" s="13"/>
      <c r="BC114" s="32"/>
      <c r="BD114" s="32"/>
      <c r="BE114" s="32"/>
      <c r="BF114" s="38" t="n">
        <f aca="false">BF115</f>
        <v>13283</v>
      </c>
      <c r="BG114" s="38" t="n">
        <f aca="false">BG115</f>
        <v>0</v>
      </c>
      <c r="BH114" s="38" t="n">
        <f aca="false">BH115</f>
        <v>0</v>
      </c>
      <c r="BI114" s="38" t="n">
        <f aca="false">BI115</f>
        <v>0</v>
      </c>
      <c r="BJ114" s="38" t="n">
        <f aca="false">BJ115</f>
        <v>0</v>
      </c>
      <c r="BK114" s="38" t="n">
        <f aca="false">BK115</f>
        <v>0</v>
      </c>
      <c r="BL114" s="38" t="n">
        <f aca="false">BL115</f>
        <v>0</v>
      </c>
      <c r="BM114" s="38" t="n">
        <f aca="false">BM115</f>
        <v>0</v>
      </c>
      <c r="BN114" s="38" t="n">
        <f aca="false">BN115</f>
        <v>0</v>
      </c>
      <c r="BO114" s="38" t="n">
        <f aca="false">BO115</f>
        <v>0</v>
      </c>
      <c r="BP114" s="38" t="n">
        <f aca="false">BP115</f>
        <v>0</v>
      </c>
      <c r="BQ114" s="77"/>
      <c r="BR114" s="3"/>
    </row>
    <row r="115" customFormat="false" ht="33" hidden="false" customHeight="true" outlineLevel="0" collapsed="false">
      <c r="A115" s="13" t="s">
        <v>206</v>
      </c>
      <c r="B115" s="55" t="s">
        <v>207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13"/>
      <c r="AM115" s="13"/>
      <c r="AN115" s="13"/>
      <c r="AO115" s="55"/>
      <c r="AP115" s="13"/>
      <c r="AQ115" s="13"/>
      <c r="AR115" s="13"/>
      <c r="AS115" s="13"/>
      <c r="AT115" s="13"/>
      <c r="AU115" s="13"/>
      <c r="AV115" s="13"/>
      <c r="AW115" s="13"/>
      <c r="AX115" s="13"/>
      <c r="AY115" s="38"/>
      <c r="AZ115" s="60"/>
      <c r="BA115" s="61"/>
      <c r="BB115" s="13"/>
      <c r="BC115" s="32"/>
      <c r="BD115" s="32"/>
      <c r="BE115" s="32"/>
      <c r="BF115" s="38" t="n">
        <v>13283</v>
      </c>
      <c r="BG115" s="32"/>
      <c r="BI115" s="38"/>
      <c r="BM115" s="13"/>
      <c r="BN115" s="70"/>
      <c r="BO115" s="38" t="n">
        <v>0</v>
      </c>
      <c r="BP115" s="38" t="n">
        <v>0</v>
      </c>
      <c r="BQ115" s="77"/>
      <c r="BR115" s="3"/>
    </row>
    <row r="116" customFormat="false" ht="33.75" hidden="false" customHeight="true" outlineLevel="0" collapsed="false">
      <c r="A116" s="13" t="s">
        <v>208</v>
      </c>
      <c r="B116" s="55" t="s">
        <v>209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13"/>
      <c r="AM116" s="13"/>
      <c r="AN116" s="13"/>
      <c r="AO116" s="55"/>
      <c r="AP116" s="13"/>
      <c r="AQ116" s="13"/>
      <c r="AR116" s="13"/>
      <c r="AS116" s="13"/>
      <c r="AT116" s="13"/>
      <c r="AU116" s="13"/>
      <c r="AV116" s="13"/>
      <c r="AW116" s="13"/>
      <c r="AX116" s="13"/>
      <c r="AY116" s="38"/>
      <c r="AZ116" s="60"/>
      <c r="BA116" s="61"/>
      <c r="BB116" s="13"/>
      <c r="BC116" s="32"/>
      <c r="BD116" s="32"/>
      <c r="BE116" s="32"/>
      <c r="BF116" s="38" t="n">
        <f aca="false">BF117</f>
        <v>60462</v>
      </c>
      <c r="BG116" s="38" t="n">
        <f aca="false">BG117</f>
        <v>0</v>
      </c>
      <c r="BH116" s="38" t="n">
        <f aca="false">BH117</f>
        <v>0</v>
      </c>
      <c r="BI116" s="38" t="n">
        <f aca="false">BI117</f>
        <v>0</v>
      </c>
      <c r="BJ116" s="38" t="n">
        <f aca="false">BJ117</f>
        <v>0</v>
      </c>
      <c r="BK116" s="38" t="n">
        <f aca="false">BK117</f>
        <v>0</v>
      </c>
      <c r="BL116" s="38" t="n">
        <f aca="false">BL117</f>
        <v>0</v>
      </c>
      <c r="BM116" s="38" t="n">
        <f aca="false">BM117</f>
        <v>0</v>
      </c>
      <c r="BN116" s="38" t="n">
        <f aca="false">BN117</f>
        <v>0</v>
      </c>
      <c r="BO116" s="38" t="n">
        <f aca="false">BO117</f>
        <v>60462</v>
      </c>
      <c r="BP116" s="38" t="n">
        <f aca="false">BP117</f>
        <v>60462</v>
      </c>
      <c r="BR116" s="3"/>
    </row>
    <row r="117" customFormat="false" ht="50.25" hidden="false" customHeight="true" outlineLevel="0" collapsed="false">
      <c r="A117" s="13" t="s">
        <v>210</v>
      </c>
      <c r="B117" s="55" t="s">
        <v>211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13"/>
      <c r="AM117" s="13"/>
      <c r="AN117" s="13"/>
      <c r="AO117" s="55"/>
      <c r="AP117" s="13"/>
      <c r="AQ117" s="13"/>
      <c r="AR117" s="13"/>
      <c r="AS117" s="13"/>
      <c r="AT117" s="13"/>
      <c r="AU117" s="13"/>
      <c r="AV117" s="13"/>
      <c r="AW117" s="13"/>
      <c r="AX117" s="13"/>
      <c r="AY117" s="38"/>
      <c r="AZ117" s="60"/>
      <c r="BA117" s="61"/>
      <c r="BB117" s="13"/>
      <c r="BC117" s="32"/>
      <c r="BD117" s="32"/>
      <c r="BE117" s="32"/>
      <c r="BF117" s="38" t="n">
        <v>60462</v>
      </c>
      <c r="BG117" s="32"/>
      <c r="BI117" s="38"/>
      <c r="BM117" s="13"/>
      <c r="BN117" s="70"/>
      <c r="BO117" s="38" t="n">
        <v>60462</v>
      </c>
      <c r="BP117" s="38" t="n">
        <v>60462</v>
      </c>
      <c r="BQ117" s="77"/>
      <c r="BR117" s="3"/>
    </row>
    <row r="118" customFormat="false" ht="42.75" hidden="false" customHeight="true" outlineLevel="0" collapsed="false">
      <c r="A118" s="34" t="s">
        <v>212</v>
      </c>
      <c r="B118" s="51" t="s">
        <v>213</v>
      </c>
      <c r="C118" s="51"/>
      <c r="D118" s="51"/>
      <c r="E118" s="51"/>
      <c r="F118" s="51"/>
      <c r="G118" s="51"/>
      <c r="H118" s="51" t="e">
        <f aca="false">+#REF!+#REF!+#REF!+#REF!+#REF!+H137+#REF!+#REF!+#REF!</f>
        <v>#REF!</v>
      </c>
      <c r="I118" s="51" t="n">
        <v>52972.4</v>
      </c>
      <c r="J118" s="51" t="n">
        <v>45130.1</v>
      </c>
      <c r="K118" s="51"/>
      <c r="L118" s="51" t="e">
        <f aca="false">+#REF!+#REF!+#REF!+#REF!+#REF!+L137+#REF!+#REF!+#REF!</f>
        <v>#REF!</v>
      </c>
      <c r="M118" s="51" t="e">
        <f aca="false">+#REF!+#REF!+#REF!+#REF!+#REF!+M137+#REF!+#REF!+#REF!</f>
        <v>#REF!</v>
      </c>
      <c r="N118" s="51" t="e">
        <f aca="false">+#REF!+#REF!+#REF!+#REF!+#REF!+N137+#REF!+#REF!+#REF!+#REF!+#REF!</f>
        <v>#REF!</v>
      </c>
      <c r="O118" s="51" t="e">
        <f aca="false">+#REF!+#REF!+#REF!+#REF!+#REF!+O137+#REF!+#REF!+#REF!+#REF!+#REF!</f>
        <v>#REF!</v>
      </c>
      <c r="P118" s="51" t="e">
        <f aca="false">+#REF!+#REF!+#REF!+#REF!+#REF!+P137+#REF!+#REF!+#REF!+#REF!+#REF!</f>
        <v>#REF!</v>
      </c>
      <c r="Q118" s="51" t="e">
        <f aca="false">+O118+P118</f>
        <v>#REF!</v>
      </c>
      <c r="R118" s="51" t="e">
        <f aca="false">+#REF!+#REF!+#REF!+#REF!+#REF!+R137+#REF!+#REF!+#REF!+#REF!+#REF!</f>
        <v>#REF!</v>
      </c>
      <c r="S118" s="51" t="e">
        <f aca="false">SUM(Q118:R118)</f>
        <v>#REF!</v>
      </c>
      <c r="T118" s="51" t="e">
        <f aca="false">+#REF!+#REF!+#REF!+#REF!+#REF!+#REF!+T137</f>
        <v>#REF!</v>
      </c>
      <c r="U118" s="51" t="e">
        <f aca="false">+#REF!+#REF!+#REF!+#REF!+#REF!+#REF!+U137</f>
        <v>#REF!</v>
      </c>
      <c r="V118" s="51" t="e">
        <f aca="false">+#REF!+#REF!+#REF!+#REF!+#REF!+#REF!+V137</f>
        <v>#REF!</v>
      </c>
      <c r="W118" s="51" t="e">
        <f aca="false">+#REF!+#REF!+#REF!+#REF!+#REF!+#REF!+W137</f>
        <v>#REF!</v>
      </c>
      <c r="X118" s="51" t="e">
        <f aca="false">+#REF!+#REF!+#REF!+#REF!+#REF!+#REF!+X137</f>
        <v>#REF!</v>
      </c>
      <c r="Y118" s="51" t="e">
        <f aca="false">+#REF!+#REF!+#REF!+#REF!+#REF!+#REF!+Y137</f>
        <v>#REF!</v>
      </c>
      <c r="Z118" s="51" t="e">
        <f aca="false">+#REF!+#REF!+#REF!+#REF!+#REF!+#REF!+Z137</f>
        <v>#REF!</v>
      </c>
      <c r="AA118" s="51" t="e">
        <f aca="false">+#REF!+#REF!+#REF!+#REF!+#REF!+#REF!+AA137</f>
        <v>#REF!</v>
      </c>
      <c r="AB118" s="51" t="e">
        <f aca="false">+#REF!+#REF!+#REF!+#REF!+#REF!+#REF!+AB137</f>
        <v>#REF!</v>
      </c>
      <c r="AC118" s="51" t="e">
        <f aca="false">+#REF!+#REF!+#REF!+#REF!+#REF!+#REF!+AC137</f>
        <v>#REF!</v>
      </c>
      <c r="AD118" s="51" t="e">
        <f aca="false">+#REF!+#REF!+#REF!+#REF!+#REF!+#REF!+AD137</f>
        <v>#REF!</v>
      </c>
      <c r="AE118" s="51" t="e">
        <f aca="false">+#REF!+#REF!+#REF!+#REF!+#REF!+#REF!+AE137</f>
        <v>#REF!</v>
      </c>
      <c r="AF118" s="51"/>
      <c r="AG118" s="51" t="e">
        <f aca="false">+#REF!+#REF!+#REF!+#REF!+#REF!+#REF!+AG137+#REF!</f>
        <v>#REF!</v>
      </c>
      <c r="AH118" s="51"/>
      <c r="AI118" s="51" t="e">
        <f aca="false">+#REF!+#REF!+#REF!+#REF!+#REF!+#REF!+AI137+#REF!</f>
        <v>#REF!</v>
      </c>
      <c r="AJ118" s="51" t="e">
        <f aca="false">+#REF!+#REF!+#REF!+#REF!+#REF!+#REF!+AJ137+#REF!</f>
        <v>#REF!</v>
      </c>
      <c r="AK118" s="51" t="e">
        <f aca="false">+#REF!+#REF!+#REF!+#REF!+#REF!+#REF!+AK137+#REF!</f>
        <v>#REF!</v>
      </c>
      <c r="AL118" s="33"/>
      <c r="AM118" s="33"/>
      <c r="AN118" s="51" t="e">
        <f aca="false">+#REF!+#REF!+#REF!+#REF!+#REF!+#REF!+AN137+#REF!</f>
        <v>#REF!</v>
      </c>
      <c r="AO118" s="51" t="e">
        <f aca="false">+AK118+AN118</f>
        <v>#REF!</v>
      </c>
      <c r="AP118" s="33"/>
      <c r="AQ118" s="33"/>
      <c r="AR118" s="33"/>
      <c r="AS118" s="33"/>
      <c r="AT118" s="33"/>
      <c r="AU118" s="74" t="e">
        <f aca="false">+#REF!+#REF!+AU137+#REF!</f>
        <v>#REF!</v>
      </c>
      <c r="AV118" s="74" t="e">
        <f aca="false">+#REF!+#REF!+AV137</f>
        <v>#REF!</v>
      </c>
      <c r="AW118" s="74" t="e">
        <f aca="false">+#REF!+#REF!+AW137</f>
        <v>#REF!</v>
      </c>
      <c r="AX118" s="74"/>
      <c r="AY118" s="43" t="e">
        <f aca="false">+#REF!+#REF!+AY137+#REF!+#REF!+#REF!+#REF!</f>
        <v>#REF!</v>
      </c>
      <c r="AZ118" s="60" t="e">
        <f aca="false">+#REF!+#REF!+AZ137+#REF!</f>
        <v>#REF!</v>
      </c>
      <c r="BA118" s="61" t="e">
        <f aca="false">+#REF!+#REF!+BA137+#REF!</f>
        <v>#REF!</v>
      </c>
      <c r="BB118" s="43" t="e">
        <f aca="false">+#REF!+#REF!+BB137+#REF!+#REF!+#REF!+#REF!+#REF!</f>
        <v>#REF!</v>
      </c>
      <c r="BC118" s="45"/>
      <c r="BD118" s="52" t="e">
        <f aca="false">+#REF!+#REF!+BD137+#REF!+#REF!+#REF!+#REF!</f>
        <v>#REF!</v>
      </c>
      <c r="BE118" s="52" t="e">
        <f aca="false">+#REF!+#REF!+BE137+#REF!+#REF!+#REF!+#REF!</f>
        <v>#REF!</v>
      </c>
      <c r="BF118" s="43" t="n">
        <f aca="false">BF121+BF120+BF122+BF123+BF124+BF125+BF126+BF127+BF128+BF130+BF131+BF134+BF135+BF136+BF137+BF133+BF119+BF129+BF132</f>
        <v>254981.7</v>
      </c>
      <c r="BG118" s="43" t="n">
        <f aca="false">BG121+BG120+BG122+BG123+BG124+BG125+BG126+BG127+BG128+BG130+BG131+BG134+BG135+BG136+BG137+BG133+BG119+BG129</f>
        <v>0</v>
      </c>
      <c r="BH118" s="43" t="n">
        <f aca="false">BH121+BH120+BH122+BH123+BH124+BH125+BH126+BH127+BH128+BH130+BH131+BH134+BH135+BH136+BH137+BH133+BH119+BH129</f>
        <v>0</v>
      </c>
      <c r="BI118" s="43" t="n">
        <f aca="false">BI121+BI120+BI122+BI123+BI124+BI125+BI126+BI127+BI128+BI130+BI131+BI134+BI135+BI136+BI137+BI133+BI119+BI129</f>
        <v>37939.2</v>
      </c>
      <c r="BJ118" s="43" t="n">
        <f aca="false">BJ121+BJ120+BJ122+BJ123+BJ124+BJ125+BJ126+BJ127+BJ128+BJ130+BJ131+BJ134+BJ135+BJ136+BJ137+BJ133+BJ119+BJ129</f>
        <v>0</v>
      </c>
      <c r="BK118" s="43" t="n">
        <f aca="false">BK121+BK120+BK122+BK123+BK124+BK125+BK126+BK127+BK128+BK130+BK131+BK134+BK135+BK136+BK137+BK133+BK119+BK129</f>
        <v>0</v>
      </c>
      <c r="BL118" s="43" t="n">
        <f aca="false">BL121+BL120+BL122+BL123+BL124+BL125+BL126+BL127+BL128+BL130+BL131+BL134+BL135+BL136+BL137+BL133+BL119+BL129</f>
        <v>0</v>
      </c>
      <c r="BM118" s="43" t="n">
        <f aca="false">BM121+BM120+BM122+BM123+BM124+BM125+BM126+BM127+BM128+BM130+BM131+BM134+BM135+BM136+BM137+BM133+BM119+BM129</f>
        <v>0</v>
      </c>
      <c r="BN118" s="43" t="n">
        <f aca="false">BN121+BN120+BN122+BN123+BN124+BN125+BN126+BN127+BN128+BN130+BN131+BN134+BN135+BN136+BN137+BN133+BN119+BN129</f>
        <v>0</v>
      </c>
      <c r="BO118" s="43" t="n">
        <f aca="false">BO121+BO120+BO122+BO123+BO124+BO125+BO126+BO127+BO128+BO130+BO131+BO134+BO135+BO136+BO137+BO133+BO119+BO129</f>
        <v>138197.1</v>
      </c>
      <c r="BP118" s="43" t="n">
        <f aca="false">BP121+BP120+BP122+BP123+BP124+BP125+BP126+BP127+BP128+BP130+BP131+BP134+BP135+BP136+BP137+BP133+BP119+BP129</f>
        <v>144454.2</v>
      </c>
      <c r="BQ118" s="77"/>
      <c r="BR118" s="77"/>
    </row>
    <row r="119" customFormat="false" ht="33" hidden="false" customHeight="true" outlineLevel="0" collapsed="false">
      <c r="A119" s="80" t="s">
        <v>214</v>
      </c>
      <c r="B119" s="55" t="s">
        <v>215</v>
      </c>
      <c r="C119" s="55" t="n">
        <v>1431.1</v>
      </c>
      <c r="D119" s="55" t="n">
        <v>235.133</v>
      </c>
      <c r="E119" s="55" t="n">
        <v>1666.2</v>
      </c>
      <c r="F119" s="55"/>
      <c r="G119" s="55" t="n">
        <f aca="false">+E119+F119</f>
        <v>1666.2</v>
      </c>
      <c r="H119" s="55"/>
      <c r="I119" s="55"/>
      <c r="J119" s="55"/>
      <c r="K119" s="55"/>
      <c r="L119" s="55"/>
      <c r="M119" s="55"/>
      <c r="N119" s="55"/>
      <c r="O119" s="55" t="n">
        <f aca="false">+H119+N119</f>
        <v>0</v>
      </c>
      <c r="P119" s="55"/>
      <c r="Q119" s="55"/>
      <c r="R119" s="55"/>
      <c r="S119" s="55" t="n">
        <f aca="false">SUM(Q119:R119)</f>
        <v>0</v>
      </c>
      <c r="T119" s="55"/>
      <c r="U119" s="55"/>
      <c r="V119" s="55" t="n">
        <f aca="false">+T119+U119</f>
        <v>0</v>
      </c>
      <c r="W119" s="55"/>
      <c r="X119" s="55"/>
      <c r="Y119" s="55"/>
      <c r="Z119" s="55" t="n">
        <f aca="false">+V119+Y119</f>
        <v>0</v>
      </c>
      <c r="AA119" s="55"/>
      <c r="AB119" s="55" t="n">
        <f aca="false">+Z119+AA119</f>
        <v>0</v>
      </c>
      <c r="AC119" s="55"/>
      <c r="AD119" s="55"/>
      <c r="AE119" s="55"/>
      <c r="AF119" s="55"/>
      <c r="AG119" s="55"/>
      <c r="AH119" s="55"/>
      <c r="AI119" s="55"/>
      <c r="AJ119" s="55"/>
      <c r="AK119" s="55"/>
      <c r="AL119" s="13"/>
      <c r="AM119" s="13"/>
      <c r="AN119" s="13"/>
      <c r="AO119" s="55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49"/>
      <c r="BA119" s="50"/>
      <c r="BB119" s="13"/>
      <c r="BC119" s="32"/>
      <c r="BD119" s="32"/>
      <c r="BE119" s="32"/>
      <c r="BF119" s="81" t="n">
        <v>37838</v>
      </c>
      <c r="BG119" s="82"/>
      <c r="BI119" s="81" t="n">
        <f aca="false">+BF119-BB119</f>
        <v>37838</v>
      </c>
      <c r="BM119" s="12"/>
      <c r="BN119" s="83"/>
      <c r="BO119" s="81" t="n">
        <v>0</v>
      </c>
      <c r="BP119" s="81" t="n">
        <v>0</v>
      </c>
      <c r="BQ119" s="77"/>
      <c r="BR119" s="77"/>
    </row>
    <row r="120" customFormat="false" ht="99.75" hidden="false" customHeight="true" outlineLevel="0" collapsed="false">
      <c r="A120" s="13" t="s">
        <v>216</v>
      </c>
      <c r="B120" s="55" t="s">
        <v>217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13"/>
      <c r="AM120" s="13"/>
      <c r="AN120" s="13"/>
      <c r="AO120" s="55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49"/>
      <c r="BA120" s="50"/>
      <c r="BB120" s="13"/>
      <c r="BC120" s="32"/>
      <c r="BD120" s="32"/>
      <c r="BE120" s="32"/>
      <c r="BF120" s="38" t="n">
        <v>33748.1</v>
      </c>
      <c r="BG120" s="38"/>
      <c r="BH120" s="38"/>
      <c r="BI120" s="38"/>
      <c r="BJ120" s="38"/>
      <c r="BK120" s="38"/>
      <c r="BL120" s="38"/>
      <c r="BM120" s="38"/>
      <c r="BN120" s="38"/>
      <c r="BO120" s="38" t="n">
        <v>0</v>
      </c>
      <c r="BP120" s="38" t="n">
        <v>0</v>
      </c>
      <c r="BQ120" s="77"/>
      <c r="BR120" s="77"/>
    </row>
    <row r="121" customFormat="false" ht="61.5" hidden="false" customHeight="true" outlineLevel="0" collapsed="false">
      <c r="A121" s="13" t="s">
        <v>218</v>
      </c>
      <c r="B121" s="55" t="s">
        <v>219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13"/>
      <c r="AM121" s="13"/>
      <c r="AN121" s="13"/>
      <c r="AO121" s="55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49"/>
      <c r="BA121" s="50"/>
      <c r="BB121" s="13"/>
      <c r="BC121" s="32"/>
      <c r="BD121" s="32"/>
      <c r="BE121" s="32"/>
      <c r="BF121" s="84" t="n">
        <v>1406.2</v>
      </c>
      <c r="BG121" s="26"/>
      <c r="BI121" s="84"/>
      <c r="BM121" s="21"/>
      <c r="BN121" s="85"/>
      <c r="BO121" s="84" t="n">
        <v>671.8</v>
      </c>
      <c r="BP121" s="84" t="n">
        <v>0</v>
      </c>
      <c r="BQ121" s="77"/>
      <c r="BR121" s="77"/>
    </row>
    <row r="122" customFormat="false" ht="30" hidden="false" customHeight="true" outlineLevel="0" collapsed="false">
      <c r="A122" s="80" t="s">
        <v>220</v>
      </c>
      <c r="B122" s="55" t="s">
        <v>221</v>
      </c>
      <c r="C122" s="55" t="n">
        <v>1739.7</v>
      </c>
      <c r="D122" s="55" t="n">
        <v>-906.584</v>
      </c>
      <c r="E122" s="55" t="n">
        <v>833.1</v>
      </c>
      <c r="F122" s="55"/>
      <c r="G122" s="55" t="n">
        <f aca="false">+E122+F122</f>
        <v>833.1</v>
      </c>
      <c r="H122" s="55"/>
      <c r="I122" s="55"/>
      <c r="J122" s="55"/>
      <c r="K122" s="55"/>
      <c r="L122" s="55"/>
      <c r="M122" s="55"/>
      <c r="N122" s="55"/>
      <c r="O122" s="55" t="n">
        <f aca="false">+H122+N122</f>
        <v>0</v>
      </c>
      <c r="P122" s="55"/>
      <c r="Q122" s="55"/>
      <c r="R122" s="55"/>
      <c r="S122" s="55" t="n">
        <f aca="false">SUM(Q122:R122)</f>
        <v>0</v>
      </c>
      <c r="T122" s="55"/>
      <c r="U122" s="55"/>
      <c r="V122" s="55" t="n">
        <f aca="false">+T122+U122</f>
        <v>0</v>
      </c>
      <c r="W122" s="55"/>
      <c r="X122" s="55"/>
      <c r="Y122" s="55"/>
      <c r="Z122" s="55" t="n">
        <f aca="false">+V122+Y122</f>
        <v>0</v>
      </c>
      <c r="AA122" s="55"/>
      <c r="AB122" s="55" t="n">
        <f aca="false">+Z122+AA122</f>
        <v>0</v>
      </c>
      <c r="AC122" s="55"/>
      <c r="AD122" s="55"/>
      <c r="AE122" s="55"/>
      <c r="AF122" s="55"/>
      <c r="AG122" s="55"/>
      <c r="AH122" s="55"/>
      <c r="AI122" s="55"/>
      <c r="AJ122" s="55"/>
      <c r="AK122" s="55"/>
      <c r="AL122" s="13"/>
      <c r="AM122" s="13"/>
      <c r="AN122" s="13"/>
      <c r="AO122" s="55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49"/>
      <c r="BA122" s="50"/>
      <c r="BB122" s="13"/>
      <c r="BC122" s="32"/>
      <c r="BD122" s="32"/>
      <c r="BE122" s="32"/>
      <c r="BF122" s="86" t="n">
        <v>101.2</v>
      </c>
      <c r="BG122" s="32"/>
      <c r="BI122" s="38" t="n">
        <f aca="false">+BF122-BB122</f>
        <v>101.2</v>
      </c>
      <c r="BM122" s="13"/>
      <c r="BN122" s="70"/>
      <c r="BO122" s="38" t="n">
        <v>78774.9</v>
      </c>
      <c r="BP122" s="38" t="n">
        <v>44690.7</v>
      </c>
      <c r="BQ122" s="77"/>
      <c r="BR122" s="77"/>
      <c r="BS122" s="77"/>
    </row>
    <row r="123" customFormat="false" ht="53.25" hidden="true" customHeight="true" outlineLevel="0" collapsed="false">
      <c r="A123" s="80" t="s">
        <v>222</v>
      </c>
      <c r="B123" s="55" t="s">
        <v>223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13"/>
      <c r="AM123" s="13"/>
      <c r="AN123" s="13"/>
      <c r="AO123" s="55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49"/>
      <c r="BA123" s="50"/>
      <c r="BB123" s="13"/>
      <c r="BC123" s="32"/>
      <c r="BD123" s="32"/>
      <c r="BE123" s="32"/>
      <c r="BF123" s="86" t="n">
        <v>0</v>
      </c>
      <c r="BG123" s="32"/>
      <c r="BI123" s="38"/>
      <c r="BM123" s="13"/>
      <c r="BN123" s="70"/>
      <c r="BO123" s="38" t="n">
        <v>0</v>
      </c>
      <c r="BP123" s="38" t="n">
        <v>0</v>
      </c>
      <c r="BQ123" s="77"/>
      <c r="BR123" s="3"/>
    </row>
    <row r="124" customFormat="false" ht="63" hidden="false" customHeight="false" outlineLevel="0" collapsed="false">
      <c r="A124" s="80" t="s">
        <v>224</v>
      </c>
      <c r="B124" s="55" t="s">
        <v>225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13"/>
      <c r="AM124" s="13"/>
      <c r="AN124" s="13"/>
      <c r="AO124" s="55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49"/>
      <c r="BA124" s="50"/>
      <c r="BB124" s="13"/>
      <c r="BC124" s="32"/>
      <c r="BD124" s="32"/>
      <c r="BE124" s="32"/>
      <c r="BF124" s="86" t="n">
        <v>3137.5</v>
      </c>
      <c r="BG124" s="32"/>
      <c r="BI124" s="38"/>
      <c r="BM124" s="13"/>
      <c r="BN124" s="70"/>
      <c r="BO124" s="38" t="n">
        <v>0</v>
      </c>
      <c r="BP124" s="38" t="n">
        <v>1568.5</v>
      </c>
      <c r="BQ124" s="77"/>
      <c r="BR124" s="3"/>
      <c r="BS124" s="77"/>
    </row>
    <row r="125" customFormat="false" ht="32.25" hidden="true" customHeight="true" outlineLevel="0" collapsed="false">
      <c r="A125" s="80" t="s">
        <v>226</v>
      </c>
      <c r="B125" s="55" t="s">
        <v>227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13"/>
      <c r="AM125" s="13"/>
      <c r="AN125" s="13"/>
      <c r="AO125" s="55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49"/>
      <c r="BA125" s="50"/>
      <c r="BB125" s="13"/>
      <c r="BC125" s="32"/>
      <c r="BD125" s="32"/>
      <c r="BE125" s="32"/>
      <c r="BF125" s="86" t="n">
        <v>0</v>
      </c>
      <c r="BG125" s="32"/>
      <c r="BI125" s="38"/>
      <c r="BM125" s="13"/>
      <c r="BN125" s="70"/>
      <c r="BO125" s="38" t="n">
        <v>0</v>
      </c>
      <c r="BP125" s="38" t="n">
        <v>0</v>
      </c>
      <c r="BQ125" s="77"/>
      <c r="BR125" s="3"/>
    </row>
    <row r="126" customFormat="false" ht="51.75" hidden="false" customHeight="true" outlineLevel="0" collapsed="false">
      <c r="A126" s="80" t="s">
        <v>228</v>
      </c>
      <c r="B126" s="55" t="s">
        <v>229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13"/>
      <c r="AM126" s="13"/>
      <c r="AN126" s="13"/>
      <c r="AO126" s="55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49"/>
      <c r="BA126" s="50"/>
      <c r="BB126" s="13"/>
      <c r="BC126" s="32"/>
      <c r="BD126" s="32"/>
      <c r="BE126" s="32"/>
      <c r="BF126" s="86" t="n">
        <v>0</v>
      </c>
      <c r="BG126" s="32"/>
      <c r="BI126" s="38"/>
      <c r="BM126" s="13"/>
      <c r="BN126" s="70"/>
      <c r="BO126" s="38" t="n">
        <v>4753.2</v>
      </c>
      <c r="BP126" s="38" t="n">
        <v>3127.4</v>
      </c>
      <c r="BQ126" s="77"/>
      <c r="BR126" s="3"/>
      <c r="BS126" s="77"/>
    </row>
    <row r="127" customFormat="false" ht="30.75" hidden="true" customHeight="true" outlineLevel="0" collapsed="false">
      <c r="A127" s="80" t="s">
        <v>230</v>
      </c>
      <c r="B127" s="55" t="s">
        <v>231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13"/>
      <c r="AM127" s="13"/>
      <c r="AN127" s="13"/>
      <c r="AO127" s="55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49"/>
      <c r="BA127" s="50"/>
      <c r="BB127" s="13"/>
      <c r="BC127" s="32"/>
      <c r="BD127" s="32"/>
      <c r="BE127" s="32"/>
      <c r="BF127" s="86" t="n">
        <v>0</v>
      </c>
      <c r="BG127" s="32"/>
      <c r="BI127" s="38"/>
      <c r="BM127" s="13"/>
      <c r="BN127" s="70"/>
      <c r="BO127" s="38" t="n">
        <v>0</v>
      </c>
      <c r="BP127" s="38" t="n">
        <v>0</v>
      </c>
      <c r="BQ127" s="77"/>
      <c r="BR127" s="3"/>
    </row>
    <row r="128" customFormat="false" ht="40.5" hidden="false" customHeight="true" outlineLevel="0" collapsed="false">
      <c r="A128" s="80" t="s">
        <v>232</v>
      </c>
      <c r="B128" s="87" t="s">
        <v>233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13"/>
      <c r="AM128" s="13"/>
      <c r="AN128" s="13"/>
      <c r="AO128" s="55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49"/>
      <c r="BA128" s="50"/>
      <c r="BB128" s="13"/>
      <c r="BC128" s="32"/>
      <c r="BD128" s="32"/>
      <c r="BE128" s="32"/>
      <c r="BF128" s="86" t="n">
        <v>0</v>
      </c>
      <c r="BG128" s="32"/>
      <c r="BI128" s="38"/>
      <c r="BM128" s="13"/>
      <c r="BN128" s="70"/>
      <c r="BO128" s="38" t="n">
        <v>0</v>
      </c>
      <c r="BP128" s="38" t="n">
        <v>52082.4</v>
      </c>
      <c r="BQ128" s="77"/>
      <c r="BR128" s="3"/>
    </row>
    <row r="129" customFormat="false" ht="59.45" hidden="false" customHeight="true" outlineLevel="0" collapsed="false">
      <c r="A129" s="80" t="s">
        <v>234</v>
      </c>
      <c r="B129" s="88" t="s">
        <v>235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13"/>
      <c r="AM129" s="13"/>
      <c r="AN129" s="13"/>
      <c r="AO129" s="55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49"/>
      <c r="BA129" s="50"/>
      <c r="BB129" s="13"/>
      <c r="BC129" s="32"/>
      <c r="BD129" s="32"/>
      <c r="BE129" s="32"/>
      <c r="BF129" s="86" t="n">
        <v>14360.4</v>
      </c>
      <c r="BG129" s="32"/>
      <c r="BI129" s="38"/>
      <c r="BM129" s="13"/>
      <c r="BN129" s="70"/>
      <c r="BO129" s="38" t="n">
        <v>15002.5</v>
      </c>
      <c r="BP129" s="38" t="n">
        <v>14632.6</v>
      </c>
      <c r="BQ129" s="77"/>
      <c r="BR129" s="3"/>
      <c r="BS129" s="77"/>
    </row>
    <row r="130" customFormat="false" ht="35.25" hidden="false" customHeight="true" outlineLevel="0" collapsed="false">
      <c r="A130" s="80" t="s">
        <v>236</v>
      </c>
      <c r="B130" s="55" t="s">
        <v>237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13"/>
      <c r="AM130" s="13"/>
      <c r="AN130" s="13"/>
      <c r="AO130" s="55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49"/>
      <c r="BA130" s="50"/>
      <c r="BB130" s="13"/>
      <c r="BC130" s="32"/>
      <c r="BD130" s="32"/>
      <c r="BE130" s="32"/>
      <c r="BF130" s="86" t="n">
        <v>1510.7</v>
      </c>
      <c r="BG130" s="32"/>
      <c r="BI130" s="38"/>
      <c r="BM130" s="13"/>
      <c r="BN130" s="70"/>
      <c r="BO130" s="38" t="n">
        <v>1501.9</v>
      </c>
      <c r="BP130" s="38" t="n">
        <v>1452.1</v>
      </c>
      <c r="BQ130" s="77"/>
      <c r="BR130" s="3"/>
    </row>
    <row r="131" customFormat="false" ht="42" hidden="false" customHeight="true" outlineLevel="0" collapsed="false">
      <c r="A131" s="80" t="s">
        <v>238</v>
      </c>
      <c r="B131" s="55" t="s">
        <v>239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13"/>
      <c r="AM131" s="13"/>
      <c r="AN131" s="13"/>
      <c r="AO131" s="55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49"/>
      <c r="BA131" s="50"/>
      <c r="BB131" s="13"/>
      <c r="BC131" s="32"/>
      <c r="BD131" s="32"/>
      <c r="BE131" s="32"/>
      <c r="BF131" s="86" t="n">
        <v>1800</v>
      </c>
      <c r="BG131" s="32"/>
      <c r="BI131" s="38"/>
      <c r="BM131" s="13"/>
      <c r="BN131" s="70"/>
      <c r="BO131" s="38" t="n">
        <v>270</v>
      </c>
      <c r="BP131" s="38" t="n">
        <v>450</v>
      </c>
      <c r="BQ131" s="77"/>
      <c r="BR131" s="3"/>
    </row>
    <row r="132" customFormat="false" ht="53.25" hidden="false" customHeight="true" outlineLevel="0" collapsed="false">
      <c r="A132" s="80" t="s">
        <v>240</v>
      </c>
      <c r="B132" s="55" t="s">
        <v>241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13"/>
      <c r="AM132" s="13"/>
      <c r="AN132" s="13"/>
      <c r="AO132" s="55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49"/>
      <c r="BA132" s="50"/>
      <c r="BB132" s="13"/>
      <c r="BC132" s="32"/>
      <c r="BD132" s="32"/>
      <c r="BE132" s="32"/>
      <c r="BF132" s="86" t="n">
        <v>1485</v>
      </c>
      <c r="BG132" s="32"/>
      <c r="BI132" s="38"/>
      <c r="BM132" s="13"/>
      <c r="BN132" s="70"/>
      <c r="BO132" s="38" t="n">
        <v>0</v>
      </c>
      <c r="BP132" s="38" t="n">
        <v>0</v>
      </c>
      <c r="BQ132" s="77"/>
      <c r="BR132" s="3"/>
    </row>
    <row r="133" customFormat="false" ht="23.25" hidden="false" customHeight="true" outlineLevel="0" collapsed="false">
      <c r="A133" s="80" t="s">
        <v>242</v>
      </c>
      <c r="B133" s="55" t="s">
        <v>243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13"/>
      <c r="AM133" s="13"/>
      <c r="AN133" s="13"/>
      <c r="AO133" s="55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49"/>
      <c r="BA133" s="50"/>
      <c r="BB133" s="13"/>
      <c r="BC133" s="32"/>
      <c r="BD133" s="32"/>
      <c r="BE133" s="32"/>
      <c r="BF133" s="86" t="n">
        <v>4437</v>
      </c>
      <c r="BG133" s="32"/>
      <c r="BI133" s="38"/>
      <c r="BM133" s="13"/>
      <c r="BN133" s="70"/>
      <c r="BO133" s="38" t="n">
        <v>0</v>
      </c>
      <c r="BP133" s="38" t="n">
        <v>0</v>
      </c>
      <c r="BQ133" s="77"/>
      <c r="BR133" s="3"/>
    </row>
    <row r="134" customFormat="false" ht="36" hidden="false" customHeight="true" outlineLevel="0" collapsed="false">
      <c r="A134" s="80" t="s">
        <v>244</v>
      </c>
      <c r="B134" s="89" t="s">
        <v>24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13"/>
      <c r="AM134" s="13"/>
      <c r="AN134" s="13"/>
      <c r="AO134" s="55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49"/>
      <c r="BA134" s="50"/>
      <c r="BB134" s="13"/>
      <c r="BC134" s="32"/>
      <c r="BD134" s="32"/>
      <c r="BE134" s="32"/>
      <c r="BF134" s="86" t="n">
        <v>4523.4</v>
      </c>
      <c r="BG134" s="32"/>
      <c r="BI134" s="38"/>
      <c r="BM134" s="13"/>
      <c r="BN134" s="70"/>
      <c r="BO134" s="38" t="n">
        <v>3242.9</v>
      </c>
      <c r="BP134" s="38" t="n">
        <v>3242.9</v>
      </c>
      <c r="BQ134" s="77"/>
      <c r="BR134" s="3"/>
    </row>
    <row r="135" customFormat="false" ht="38.25" hidden="false" customHeight="true" outlineLevel="0" collapsed="false">
      <c r="A135" s="80" t="s">
        <v>246</v>
      </c>
      <c r="B135" s="55" t="s">
        <v>247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13"/>
      <c r="AM135" s="13"/>
      <c r="AN135" s="13"/>
      <c r="AO135" s="55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49"/>
      <c r="BA135" s="50"/>
      <c r="BB135" s="13"/>
      <c r="BC135" s="32"/>
      <c r="BD135" s="32"/>
      <c r="BE135" s="32"/>
      <c r="BF135" s="86" t="n">
        <v>9535.1</v>
      </c>
      <c r="BG135" s="32"/>
      <c r="BI135" s="38"/>
      <c r="BM135" s="13"/>
      <c r="BN135" s="70"/>
      <c r="BO135" s="38" t="n">
        <v>0</v>
      </c>
      <c r="BP135" s="38" t="n">
        <v>0</v>
      </c>
      <c r="BQ135" s="77"/>
      <c r="BR135" s="90"/>
    </row>
    <row r="136" customFormat="false" ht="35.25" hidden="true" customHeight="true" outlineLevel="0" collapsed="false">
      <c r="A136" s="80" t="s">
        <v>248</v>
      </c>
      <c r="B136" s="55" t="s">
        <v>215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13"/>
      <c r="AM136" s="13"/>
      <c r="AN136" s="13"/>
      <c r="AO136" s="55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49"/>
      <c r="BA136" s="50"/>
      <c r="BB136" s="13"/>
      <c r="BC136" s="32"/>
      <c r="BD136" s="32"/>
      <c r="BE136" s="32"/>
      <c r="BF136" s="38" t="n">
        <v>0</v>
      </c>
      <c r="BG136" s="58"/>
      <c r="BH136" s="53"/>
      <c r="BI136" s="38"/>
      <c r="BJ136" s="53"/>
      <c r="BK136" s="53"/>
      <c r="BL136" s="53"/>
      <c r="BM136" s="38"/>
      <c r="BN136" s="59"/>
      <c r="BO136" s="38" t="n">
        <v>0</v>
      </c>
      <c r="BP136" s="38" t="n">
        <v>0</v>
      </c>
      <c r="BQ136" s="77"/>
      <c r="BR136" s="3"/>
    </row>
    <row r="137" customFormat="false" ht="15.75" hidden="false" customHeight="true" outlineLevel="0" collapsed="false">
      <c r="A137" s="13" t="s">
        <v>249</v>
      </c>
      <c r="B137" s="55" t="s">
        <v>250</v>
      </c>
      <c r="C137" s="55"/>
      <c r="D137" s="55" t="n">
        <v>1249.7</v>
      </c>
      <c r="E137" s="55"/>
      <c r="F137" s="55" t="n">
        <v>1249.7</v>
      </c>
      <c r="G137" s="55" t="n">
        <f aca="false">+E137+F137</f>
        <v>1249.7</v>
      </c>
      <c r="H137" s="55" t="n">
        <f aca="false">SUM(H138:H141)</f>
        <v>0</v>
      </c>
      <c r="I137" s="55"/>
      <c r="J137" s="55"/>
      <c r="K137" s="55"/>
      <c r="L137" s="55" t="n">
        <v>95.2</v>
      </c>
      <c r="M137" s="55" t="n">
        <f aca="false">SUM(M138:M141)</f>
        <v>0</v>
      </c>
      <c r="N137" s="55" t="n">
        <f aca="false">SUM(N138:N141)</f>
        <v>0</v>
      </c>
      <c r="O137" s="55" t="n">
        <f aca="false">SUM(O138:O141)</f>
        <v>0</v>
      </c>
      <c r="P137" s="55" t="n">
        <f aca="false">SUM(P138:P141)</f>
        <v>0</v>
      </c>
      <c r="Q137" s="55" t="n">
        <f aca="false">+O137+P137</f>
        <v>0</v>
      </c>
      <c r="R137" s="55" t="n">
        <f aca="false">SUM(R138:R141)</f>
        <v>0</v>
      </c>
      <c r="S137" s="55" t="n">
        <f aca="false">SUM(Q137:R137)</f>
        <v>0</v>
      </c>
      <c r="T137" s="55" t="n">
        <f aca="false">SUM(T138:T141)</f>
        <v>0</v>
      </c>
      <c r="U137" s="55" t="n">
        <f aca="false">SUM(U138:U141)</f>
        <v>0</v>
      </c>
      <c r="V137" s="55" t="n">
        <f aca="false">SUM(V138:V141)</f>
        <v>0</v>
      </c>
      <c r="W137" s="55" t="n">
        <f aca="false">SUM(W138:W141)</f>
        <v>0</v>
      </c>
      <c r="X137" s="55" t="n">
        <f aca="false">SUM(X138:X141)</f>
        <v>0</v>
      </c>
      <c r="Y137" s="55" t="n">
        <f aca="false">SUM(Y138:Y141)</f>
        <v>0</v>
      </c>
      <c r="Z137" s="55" t="n">
        <f aca="false">SUM(Z138:Z141)</f>
        <v>0</v>
      </c>
      <c r="AA137" s="55" t="n">
        <f aca="false">SUM(AA138:AA141)</f>
        <v>0</v>
      </c>
      <c r="AB137" s="55" t="n">
        <f aca="false">SUM(AB138:AB141)</f>
        <v>0</v>
      </c>
      <c r="AC137" s="55" t="n">
        <f aca="false">SUM(AC138:AC141)</f>
        <v>0</v>
      </c>
      <c r="AD137" s="55" t="n">
        <f aca="false">SUM(AD138:AD141)</f>
        <v>0</v>
      </c>
      <c r="AE137" s="55" t="n">
        <f aca="false">SUM(AE138:AE141)</f>
        <v>0</v>
      </c>
      <c r="AF137" s="55"/>
      <c r="AG137" s="55" t="n">
        <f aca="false">SUM(AG138:AG141)</f>
        <v>0</v>
      </c>
      <c r="AH137" s="55"/>
      <c r="AI137" s="55" t="n">
        <f aca="false">SUM(AI138:AI141)</f>
        <v>0</v>
      </c>
      <c r="AJ137" s="55" t="n">
        <f aca="false">SUM(AJ138:AJ141)</f>
        <v>0</v>
      </c>
      <c r="AK137" s="55" t="n">
        <f aca="false">SUM(AK138:AK141)</f>
        <v>0</v>
      </c>
      <c r="AL137" s="13"/>
      <c r="AM137" s="13"/>
      <c r="AN137" s="55" t="n">
        <f aca="false">SUM(AN138:AN141)</f>
        <v>0</v>
      </c>
      <c r="AO137" s="55" t="n">
        <f aca="false">+AK137+AN137</f>
        <v>0</v>
      </c>
      <c r="AP137" s="13"/>
      <c r="AQ137" s="13"/>
      <c r="AR137" s="13"/>
      <c r="AS137" s="13"/>
      <c r="AT137" s="13"/>
      <c r="AU137" s="13" t="n">
        <f aca="false">SUM(AU138:AU141)</f>
        <v>0</v>
      </c>
      <c r="AV137" s="13" t="n">
        <f aca="false">SUM(AV138:AV141)</f>
        <v>0</v>
      </c>
      <c r="AW137" s="13" t="n">
        <f aca="false">SUM(AW138:AW141)</f>
        <v>0</v>
      </c>
      <c r="AX137" s="13"/>
      <c r="AY137" s="13" t="n">
        <f aca="false">SUM(AY138:AY143)</f>
        <v>0</v>
      </c>
      <c r="AZ137" s="60" t="n">
        <f aca="false">SUM(AZ138:AZ141)</f>
        <v>0</v>
      </c>
      <c r="BA137" s="61" t="n">
        <f aca="false">SUM(BA138:BA141)</f>
        <v>0</v>
      </c>
      <c r="BB137" s="38" t="n">
        <f aca="false">SUM(BB138:BB143)</f>
        <v>0</v>
      </c>
      <c r="BC137" s="58"/>
      <c r="BD137" s="41" t="n">
        <f aca="false">SUM(BD138:BD143)</f>
        <v>0</v>
      </c>
      <c r="BE137" s="41" t="n">
        <f aca="false">SUM(BE138:BE143)</f>
        <v>0</v>
      </c>
      <c r="BF137" s="38" t="n">
        <f aca="false">SUM(BF138:BF161)</f>
        <v>141099.1</v>
      </c>
      <c r="BG137" s="38" t="n">
        <f aca="false">SUM(BG138:BG161)</f>
        <v>0</v>
      </c>
      <c r="BH137" s="38" t="n">
        <f aca="false">SUM(BH138:BH161)</f>
        <v>0</v>
      </c>
      <c r="BI137" s="38" t="n">
        <f aca="false">SUM(BI138:BI161)</f>
        <v>0</v>
      </c>
      <c r="BJ137" s="38" t="n">
        <f aca="false">SUM(BJ138:BJ161)</f>
        <v>0</v>
      </c>
      <c r="BK137" s="38" t="n">
        <f aca="false">SUM(BK138:BK161)</f>
        <v>0</v>
      </c>
      <c r="BL137" s="38" t="n">
        <f aca="false">SUM(BL138:BL161)</f>
        <v>0</v>
      </c>
      <c r="BM137" s="38" t="n">
        <f aca="false">SUM(BM138:BM161)</f>
        <v>0</v>
      </c>
      <c r="BN137" s="38" t="n">
        <f aca="false">SUM(BN138:BN161)</f>
        <v>0</v>
      </c>
      <c r="BO137" s="38" t="n">
        <f aca="false">SUM(BO138:BO161)</f>
        <v>33979.9</v>
      </c>
      <c r="BP137" s="38" t="n">
        <f aca="false">SUM(BP138:BP161)</f>
        <v>23207.6</v>
      </c>
      <c r="BQ137" s="77"/>
      <c r="BR137" s="77"/>
    </row>
    <row r="138" customFormat="false" ht="98.25" hidden="false" customHeight="true" outlineLevel="0" collapsed="false">
      <c r="A138" s="13" t="s">
        <v>249</v>
      </c>
      <c r="B138" s="55" t="s">
        <v>251</v>
      </c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13"/>
      <c r="AM138" s="13"/>
      <c r="AN138" s="13"/>
      <c r="AO138" s="55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49"/>
      <c r="BA138" s="50"/>
      <c r="BB138" s="38"/>
      <c r="BC138" s="58"/>
      <c r="BD138" s="58"/>
      <c r="BE138" s="58"/>
      <c r="BF138" s="38" t="n">
        <v>58396.7</v>
      </c>
      <c r="BG138" s="58"/>
      <c r="BI138" s="38"/>
      <c r="BM138" s="38"/>
      <c r="BN138" s="59"/>
      <c r="BO138" s="38" t="n">
        <v>18810</v>
      </c>
      <c r="BP138" s="38" t="n">
        <v>18810</v>
      </c>
      <c r="BQ138" s="77"/>
      <c r="BR138" s="3"/>
      <c r="BS138" s="8"/>
    </row>
    <row r="139" customFormat="false" ht="112.5" hidden="false" customHeight="true" outlineLevel="0" collapsed="false">
      <c r="A139" s="13" t="s">
        <v>249</v>
      </c>
      <c r="B139" s="55" t="s">
        <v>252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13"/>
      <c r="AM139" s="13"/>
      <c r="AN139" s="13"/>
      <c r="AO139" s="55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49"/>
      <c r="BA139" s="50"/>
      <c r="BB139" s="38"/>
      <c r="BC139" s="58"/>
      <c r="BD139" s="58"/>
      <c r="BE139" s="58"/>
      <c r="BF139" s="38" t="n">
        <v>1830</v>
      </c>
      <c r="BG139" s="58"/>
      <c r="BH139" s="53"/>
      <c r="BI139" s="38"/>
      <c r="BJ139" s="53"/>
      <c r="BK139" s="53"/>
      <c r="BL139" s="53"/>
      <c r="BM139" s="38"/>
      <c r="BN139" s="59"/>
      <c r="BO139" s="38" t="n">
        <v>1830</v>
      </c>
      <c r="BP139" s="38" t="n">
        <v>1830</v>
      </c>
      <c r="BQ139" s="77"/>
      <c r="BR139" s="3"/>
      <c r="BS139" s="8"/>
    </row>
    <row r="140" customFormat="false" ht="83.25" hidden="false" customHeight="true" outlineLevel="0" collapsed="false">
      <c r="A140" s="12" t="s">
        <v>249</v>
      </c>
      <c r="B140" s="91" t="s">
        <v>253</v>
      </c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12"/>
      <c r="AM140" s="12"/>
      <c r="AN140" s="12"/>
      <c r="AO140" s="91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56"/>
      <c r="BA140" s="57"/>
      <c r="BB140" s="81"/>
      <c r="BC140" s="92"/>
      <c r="BD140" s="92"/>
      <c r="BE140" s="92"/>
      <c r="BF140" s="81" t="n">
        <v>6499.2</v>
      </c>
      <c r="BG140" s="92"/>
      <c r="BH140" s="53"/>
      <c r="BI140" s="81"/>
      <c r="BJ140" s="53"/>
      <c r="BK140" s="53"/>
      <c r="BL140" s="53"/>
      <c r="BM140" s="81"/>
      <c r="BN140" s="93"/>
      <c r="BO140" s="81" t="n">
        <v>0</v>
      </c>
      <c r="BP140" s="81" t="n">
        <v>0</v>
      </c>
      <c r="BQ140" s="77"/>
      <c r="BR140" s="3"/>
    </row>
    <row r="141" customFormat="false" ht="63.75" hidden="false" customHeight="true" outlineLevel="0" collapsed="false">
      <c r="A141" s="13" t="s">
        <v>249</v>
      </c>
      <c r="B141" s="55" t="s">
        <v>254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13"/>
      <c r="AM141" s="13"/>
      <c r="AN141" s="13"/>
      <c r="AO141" s="55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49"/>
      <c r="BA141" s="50"/>
      <c r="BB141" s="38"/>
      <c r="BC141" s="58"/>
      <c r="BD141" s="58"/>
      <c r="BE141" s="58"/>
      <c r="BF141" s="38" t="n">
        <v>1264.2</v>
      </c>
      <c r="BG141" s="58"/>
      <c r="BI141" s="38"/>
      <c r="BM141" s="38"/>
      <c r="BN141" s="59"/>
      <c r="BO141" s="38" t="n">
        <v>1195.1</v>
      </c>
      <c r="BP141" s="38" t="n">
        <v>1195.1</v>
      </c>
      <c r="BQ141" s="77"/>
      <c r="BR141" s="3"/>
    </row>
    <row r="142" customFormat="false" ht="111" hidden="false" customHeight="true" outlineLevel="0" collapsed="false">
      <c r="A142" s="13" t="s">
        <v>249</v>
      </c>
      <c r="B142" s="55" t="s">
        <v>255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13"/>
      <c r="AM142" s="13"/>
      <c r="AN142" s="13"/>
      <c r="AO142" s="55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49"/>
      <c r="BA142" s="50"/>
      <c r="BB142" s="38"/>
      <c r="BC142" s="58"/>
      <c r="BD142" s="58"/>
      <c r="BE142" s="58"/>
      <c r="BF142" s="38" t="n">
        <v>5010</v>
      </c>
      <c r="BG142" s="58"/>
      <c r="BI142" s="38"/>
      <c r="BM142" s="38"/>
      <c r="BN142" s="59"/>
      <c r="BO142" s="38" t="n">
        <v>0</v>
      </c>
      <c r="BP142" s="38" t="n">
        <v>0</v>
      </c>
      <c r="BQ142" s="77"/>
      <c r="BR142" s="77"/>
    </row>
    <row r="143" customFormat="false" ht="93" hidden="false" customHeight="true" outlineLevel="0" collapsed="false">
      <c r="A143" s="13" t="s">
        <v>249</v>
      </c>
      <c r="B143" s="55" t="s">
        <v>256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13"/>
      <c r="AM143" s="13"/>
      <c r="AN143" s="13"/>
      <c r="AO143" s="55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49"/>
      <c r="BA143" s="50"/>
      <c r="BB143" s="38"/>
      <c r="BC143" s="58"/>
      <c r="BD143" s="58"/>
      <c r="BE143" s="58"/>
      <c r="BF143" s="38" t="n">
        <v>550</v>
      </c>
      <c r="BG143" s="58"/>
      <c r="BH143" s="53"/>
      <c r="BI143" s="38"/>
      <c r="BJ143" s="53"/>
      <c r="BK143" s="53"/>
      <c r="BL143" s="53"/>
      <c r="BM143" s="38"/>
      <c r="BN143" s="59"/>
      <c r="BO143" s="38" t="n">
        <v>0</v>
      </c>
      <c r="BP143" s="38" t="n">
        <v>0</v>
      </c>
      <c r="BQ143" s="77"/>
      <c r="BR143" s="77"/>
    </row>
    <row r="144" customFormat="false" ht="107.25" hidden="false" customHeight="true" outlineLevel="0" collapsed="false">
      <c r="A144" s="13" t="s">
        <v>249</v>
      </c>
      <c r="B144" s="55" t="s">
        <v>257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13"/>
      <c r="AM144" s="13"/>
      <c r="AN144" s="13"/>
      <c r="AO144" s="55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49"/>
      <c r="BA144" s="50"/>
      <c r="BB144" s="38"/>
      <c r="BC144" s="58"/>
      <c r="BD144" s="58"/>
      <c r="BE144" s="58"/>
      <c r="BF144" s="38" t="n">
        <v>26536.9</v>
      </c>
      <c r="BG144" s="58"/>
      <c r="BH144" s="53"/>
      <c r="BI144" s="38"/>
      <c r="BJ144" s="53"/>
      <c r="BK144" s="53"/>
      <c r="BL144" s="53"/>
      <c r="BM144" s="38"/>
      <c r="BN144" s="59"/>
      <c r="BO144" s="38" t="n">
        <v>0</v>
      </c>
      <c r="BP144" s="38" t="n">
        <v>0</v>
      </c>
      <c r="BQ144" s="77"/>
      <c r="BR144" s="77"/>
    </row>
    <row r="145" customFormat="false" ht="95.25" hidden="false" customHeight="true" outlineLevel="0" collapsed="false">
      <c r="A145" s="13" t="s">
        <v>249</v>
      </c>
      <c r="B145" s="55" t="s">
        <v>258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13"/>
      <c r="AM145" s="13"/>
      <c r="AN145" s="13"/>
      <c r="AO145" s="55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49"/>
      <c r="BA145" s="50"/>
      <c r="BB145" s="38"/>
      <c r="BC145" s="58"/>
      <c r="BD145" s="58"/>
      <c r="BE145" s="58"/>
      <c r="BF145" s="38" t="n">
        <v>300</v>
      </c>
      <c r="BG145" s="58"/>
      <c r="BH145" s="53"/>
      <c r="BI145" s="38"/>
      <c r="BJ145" s="53"/>
      <c r="BK145" s="53"/>
      <c r="BL145" s="53"/>
      <c r="BM145" s="38"/>
      <c r="BN145" s="59"/>
      <c r="BO145" s="38" t="n">
        <v>0</v>
      </c>
      <c r="BP145" s="38" t="n">
        <v>0</v>
      </c>
      <c r="BQ145" s="77"/>
      <c r="BR145" s="77"/>
    </row>
    <row r="146" customFormat="false" ht="96" hidden="true" customHeight="true" outlineLevel="0" collapsed="false">
      <c r="A146" s="13" t="s">
        <v>249</v>
      </c>
      <c r="B146" s="55" t="s">
        <v>259</v>
      </c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13"/>
      <c r="AM146" s="13"/>
      <c r="AN146" s="13"/>
      <c r="AO146" s="55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49"/>
      <c r="BA146" s="50"/>
      <c r="BB146" s="38"/>
      <c r="BC146" s="58"/>
      <c r="BD146" s="58"/>
      <c r="BE146" s="58"/>
      <c r="BF146" s="38" t="n">
        <v>0</v>
      </c>
      <c r="BG146" s="58"/>
      <c r="BH146" s="53"/>
      <c r="BI146" s="38"/>
      <c r="BJ146" s="53"/>
      <c r="BK146" s="53"/>
      <c r="BL146" s="53"/>
      <c r="BM146" s="38"/>
      <c r="BN146" s="59"/>
      <c r="BO146" s="38" t="n">
        <v>0</v>
      </c>
      <c r="BP146" s="38" t="n">
        <v>0</v>
      </c>
      <c r="BQ146" s="77"/>
      <c r="BR146" s="77"/>
    </row>
    <row r="147" customFormat="false" ht="96.75" hidden="true" customHeight="true" outlineLevel="0" collapsed="false">
      <c r="A147" s="13" t="s">
        <v>249</v>
      </c>
      <c r="B147" s="55" t="s">
        <v>260</v>
      </c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13"/>
      <c r="AM147" s="13"/>
      <c r="AN147" s="13"/>
      <c r="AO147" s="55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49"/>
      <c r="BA147" s="50"/>
      <c r="BB147" s="38"/>
      <c r="BC147" s="58"/>
      <c r="BD147" s="58"/>
      <c r="BE147" s="58"/>
      <c r="BF147" s="38" t="n">
        <v>0</v>
      </c>
      <c r="BG147" s="58"/>
      <c r="BH147" s="53"/>
      <c r="BI147" s="38"/>
      <c r="BJ147" s="53"/>
      <c r="BK147" s="53"/>
      <c r="BL147" s="53"/>
      <c r="BM147" s="38"/>
      <c r="BN147" s="59"/>
      <c r="BO147" s="38" t="n">
        <v>0</v>
      </c>
      <c r="BP147" s="38" t="n">
        <v>0</v>
      </c>
      <c r="BQ147" s="77"/>
      <c r="BR147" s="77"/>
    </row>
    <row r="148" customFormat="false" ht="79.5" hidden="false" customHeight="true" outlineLevel="0" collapsed="false">
      <c r="A148" s="13" t="s">
        <v>249</v>
      </c>
      <c r="B148" s="55" t="s">
        <v>261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13"/>
      <c r="AM148" s="13"/>
      <c r="AN148" s="13"/>
      <c r="AO148" s="55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49"/>
      <c r="BA148" s="50"/>
      <c r="BB148" s="38"/>
      <c r="BC148" s="58"/>
      <c r="BD148" s="58"/>
      <c r="BE148" s="58"/>
      <c r="BF148" s="38" t="n">
        <v>1372.5</v>
      </c>
      <c r="BG148" s="58"/>
      <c r="BH148" s="53"/>
      <c r="BI148" s="38"/>
      <c r="BJ148" s="53"/>
      <c r="BK148" s="53"/>
      <c r="BL148" s="53"/>
      <c r="BM148" s="38"/>
      <c r="BN148" s="59"/>
      <c r="BO148" s="38" t="n">
        <v>1372.5</v>
      </c>
      <c r="BP148" s="38" t="n">
        <v>1372.5</v>
      </c>
      <c r="BQ148" s="77"/>
      <c r="BR148" s="77"/>
    </row>
    <row r="149" customFormat="false" ht="88.5" hidden="false" customHeight="true" outlineLevel="0" collapsed="false">
      <c r="A149" s="13" t="s">
        <v>249</v>
      </c>
      <c r="B149" s="55" t="s">
        <v>262</v>
      </c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13"/>
      <c r="AM149" s="13"/>
      <c r="AN149" s="13"/>
      <c r="AO149" s="55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49"/>
      <c r="BA149" s="50"/>
      <c r="BB149" s="38"/>
      <c r="BC149" s="58"/>
      <c r="BD149" s="58"/>
      <c r="BE149" s="58"/>
      <c r="BF149" s="38" t="n">
        <v>21049.3</v>
      </c>
      <c r="BG149" s="58"/>
      <c r="BH149" s="53"/>
      <c r="BI149" s="38"/>
      <c r="BJ149" s="53"/>
      <c r="BK149" s="53"/>
      <c r="BL149" s="53"/>
      <c r="BM149" s="38"/>
      <c r="BN149" s="59"/>
      <c r="BO149" s="38" t="n">
        <v>3842.3</v>
      </c>
      <c r="BP149" s="38" t="n">
        <v>0</v>
      </c>
      <c r="BQ149" s="77"/>
      <c r="BR149" s="77"/>
    </row>
    <row r="150" customFormat="false" ht="80.25" hidden="false" customHeight="true" outlineLevel="0" collapsed="false">
      <c r="A150" s="13" t="s">
        <v>249</v>
      </c>
      <c r="B150" s="55" t="s">
        <v>263</v>
      </c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13"/>
      <c r="AM150" s="13"/>
      <c r="AN150" s="13"/>
      <c r="AO150" s="55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49"/>
      <c r="BA150" s="50"/>
      <c r="BB150" s="38"/>
      <c r="BC150" s="58"/>
      <c r="BD150" s="58"/>
      <c r="BE150" s="58"/>
      <c r="BF150" s="38" t="n">
        <v>541.9</v>
      </c>
      <c r="BG150" s="58"/>
      <c r="BH150" s="53"/>
      <c r="BI150" s="38"/>
      <c r="BJ150" s="53"/>
      <c r="BK150" s="53"/>
      <c r="BL150" s="53"/>
      <c r="BM150" s="38"/>
      <c r="BN150" s="59"/>
      <c r="BO150" s="38" t="n">
        <v>0</v>
      </c>
      <c r="BP150" s="38" t="n">
        <v>0</v>
      </c>
      <c r="BR150" s="77"/>
    </row>
    <row r="151" customFormat="false" ht="94.5" hidden="false" customHeight="true" outlineLevel="0" collapsed="false">
      <c r="A151" s="12" t="s">
        <v>249</v>
      </c>
      <c r="B151" s="55" t="s">
        <v>264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8" t="n">
        <v>7435</v>
      </c>
      <c r="BG151" s="38"/>
      <c r="BH151" s="38"/>
      <c r="BI151" s="38"/>
      <c r="BJ151" s="38"/>
      <c r="BK151" s="38"/>
      <c r="BL151" s="38"/>
      <c r="BM151" s="38"/>
      <c r="BN151" s="38"/>
      <c r="BO151" s="38" t="n">
        <v>0</v>
      </c>
      <c r="BP151" s="38" t="n">
        <v>0</v>
      </c>
      <c r="BR151" s="77"/>
    </row>
    <row r="152" customFormat="false" ht="94.5" hidden="false" customHeight="true" outlineLevel="0" collapsed="false">
      <c r="A152" s="12" t="s">
        <v>249</v>
      </c>
      <c r="B152" s="55" t="s">
        <v>265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94"/>
      <c r="BA152" s="94"/>
      <c r="BB152" s="32"/>
      <c r="BC152" s="32"/>
      <c r="BD152" s="32"/>
      <c r="BE152" s="32"/>
      <c r="BF152" s="38" t="n">
        <v>0</v>
      </c>
      <c r="BG152" s="38"/>
      <c r="BH152" s="38"/>
      <c r="BI152" s="38"/>
      <c r="BJ152" s="38"/>
      <c r="BK152" s="38"/>
      <c r="BL152" s="38"/>
      <c r="BM152" s="38"/>
      <c r="BN152" s="38"/>
      <c r="BO152" s="38" t="n">
        <v>2130</v>
      </c>
      <c r="BP152" s="38" t="n">
        <v>0</v>
      </c>
      <c r="BR152" s="77"/>
    </row>
    <row r="153" customFormat="false" ht="125.25" hidden="false" customHeight="true" outlineLevel="0" collapsed="false">
      <c r="A153" s="12" t="s">
        <v>249</v>
      </c>
      <c r="B153" s="55" t="s">
        <v>266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94"/>
      <c r="BA153" s="94"/>
      <c r="BB153" s="32"/>
      <c r="BC153" s="32"/>
      <c r="BD153" s="32"/>
      <c r="BE153" s="32"/>
      <c r="BF153" s="38" t="n">
        <v>972.8</v>
      </c>
      <c r="BG153" s="38"/>
      <c r="BH153" s="38"/>
      <c r="BI153" s="38"/>
      <c r="BJ153" s="38"/>
      <c r="BK153" s="38"/>
      <c r="BL153" s="38"/>
      <c r="BM153" s="38"/>
      <c r="BN153" s="38"/>
      <c r="BO153" s="38" t="n">
        <v>0</v>
      </c>
      <c r="BP153" s="38" t="n">
        <v>0</v>
      </c>
      <c r="BR153" s="77"/>
    </row>
    <row r="154" customFormat="false" ht="121.5" hidden="false" customHeight="true" outlineLevel="0" collapsed="false">
      <c r="A154" s="12" t="s">
        <v>249</v>
      </c>
      <c r="B154" s="55" t="s">
        <v>267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94"/>
      <c r="BA154" s="94"/>
      <c r="BB154" s="32"/>
      <c r="BC154" s="32"/>
      <c r="BD154" s="32"/>
      <c r="BE154" s="32"/>
      <c r="BF154" s="38" t="n">
        <v>0</v>
      </c>
      <c r="BG154" s="38"/>
      <c r="BH154" s="38"/>
      <c r="BI154" s="38"/>
      <c r="BJ154" s="38"/>
      <c r="BK154" s="38"/>
      <c r="BL154" s="38"/>
      <c r="BM154" s="38"/>
      <c r="BN154" s="38"/>
      <c r="BO154" s="38" t="n">
        <v>0</v>
      </c>
      <c r="BP154" s="38" t="n">
        <v>0</v>
      </c>
      <c r="BR154" s="77"/>
    </row>
    <row r="155" customFormat="false" ht="105.75" hidden="false" customHeight="true" outlineLevel="0" collapsed="false">
      <c r="A155" s="12" t="s">
        <v>249</v>
      </c>
      <c r="B155" s="55" t="s">
        <v>268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94"/>
      <c r="BA155" s="94"/>
      <c r="BB155" s="32"/>
      <c r="BC155" s="32"/>
      <c r="BD155" s="32"/>
      <c r="BE155" s="32"/>
      <c r="BF155" s="38" t="n">
        <v>113.1</v>
      </c>
      <c r="BG155" s="38"/>
      <c r="BH155" s="38"/>
      <c r="BI155" s="38"/>
      <c r="BJ155" s="38"/>
      <c r="BK155" s="38"/>
      <c r="BL155" s="38"/>
      <c r="BM155" s="38"/>
      <c r="BN155" s="38"/>
      <c r="BO155" s="38" t="n">
        <v>0</v>
      </c>
      <c r="BP155" s="38" t="n">
        <v>0</v>
      </c>
      <c r="BR155" s="77"/>
    </row>
    <row r="156" customFormat="false" ht="81.75" hidden="false" customHeight="true" outlineLevel="0" collapsed="false">
      <c r="A156" s="12" t="s">
        <v>249</v>
      </c>
      <c r="B156" s="55" t="s">
        <v>269</v>
      </c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94"/>
      <c r="BA156" s="94"/>
      <c r="BB156" s="32"/>
      <c r="BC156" s="32"/>
      <c r="BD156" s="32"/>
      <c r="BE156" s="32"/>
      <c r="BF156" s="38" t="n">
        <v>1100</v>
      </c>
      <c r="BG156" s="38"/>
      <c r="BH156" s="38"/>
      <c r="BI156" s="38"/>
      <c r="BJ156" s="38"/>
      <c r="BK156" s="38"/>
      <c r="BL156" s="38"/>
      <c r="BM156" s="38"/>
      <c r="BN156" s="38"/>
      <c r="BO156" s="38" t="n">
        <v>0</v>
      </c>
      <c r="BP156" s="38" t="n">
        <v>0</v>
      </c>
      <c r="BR156" s="77"/>
    </row>
    <row r="157" customFormat="false" ht="81.75" hidden="false" customHeight="true" outlineLevel="0" collapsed="false">
      <c r="A157" s="12" t="s">
        <v>249</v>
      </c>
      <c r="B157" s="55" t="s">
        <v>270</v>
      </c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94"/>
      <c r="BA157" s="94"/>
      <c r="BB157" s="32"/>
      <c r="BC157" s="32"/>
      <c r="BD157" s="32"/>
      <c r="BE157" s="32"/>
      <c r="BF157" s="38" t="n">
        <v>4692.8</v>
      </c>
      <c r="BG157" s="38"/>
      <c r="BH157" s="38"/>
      <c r="BI157" s="38"/>
      <c r="BJ157" s="38"/>
      <c r="BK157" s="38"/>
      <c r="BL157" s="38"/>
      <c r="BM157" s="38"/>
      <c r="BN157" s="38"/>
      <c r="BO157" s="38" t="n">
        <v>0</v>
      </c>
      <c r="BP157" s="38" t="n">
        <v>0</v>
      </c>
      <c r="BR157" s="77"/>
    </row>
    <row r="158" customFormat="false" ht="114.75" hidden="false" customHeight="true" outlineLevel="0" collapsed="false">
      <c r="A158" s="12" t="s">
        <v>249</v>
      </c>
      <c r="B158" s="55" t="s">
        <v>271</v>
      </c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94"/>
      <c r="BA158" s="94"/>
      <c r="BB158" s="32"/>
      <c r="BC158" s="32"/>
      <c r="BD158" s="32"/>
      <c r="BE158" s="32"/>
      <c r="BF158" s="38" t="n">
        <v>0</v>
      </c>
      <c r="BG158" s="38"/>
      <c r="BH158" s="38"/>
      <c r="BI158" s="38"/>
      <c r="BJ158" s="38"/>
      <c r="BK158" s="38"/>
      <c r="BL158" s="38"/>
      <c r="BM158" s="38"/>
      <c r="BN158" s="38"/>
      <c r="BO158" s="38" t="n">
        <v>4800</v>
      </c>
      <c r="BP158" s="38" t="n">
        <v>0</v>
      </c>
      <c r="BR158" s="77"/>
    </row>
    <row r="159" customFormat="false" ht="99" hidden="false" customHeight="true" outlineLevel="0" collapsed="false">
      <c r="A159" s="12" t="s">
        <v>249</v>
      </c>
      <c r="B159" s="55" t="s">
        <v>272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94"/>
      <c r="BA159" s="94"/>
      <c r="BB159" s="32"/>
      <c r="BC159" s="32"/>
      <c r="BD159" s="32"/>
      <c r="BE159" s="32"/>
      <c r="BF159" s="38" t="n">
        <v>185.5</v>
      </c>
      <c r="BG159" s="38"/>
      <c r="BH159" s="38"/>
      <c r="BI159" s="38"/>
      <c r="BJ159" s="38"/>
      <c r="BK159" s="38"/>
      <c r="BL159" s="38"/>
      <c r="BM159" s="38"/>
      <c r="BN159" s="38"/>
      <c r="BO159" s="38" t="n">
        <v>0</v>
      </c>
      <c r="BP159" s="38" t="n">
        <v>0</v>
      </c>
      <c r="BR159" s="77"/>
    </row>
    <row r="160" customFormat="false" ht="125.25" hidden="false" customHeight="true" outlineLevel="0" collapsed="false">
      <c r="A160" s="12" t="s">
        <v>249</v>
      </c>
      <c r="B160" s="55" t="s">
        <v>273</v>
      </c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94"/>
      <c r="BA160" s="94"/>
      <c r="BB160" s="32"/>
      <c r="BC160" s="32"/>
      <c r="BD160" s="32"/>
      <c r="BE160" s="32"/>
      <c r="BF160" s="38" t="n">
        <v>2249.2</v>
      </c>
      <c r="BG160" s="38"/>
      <c r="BH160" s="38"/>
      <c r="BI160" s="38"/>
      <c r="BJ160" s="38"/>
      <c r="BK160" s="38"/>
      <c r="BL160" s="38"/>
      <c r="BM160" s="38"/>
      <c r="BN160" s="38"/>
      <c r="BO160" s="38" t="n">
        <v>0</v>
      </c>
      <c r="BP160" s="38" t="n">
        <v>0</v>
      </c>
      <c r="BR160" s="77"/>
    </row>
    <row r="161" customFormat="false" ht="93" hidden="false" customHeight="true" outlineLevel="0" collapsed="false">
      <c r="A161" s="12" t="s">
        <v>249</v>
      </c>
      <c r="B161" s="55" t="s">
        <v>274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94"/>
      <c r="BA161" s="94"/>
      <c r="BB161" s="32"/>
      <c r="BC161" s="32"/>
      <c r="BD161" s="32"/>
      <c r="BE161" s="32"/>
      <c r="BF161" s="38" t="n">
        <v>1000</v>
      </c>
      <c r="BG161" s="38"/>
      <c r="BH161" s="38"/>
      <c r="BI161" s="38"/>
      <c r="BJ161" s="38"/>
      <c r="BK161" s="38"/>
      <c r="BL161" s="38"/>
      <c r="BM161" s="38"/>
      <c r="BN161" s="38"/>
      <c r="BO161" s="38" t="n">
        <v>0</v>
      </c>
      <c r="BP161" s="38" t="n">
        <v>0</v>
      </c>
      <c r="BR161" s="77"/>
    </row>
    <row r="162" customFormat="false" ht="22.5" hidden="false" customHeight="true" outlineLevel="0" collapsed="false">
      <c r="A162" s="34" t="s">
        <v>275</v>
      </c>
      <c r="B162" s="51" t="s">
        <v>276</v>
      </c>
      <c r="C162" s="51" t="n">
        <v>1113.5</v>
      </c>
      <c r="D162" s="51" t="n">
        <v>340.3</v>
      </c>
      <c r="E162" s="51" t="n">
        <v>1453.8</v>
      </c>
      <c r="F162" s="51"/>
      <c r="G162" s="51" t="n">
        <f aca="false">+E162+F162</f>
        <v>1453.8</v>
      </c>
      <c r="H162" s="51" t="e">
        <f aca="false">+#REF!+#REF!+#REF!+H164+#REF!+H193+#REF!+H190+H189+#REF!+#REF!</f>
        <v>#REF!</v>
      </c>
      <c r="I162" s="51" t="n">
        <v>1436.6</v>
      </c>
      <c r="J162" s="51" t="n">
        <v>1271</v>
      </c>
      <c r="K162" s="51"/>
      <c r="L162" s="51" t="e">
        <f aca="false">+#REF!+#REF!+#REF!+L164+#REF!+L193+#REF!+L190+L189+#REF!+#REF!</f>
        <v>#REF!</v>
      </c>
      <c r="M162" s="51" t="e">
        <f aca="false">+#REF!+#REF!+#REF!+M164+#REF!+M193+#REF!+M190+M189+#REF!+#REF!</f>
        <v>#REF!</v>
      </c>
      <c r="N162" s="51" t="e">
        <f aca="false">+#REF!+#REF!+#REF!+N164+#REF!+N193+#REF!+N190+N189+#REF!+#REF!+#REF!</f>
        <v>#REF!</v>
      </c>
      <c r="O162" s="51" t="e">
        <f aca="false">+#REF!+#REF!+#REF!+O164+#REF!+O193+#REF!+O190+O189+#REF!+#REF!+#REF!</f>
        <v>#REF!</v>
      </c>
      <c r="P162" s="51" t="e">
        <f aca="false">+#REF!+#REF!+#REF!+P164+#REF!+P193+#REF!+P190+P189+#REF!+#REF!+#REF!+#REF!+#REF!</f>
        <v>#REF!</v>
      </c>
      <c r="Q162" s="51" t="e">
        <f aca="false">+#REF!+#REF!+#REF!+Q164+#REF!+Q193+#REF!+Q190+Q189+#REF!+#REF!+#REF!+#REF!+#REF!</f>
        <v>#REF!</v>
      </c>
      <c r="R162" s="51" t="e">
        <f aca="false">+#REF!+#REF!+#REF!+R164+#REF!+R193+#REF!+R190+R189+#REF!+#REF!+#REF!+#REF!+#REF!</f>
        <v>#REF!</v>
      </c>
      <c r="S162" s="51" t="e">
        <f aca="false">SUM(Q162:R162)</f>
        <v>#REF!</v>
      </c>
      <c r="T162" s="51" t="e">
        <f aca="false">+#REF!+#REF!+#REF!+T164+#REF!+T193+#REF!+T190+T189+#REF!+#REF!+#REF!+#REF!+#REF!</f>
        <v>#REF!</v>
      </c>
      <c r="U162" s="51" t="e">
        <f aca="false">+#REF!+#REF!+#REF!+U164+#REF!+U193+#REF!+U190+U189+#REF!+#REF!+#REF!+#REF!+#REF!</f>
        <v>#REF!</v>
      </c>
      <c r="V162" s="51" t="e">
        <f aca="false">+#REF!+#REF!+#REF!+V164+#REF!+V193+#REF!+V190+V189+#REF!+#REF!+#REF!+#REF!+#REF!</f>
        <v>#REF!</v>
      </c>
      <c r="W162" s="51" t="e">
        <f aca="false">+#REF!+#REF!+#REF!+W164+#REF!+W193+#REF!+W190+W189+#REF!+#REF!+#REF!+#REF!+#REF!</f>
        <v>#REF!</v>
      </c>
      <c r="X162" s="51" t="e">
        <f aca="false">+#REF!+#REF!+#REF!+X164+#REF!+X193+#REF!+X190+X189+#REF!+#REF!+#REF!+#REF!+#REF!</f>
        <v>#REF!</v>
      </c>
      <c r="Y162" s="51" t="e">
        <f aca="false">+#REF!+#REF!+#REF!+Y164+#REF!+Y193+#REF!+Y190+Y189+#REF!+#REF!+#REF!+#REF!+#REF!</f>
        <v>#REF!</v>
      </c>
      <c r="Z162" s="51" t="e">
        <f aca="false">+#REF!+#REF!+#REF!+Z164+#REF!+Z193+#REF!+Z190+Z189+#REF!+#REF!+#REF!+#REF!+#REF!</f>
        <v>#REF!</v>
      </c>
      <c r="AA162" s="51" t="e">
        <f aca="false">+#REF!+#REF!+#REF!+AA164+#REF!+AA193+#REF!+AA190+AA189+#REF!+#REF!+#REF!+#REF!+#REF!</f>
        <v>#REF!</v>
      </c>
      <c r="AB162" s="51" t="e">
        <f aca="false">+#REF!+#REF!+#REF!+AB164+#REF!+AB193+#REF!+AB190+AB189+#REF!+#REF!+#REF!+#REF!+#REF!</f>
        <v>#REF!</v>
      </c>
      <c r="AC162" s="51" t="e">
        <f aca="false">+#REF!+#REF!+#REF!+AC164+#REF!+AC193+#REF!+AC190+AC189+#REF!+#REF!+#REF!+#REF!+#REF!</f>
        <v>#REF!</v>
      </c>
      <c r="AD162" s="51" t="e">
        <f aca="false">+#REF!+#REF!+#REF!+AD164+#REF!+AD193+#REF!+AD190+AD189+#REF!+#REF!+#REF!+#REF!+#REF!</f>
        <v>#REF!</v>
      </c>
      <c r="AE162" s="51" t="e">
        <f aca="false">+#REF!+#REF!+#REF!+AE164+#REF!+AE193+#REF!+AE190+AE189+#REF!+#REF!+#REF!+#REF!+#REF!</f>
        <v>#REF!</v>
      </c>
      <c r="AF162" s="51"/>
      <c r="AG162" s="51" t="e">
        <f aca="false">+#REF!+#REF!+#REF!+AG164+#REF!+AG193+#REF!+AG190+AG189+#REF!+#REF!+#REF!+#REF!+#REF!</f>
        <v>#REF!</v>
      </c>
      <c r="AH162" s="51" t="n">
        <v>0</v>
      </c>
      <c r="AI162" s="51" t="e">
        <f aca="false">+#REF!+#REF!+#REF!+AI164+#REF!+AI193+#REF!+AI190+AI189+#REF!+#REF!+#REF!+#REF!+#REF!+#REF!</f>
        <v>#REF!</v>
      </c>
      <c r="AJ162" s="51" t="e">
        <f aca="false">+#REF!+#REF!+#REF!+AJ164+#REF!+AJ193+#REF!+AJ190+AJ189+#REF!+#REF!+#REF!+#REF!+#REF!+#REF!</f>
        <v>#REF!</v>
      </c>
      <c r="AK162" s="51" t="e">
        <f aca="false">+#REF!+#REF!+#REF!+AK164+#REF!+AK193+#REF!+AK190+AK189+#REF!+#REF!+#REF!+#REF!+#REF!+#REF!</f>
        <v>#REF!</v>
      </c>
      <c r="AL162" s="33"/>
      <c r="AM162" s="33"/>
      <c r="AN162" s="51" t="e">
        <f aca="false">+#REF!+#REF!+#REF!+AN164+#REF!+AN193+#REF!+AN190+AN189+#REF!+#REF!+#REF!+#REF!+#REF!+#REF!</f>
        <v>#REF!</v>
      </c>
      <c r="AO162" s="51" t="e">
        <f aca="false">+AK162+AN162</f>
        <v>#REF!</v>
      </c>
      <c r="AP162" s="33" t="n">
        <v>301980.8</v>
      </c>
      <c r="AQ162" s="33"/>
      <c r="AR162" s="33"/>
      <c r="AS162" s="33"/>
      <c r="AT162" s="33"/>
      <c r="AU162" s="33" t="e">
        <f aca="false">+#REF!+#REF!+#REF!+#REF!+AU164+AU190+#REF!+#REF!+#REF!+AU193</f>
        <v>#REF!</v>
      </c>
      <c r="AV162" s="33" t="e">
        <f aca="false">+#REF!+#REF!+#REF!+#REF!+AV164+AV190+#REF!+#REF!+#REF!+AV193</f>
        <v>#REF!</v>
      </c>
      <c r="AW162" s="33" t="e">
        <f aca="false">+#REF!+#REF!+#REF!+#REF!+AW164+AW190+#REF!+#REF!+#REF!+AW193</f>
        <v>#REF!</v>
      </c>
      <c r="AX162" s="33"/>
      <c r="AY162" s="33" t="e">
        <f aca="false">+#REF!+#REF!+#REF!+#REF!+AY164+AY190+#REF!+#REF!+#REF!+AY193</f>
        <v>#REF!</v>
      </c>
      <c r="AZ162" s="60" t="e">
        <f aca="false">+#REF!+#REF!+#REF!+#REF!+AZ164+AZ190+#REF!+#REF!+#REF!+AZ193</f>
        <v>#REF!</v>
      </c>
      <c r="BA162" s="61" t="e">
        <f aca="false">+#REF!+#REF!+#REF!+#REF!+BA164+BA190+#REF!+#REF!+#REF!+BA193</f>
        <v>#REF!</v>
      </c>
      <c r="BB162" s="43" t="e">
        <f aca="false">+#REF!+#REF!+#REF!+#REF!+BB164+#REF!+#REF!+#REF!+BB193+#REF!</f>
        <v>#REF!</v>
      </c>
      <c r="BC162" s="45"/>
      <c r="BD162" s="45" t="e">
        <f aca="false">+#REF!+#REF!+#REF!+#REF!+BD164+BD190+#REF!+#REF!+#REF!+BD193</f>
        <v>#REF!</v>
      </c>
      <c r="BE162" s="45" t="e">
        <f aca="false">+#REF!+#REF!+#REF!+#REF!+BE164+BE190+#REF!+#REF!+#REF!+BE193</f>
        <v>#REF!</v>
      </c>
      <c r="BF162" s="43" t="n">
        <f aca="false">+BF164+BF192+BF193+BF196+BF163+BF195+BF194</f>
        <v>337080.2</v>
      </c>
      <c r="BG162" s="43" t="n">
        <f aca="false">+BG164+BG192+BG193+BG196+BG163+BG195+BG194</f>
        <v>54650.5</v>
      </c>
      <c r="BH162" s="43" t="n">
        <f aca="false">+BH164+BH192+BH193+BH196+BH163+BH195+BH194</f>
        <v>15659.8</v>
      </c>
      <c r="BI162" s="43" t="n">
        <f aca="false">+BI164+BI192+BI193+BI196+BI163+BI195+BI194</f>
        <v>85702.9</v>
      </c>
      <c r="BJ162" s="43" t="n">
        <f aca="false">+BJ164+BJ192+BJ193+BJ196+BJ163+BJ195+BJ194</f>
        <v>15659.8</v>
      </c>
      <c r="BK162" s="43" t="n">
        <f aca="false">+BK164+BK192+BK193+BK196+BK163+BK195+BK194</f>
        <v>15659.8</v>
      </c>
      <c r="BL162" s="43" t="n">
        <f aca="false">+BL164+BL192+BL193+BL196+BL163+BL195+BL194</f>
        <v>15659.8</v>
      </c>
      <c r="BM162" s="43" t="n">
        <f aca="false">+BM164+BM192+BM193+BM196+BM163+BM195+BM194</f>
        <v>219429.1</v>
      </c>
      <c r="BN162" s="43" t="n">
        <f aca="false">+BN164+BN192+BN193+BN196+BN163+BN195+BN194</f>
        <v>219510.3</v>
      </c>
      <c r="BO162" s="43" t="n">
        <f aca="false">+BO164+BO192+BO193+BO196+BO163+BO195+BO194</f>
        <v>334753.3</v>
      </c>
      <c r="BP162" s="43" t="n">
        <f aca="false">+BP164+BP192+BP193+BP196+BP163+BP195+BP194</f>
        <v>335181.1</v>
      </c>
      <c r="BQ162" s="77"/>
      <c r="BR162" s="77"/>
    </row>
    <row r="163" customFormat="false" ht="31.15" hidden="true" customHeight="true" outlineLevel="0" collapsed="false">
      <c r="A163" s="80" t="s">
        <v>277</v>
      </c>
      <c r="B163" s="55" t="s">
        <v>278</v>
      </c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13"/>
      <c r="AM163" s="13"/>
      <c r="AN163" s="55"/>
      <c r="AO163" s="55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60"/>
      <c r="BA163" s="61"/>
      <c r="BB163" s="38"/>
      <c r="BC163" s="32"/>
      <c r="BD163" s="79"/>
      <c r="BE163" s="79"/>
      <c r="BF163" s="38" t="n">
        <v>0</v>
      </c>
      <c r="BG163" s="38"/>
      <c r="BH163" s="38"/>
      <c r="BI163" s="38"/>
      <c r="BJ163" s="38"/>
      <c r="BK163" s="38"/>
      <c r="BL163" s="38"/>
      <c r="BM163" s="38"/>
      <c r="BN163" s="38"/>
      <c r="BO163" s="38" t="n">
        <v>0</v>
      </c>
      <c r="BP163" s="38" t="n">
        <v>0</v>
      </c>
      <c r="BR163" s="77"/>
    </row>
    <row r="164" customFormat="false" ht="32.25" hidden="false" customHeight="true" outlineLevel="0" collapsed="false">
      <c r="A164" s="80" t="s">
        <v>279</v>
      </c>
      <c r="B164" s="55" t="s">
        <v>280</v>
      </c>
      <c r="C164" s="55" t="n">
        <v>25424.8</v>
      </c>
      <c r="D164" s="55" t="n">
        <v>3150</v>
      </c>
      <c r="E164" s="55" t="n">
        <f aca="false">SUM(C164:D164)</f>
        <v>28574.8</v>
      </c>
      <c r="F164" s="55"/>
      <c r="G164" s="55" t="n">
        <f aca="false">+E164+F164</f>
        <v>28574.8</v>
      </c>
      <c r="H164" s="55" t="n">
        <f aca="false">SUM(H165:H188)</f>
        <v>142117.7</v>
      </c>
      <c r="I164" s="55" t="n">
        <v>24796.2</v>
      </c>
      <c r="J164" s="55" t="n">
        <v>29276.9</v>
      </c>
      <c r="K164" s="55"/>
      <c r="L164" s="55" t="n">
        <f aca="false">SUM(L165:L188)</f>
        <v>2343.2</v>
      </c>
      <c r="M164" s="55" t="n">
        <f aca="false">SUM(M165:M188)</f>
        <v>139774.5</v>
      </c>
      <c r="N164" s="55" t="n">
        <f aca="false">SUM(N165:N188)</f>
        <v>13033.3</v>
      </c>
      <c r="O164" s="55" t="n">
        <f aca="false">SUM(O165:O188)</f>
        <v>155151</v>
      </c>
      <c r="P164" s="55" t="n">
        <f aca="false">SUM(P165:P188)</f>
        <v>9069.1</v>
      </c>
      <c r="Q164" s="55" t="n">
        <f aca="false">SUM(Q165:Q188)</f>
        <v>164220.1</v>
      </c>
      <c r="R164" s="55" t="n">
        <f aca="false">SUM(R165:R188)</f>
        <v>10993.8</v>
      </c>
      <c r="S164" s="55" t="n">
        <f aca="false">SUM(Q164:R164)</f>
        <v>175213.9</v>
      </c>
      <c r="T164" s="55" t="n">
        <f aca="false">SUM(T165:T188)</f>
        <v>166107.5</v>
      </c>
      <c r="U164" s="55" t="n">
        <f aca="false">SUM(U165:U188)</f>
        <v>-302.2</v>
      </c>
      <c r="V164" s="55" t="n">
        <f aca="false">SUM(V165:V188)</f>
        <v>165805.3</v>
      </c>
      <c r="W164" s="55" t="n">
        <f aca="false">SUM(W165:W188)</f>
        <v>143834.4</v>
      </c>
      <c r="X164" s="55" t="n">
        <f aca="false">SUM(X165:X188)</f>
        <v>142554.4</v>
      </c>
      <c r="Y164" s="55" t="n">
        <f aca="false">SUM(Y165:Y188)</f>
        <v>20</v>
      </c>
      <c r="Z164" s="55" t="n">
        <f aca="false">SUM(V164+Y164)</f>
        <v>165825.3</v>
      </c>
      <c r="AA164" s="55" t="n">
        <f aca="false">SUM(AA165:AA188)</f>
        <v>17712.2</v>
      </c>
      <c r="AB164" s="55" t="n">
        <f aca="false">+Z164+AA164</f>
        <v>183537.5</v>
      </c>
      <c r="AC164" s="55" t="e">
        <f aca="false">+AC165+AC166+#REF!+#REF!+AC167+AC168+AC169+AC171+AC172+AC173+AC174+AC175+AC176+AC177+AC180+AC181+AC186</f>
        <v>#REF!</v>
      </c>
      <c r="AD164" s="55" t="e">
        <f aca="false">+AD165+AD166+#REF!+#REF!+AD167+AD168+AD169+AD171+AD172+AD173+AD174+AD175+AD176+AD177+AD180+AD181+AD186</f>
        <v>#REF!</v>
      </c>
      <c r="AE164" s="55" t="e">
        <f aca="false">+AE165+AE166+#REF!+#REF!+AE167+AE168+AE169+AE171+AE172+AE173+AE174+AE175+AE176+AE177+AE180+AE181+AE186</f>
        <v>#REF!</v>
      </c>
      <c r="AF164" s="55"/>
      <c r="AG164" s="55" t="e">
        <f aca="false">+AG165+AG166+#REF!+#REF!+AG167+AG168+AG169+AG171+AG172+AG173+AG174+AG175+AG176+AG177+AG180+AG181+AG186</f>
        <v>#REF!</v>
      </c>
      <c r="AH164" s="55" t="n">
        <v>-4100</v>
      </c>
      <c r="AI164" s="55" t="e">
        <f aca="false">+AI165+AI166+#REF!+#REF!+AI167+AI168+AI169+AI171+AI172+AI173+AI174+AI175+AI176+AI177+AI180+AI181+AI186</f>
        <v>#REF!</v>
      </c>
      <c r="AJ164" s="55" t="e">
        <f aca="false">+AJ165+AJ166+#REF!+#REF!+AJ167+AJ168+AJ169+AJ171+AJ172+AJ173+AJ174+AJ175+AJ176+AJ177+AJ180+AJ181+AJ186</f>
        <v>#REF!</v>
      </c>
      <c r="AK164" s="55" t="e">
        <f aca="false">+AK165+AK166+#REF!+#REF!+AK167+AK168+AK169+AK171+AK172+AK173+AK174+AK175+AK176+AK177+AK180+AK181+AK186</f>
        <v>#REF!</v>
      </c>
      <c r="AL164" s="13"/>
      <c r="AM164" s="13"/>
      <c r="AN164" s="55" t="e">
        <f aca="false">+AN165+AN166+#REF!+#REF!+AN167+AN168+AN169+AN171+AN172+AN173+AN174+AN175+AN176+AN177+AN180+AN181+AN186</f>
        <v>#REF!</v>
      </c>
      <c r="AO164" s="55" t="e">
        <f aca="false">+AK164+AN164</f>
        <v>#REF!</v>
      </c>
      <c r="AP164" s="13"/>
      <c r="AQ164" s="13"/>
      <c r="AR164" s="13"/>
      <c r="AS164" s="13"/>
      <c r="AT164" s="13"/>
      <c r="AU164" s="13" t="n">
        <f aca="false">SUM(AU165:AU186)</f>
        <v>237927.7</v>
      </c>
      <c r="AV164" s="13" t="n">
        <f aca="false">SUM(AV165:AV186)</f>
        <v>202726.4</v>
      </c>
      <c r="AW164" s="13" t="n">
        <f aca="false">SUM(AW165:AW186)</f>
        <v>201871.2</v>
      </c>
      <c r="AX164" s="13"/>
      <c r="AY164" s="13" t="n">
        <f aca="false">SUM(AY165:AY186)</f>
        <v>294134</v>
      </c>
      <c r="AZ164" s="60" t="n">
        <f aca="false">SUM(AZ165:AZ186)</f>
        <v>267294.1</v>
      </c>
      <c r="BA164" s="61" t="n">
        <f aca="false">SUM(BA165:BA186)</f>
        <v>278536.8</v>
      </c>
      <c r="BB164" s="38" t="n">
        <f aca="false">SUM(BB165:BB190)</f>
        <v>237364.4</v>
      </c>
      <c r="BC164" s="32"/>
      <c r="BD164" s="79" t="n">
        <f aca="false">SUM(BD165:BD186)</f>
        <v>246855.1</v>
      </c>
      <c r="BE164" s="79" t="n">
        <f aca="false">SUM(BE165:BE186)</f>
        <v>294281.9</v>
      </c>
      <c r="BF164" s="38" t="n">
        <f aca="false">SUM(BF165:BF191)</f>
        <v>317115.6</v>
      </c>
      <c r="BG164" s="38" t="n">
        <f aca="false">SUM(BG165:BG191)</f>
        <v>54013.7</v>
      </c>
      <c r="BH164" s="38" t="n">
        <f aca="false">SUM(BH165:BH191)</f>
        <v>15659.8</v>
      </c>
      <c r="BI164" s="38" t="n">
        <f aca="false">SUM(BI165:BI191)</f>
        <v>84394.5</v>
      </c>
      <c r="BJ164" s="38" t="n">
        <f aca="false">SUM(BJ165:BJ191)</f>
        <v>15659.8</v>
      </c>
      <c r="BK164" s="38" t="n">
        <f aca="false">SUM(BK165:BK191)</f>
        <v>15659.8</v>
      </c>
      <c r="BL164" s="38" t="n">
        <f aca="false">SUM(BL165:BL191)</f>
        <v>15659.8</v>
      </c>
      <c r="BM164" s="38" t="n">
        <f aca="false">SUM(BM165:BM191)</f>
        <v>218792.3</v>
      </c>
      <c r="BN164" s="38" t="n">
        <f aca="false">SUM(BN165:BN191)</f>
        <v>218873.5</v>
      </c>
      <c r="BO164" s="38" t="n">
        <f aca="false">SUM(BO165:BO191)</f>
        <v>316006.4</v>
      </c>
      <c r="BP164" s="38" t="n">
        <f aca="false">SUM(BP165:BP191)</f>
        <v>316472.2</v>
      </c>
      <c r="BQ164" s="77"/>
    </row>
    <row r="165" customFormat="false" ht="84" hidden="false" customHeight="true" outlineLevel="0" collapsed="false">
      <c r="A165" s="13" t="s">
        <v>279</v>
      </c>
      <c r="B165" s="55" t="s">
        <v>281</v>
      </c>
      <c r="C165" s="55" t="n">
        <v>154017.1</v>
      </c>
      <c r="D165" s="55" t="n">
        <v>22164.1</v>
      </c>
      <c r="E165" s="55" t="n">
        <f aca="false">SUM(C165:D165)</f>
        <v>176181.2</v>
      </c>
      <c r="F165" s="55" t="e">
        <f aca="false">+#REF!+#REF!+#REF!+F168+F169+F172+F179+F181</f>
        <v>#REF!</v>
      </c>
      <c r="G165" s="55" t="e">
        <f aca="false">+E165+F165</f>
        <v>#REF!</v>
      </c>
      <c r="H165" s="55" t="n">
        <v>55349.1</v>
      </c>
      <c r="I165" s="55" t="n">
        <f aca="false">SUM(I166:I190)</f>
        <v>142405.1</v>
      </c>
      <c r="J165" s="55" t="n">
        <f aca="false">SUM(J166:J190)</f>
        <v>151807.4</v>
      </c>
      <c r="K165" s="55"/>
      <c r="L165" s="55"/>
      <c r="M165" s="55" t="n">
        <v>55349.1</v>
      </c>
      <c r="N165" s="55" t="n">
        <v>17790.3</v>
      </c>
      <c r="O165" s="55" t="n">
        <f aca="false">+H165+N165</f>
        <v>73139.4</v>
      </c>
      <c r="P165" s="55" t="n">
        <v>-1945.3</v>
      </c>
      <c r="Q165" s="55" t="n">
        <f aca="false">SUM(O165:P165)</f>
        <v>71194.1</v>
      </c>
      <c r="R165" s="55"/>
      <c r="S165" s="55" t="n">
        <f aca="false">SUM(Q165:R165)</f>
        <v>71194.1</v>
      </c>
      <c r="T165" s="55" t="n">
        <v>70356.4</v>
      </c>
      <c r="U165" s="55"/>
      <c r="V165" s="55" t="n">
        <f aca="false">+T165+U165</f>
        <v>70356.4</v>
      </c>
      <c r="W165" s="55" t="n">
        <v>68241</v>
      </c>
      <c r="X165" s="55" t="n">
        <v>67297.5</v>
      </c>
      <c r="Y165" s="55"/>
      <c r="Z165" s="55" t="n">
        <f aca="false">SUM(V165+Y165)</f>
        <v>70356.4</v>
      </c>
      <c r="AA165" s="55" t="n">
        <v>7083.3</v>
      </c>
      <c r="AB165" s="55" t="n">
        <f aca="false">+Z165+AA165</f>
        <v>77439.7</v>
      </c>
      <c r="AC165" s="55" t="n">
        <v>93093.7</v>
      </c>
      <c r="AD165" s="55" t="n">
        <v>93093.7</v>
      </c>
      <c r="AE165" s="55" t="n">
        <v>93093.7</v>
      </c>
      <c r="AF165" s="55"/>
      <c r="AG165" s="55" t="n">
        <v>93093.7</v>
      </c>
      <c r="AH165" s="55"/>
      <c r="AI165" s="55" t="n">
        <v>93093.7</v>
      </c>
      <c r="AJ165" s="55" t="n">
        <v>-10805.2</v>
      </c>
      <c r="AK165" s="55" t="n">
        <f aca="false">+AI165+AJ165</f>
        <v>82288.5</v>
      </c>
      <c r="AL165" s="13"/>
      <c r="AM165" s="13"/>
      <c r="AN165" s="13"/>
      <c r="AO165" s="55" t="n">
        <f aca="false">+AK165+AN165</f>
        <v>82288.5</v>
      </c>
      <c r="AP165" s="13"/>
      <c r="AQ165" s="13"/>
      <c r="AR165" s="13"/>
      <c r="AS165" s="13"/>
      <c r="AT165" s="13"/>
      <c r="AU165" s="13" t="n">
        <v>112459.3</v>
      </c>
      <c r="AV165" s="13" t="n">
        <v>100867.3</v>
      </c>
      <c r="AW165" s="13" t="n">
        <v>100867.3</v>
      </c>
      <c r="AX165" s="13" t="n">
        <v>8094.5</v>
      </c>
      <c r="AY165" s="13" t="n">
        <v>136866.7</v>
      </c>
      <c r="AZ165" s="49" t="n">
        <v>151605</v>
      </c>
      <c r="BA165" s="50" t="n">
        <v>163356.4</v>
      </c>
      <c r="BB165" s="38" t="n">
        <v>188722</v>
      </c>
      <c r="BC165" s="32"/>
      <c r="BD165" s="32" t="n">
        <v>125390.9</v>
      </c>
      <c r="BE165" s="95" t="n">
        <v>143872.5</v>
      </c>
      <c r="BF165" s="38" t="n">
        <v>279126.5</v>
      </c>
      <c r="BG165" s="10"/>
      <c r="BH165" s="10"/>
      <c r="BI165" s="38" t="n">
        <f aca="false">+BF165-BB165</f>
        <v>90404.5</v>
      </c>
      <c r="BM165" s="38" t="n">
        <v>193477.9</v>
      </c>
      <c r="BN165" s="59" t="n">
        <v>193477.9</v>
      </c>
      <c r="BO165" s="38" t="n">
        <v>278753.5</v>
      </c>
      <c r="BP165" s="38" t="n">
        <v>278753.5</v>
      </c>
      <c r="BQ165" s="77"/>
      <c r="BR165" s="77"/>
    </row>
    <row r="166" customFormat="false" ht="64.5" hidden="false" customHeight="true" outlineLevel="0" collapsed="false">
      <c r="A166" s="13" t="s">
        <v>279</v>
      </c>
      <c r="B166" s="55" t="s">
        <v>282</v>
      </c>
      <c r="C166" s="55" t="n">
        <v>59345.9</v>
      </c>
      <c r="D166" s="55" t="n">
        <v>15497.7</v>
      </c>
      <c r="E166" s="55" t="n">
        <f aca="false">SUM(C166:D166)</f>
        <v>74843.6</v>
      </c>
      <c r="F166" s="55"/>
      <c r="G166" s="55" t="n">
        <f aca="false">+E166+F166</f>
        <v>74843.6</v>
      </c>
      <c r="H166" s="55" t="n">
        <v>11878.8</v>
      </c>
      <c r="I166" s="55" t="n">
        <v>55103.4</v>
      </c>
      <c r="J166" s="55" t="n">
        <v>55359.7</v>
      </c>
      <c r="K166" s="55"/>
      <c r="L166" s="55"/>
      <c r="M166" s="55" t="n">
        <v>11878.8</v>
      </c>
      <c r="N166" s="55" t="n">
        <v>889.1</v>
      </c>
      <c r="O166" s="55" t="n">
        <f aca="false">+H166+N166</f>
        <v>12767.9</v>
      </c>
      <c r="P166" s="55"/>
      <c r="Q166" s="55" t="n">
        <f aca="false">SUM(O166:P166)</f>
        <v>12767.9</v>
      </c>
      <c r="R166" s="55"/>
      <c r="S166" s="55" t="n">
        <f aca="false">SUM(Q166:R166)</f>
        <v>12767.9</v>
      </c>
      <c r="T166" s="55" t="n">
        <v>14553.7</v>
      </c>
      <c r="U166" s="55"/>
      <c r="V166" s="55" t="n">
        <f aca="false">+T166+U166</f>
        <v>14553.7</v>
      </c>
      <c r="W166" s="55" t="n">
        <v>13826</v>
      </c>
      <c r="X166" s="55" t="n">
        <v>13826</v>
      </c>
      <c r="Y166" s="55"/>
      <c r="Z166" s="55" t="n">
        <f aca="false">SUM(V166+Y166)</f>
        <v>14553.7</v>
      </c>
      <c r="AA166" s="55" t="n">
        <v>2661.2</v>
      </c>
      <c r="AB166" s="55" t="n">
        <f aca="false">+Z166+AA166</f>
        <v>17214.9</v>
      </c>
      <c r="AC166" s="55" t="n">
        <v>20216.3</v>
      </c>
      <c r="AD166" s="55" t="n">
        <v>17364.6</v>
      </c>
      <c r="AE166" s="55" t="n">
        <v>17364.6</v>
      </c>
      <c r="AF166" s="55"/>
      <c r="AG166" s="55" t="n">
        <v>20216.3</v>
      </c>
      <c r="AH166" s="55"/>
      <c r="AI166" s="55" t="n">
        <v>20216.3</v>
      </c>
      <c r="AJ166" s="55" t="n">
        <v>-2751.7</v>
      </c>
      <c r="AK166" s="55" t="n">
        <f aca="false">+AI166+AJ166</f>
        <v>17464.6</v>
      </c>
      <c r="AL166" s="13"/>
      <c r="AM166" s="13"/>
      <c r="AN166" s="13"/>
      <c r="AO166" s="55" t="n">
        <f aca="false">+AK166+AN166</f>
        <v>17464.6</v>
      </c>
      <c r="AP166" s="13"/>
      <c r="AQ166" s="13"/>
      <c r="AR166" s="13"/>
      <c r="AS166" s="13"/>
      <c r="AT166" s="13"/>
      <c r="AU166" s="13" t="n">
        <v>19710.6</v>
      </c>
      <c r="AV166" s="13" t="n">
        <v>17079.3</v>
      </c>
      <c r="AW166" s="13" t="n">
        <v>17079.3</v>
      </c>
      <c r="AX166" s="13"/>
      <c r="AY166" s="13" t="n">
        <v>18881.5</v>
      </c>
      <c r="AZ166" s="49" t="n">
        <v>19333.3</v>
      </c>
      <c r="BA166" s="50" t="n">
        <v>19333.3</v>
      </c>
      <c r="BB166" s="38" t="n">
        <v>11992.7</v>
      </c>
      <c r="BC166" s="32"/>
      <c r="BD166" s="32" t="n">
        <v>6169.4</v>
      </c>
      <c r="BE166" s="95" t="n">
        <v>11603.8</v>
      </c>
      <c r="BF166" s="38" t="n">
        <v>19381.2</v>
      </c>
      <c r="BG166" s="38" t="n">
        <v>15659.8</v>
      </c>
      <c r="BH166" s="38" t="n">
        <v>15659.8</v>
      </c>
      <c r="BI166" s="38" t="n">
        <v>15659.8</v>
      </c>
      <c r="BJ166" s="38" t="n">
        <v>15659.8</v>
      </c>
      <c r="BK166" s="38" t="n">
        <v>15659.8</v>
      </c>
      <c r="BL166" s="38" t="n">
        <v>15659.8</v>
      </c>
      <c r="BM166" s="38" t="n">
        <v>15659.8</v>
      </c>
      <c r="BN166" s="38" t="n">
        <v>15659.8</v>
      </c>
      <c r="BO166" s="38" t="n">
        <v>19381.2</v>
      </c>
      <c r="BP166" s="38" t="n">
        <v>19381.2</v>
      </c>
      <c r="BQ166" s="77"/>
    </row>
    <row r="167" customFormat="false" ht="100.5" hidden="false" customHeight="true" outlineLevel="0" collapsed="false">
      <c r="A167" s="13" t="s">
        <v>283</v>
      </c>
      <c r="B167" s="55" t="s">
        <v>284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 t="n">
        <v>61916.6</v>
      </c>
      <c r="AD167" s="55"/>
      <c r="AE167" s="55"/>
      <c r="AF167" s="55"/>
      <c r="AG167" s="55" t="n">
        <v>61916.6</v>
      </c>
      <c r="AH167" s="55" t="n">
        <v>-4100</v>
      </c>
      <c r="AI167" s="55" t="n">
        <v>61916.6</v>
      </c>
      <c r="AJ167" s="55" t="n">
        <v>-2259.9</v>
      </c>
      <c r="AK167" s="55" t="n">
        <f aca="false">+AI167+AJ167</f>
        <v>59656.7</v>
      </c>
      <c r="AL167" s="13" t="s">
        <v>285</v>
      </c>
      <c r="AM167" s="13"/>
      <c r="AN167" s="13"/>
      <c r="AO167" s="55" t="n">
        <f aca="false">+AK167+AN167</f>
        <v>59656.7</v>
      </c>
      <c r="AP167" s="13" t="n">
        <v>-14914.2</v>
      </c>
      <c r="AQ167" s="13"/>
      <c r="AR167" s="13"/>
      <c r="AS167" s="13"/>
      <c r="AT167" s="13"/>
      <c r="AU167" s="13"/>
      <c r="AV167" s="13"/>
      <c r="AW167" s="13"/>
      <c r="AX167" s="13"/>
      <c r="AY167" s="13"/>
      <c r="AZ167" s="49"/>
      <c r="BA167" s="50"/>
      <c r="BB167" s="38" t="n">
        <v>3658.2</v>
      </c>
      <c r="BC167" s="32"/>
      <c r="BD167" s="32" t="n">
        <v>3320</v>
      </c>
      <c r="BE167" s="95" t="n">
        <v>3320</v>
      </c>
      <c r="BF167" s="38" t="n">
        <v>6695</v>
      </c>
      <c r="BG167" s="10"/>
      <c r="BH167" s="10"/>
      <c r="BI167" s="38" t="n">
        <f aca="false">+BF167-BB167</f>
        <v>3036.8</v>
      </c>
      <c r="BM167" s="38" t="n">
        <v>3929.6</v>
      </c>
      <c r="BN167" s="59" t="n">
        <v>3929.6</v>
      </c>
      <c r="BO167" s="38" t="n">
        <v>6307.2</v>
      </c>
      <c r="BP167" s="38" t="n">
        <v>6307.2</v>
      </c>
      <c r="BQ167" s="77"/>
      <c r="BR167" s="77"/>
    </row>
    <row r="168" customFormat="false" ht="101.25" hidden="false" customHeight="true" outlineLevel="0" collapsed="false">
      <c r="A168" s="13" t="s">
        <v>286</v>
      </c>
      <c r="B168" s="55" t="s">
        <v>287</v>
      </c>
      <c r="C168" s="55" t="n">
        <v>336.7</v>
      </c>
      <c r="D168" s="55"/>
      <c r="E168" s="55" t="n">
        <f aca="false">SUM(C168:D168)</f>
        <v>336.7</v>
      </c>
      <c r="F168" s="55" t="n">
        <v>-146.3</v>
      </c>
      <c r="G168" s="55" t="n">
        <f aca="false">+E168+F168</f>
        <v>190.4</v>
      </c>
      <c r="H168" s="55" t="n">
        <v>1389.3</v>
      </c>
      <c r="I168" s="55" t="n">
        <v>417.2</v>
      </c>
      <c r="J168" s="55" t="n">
        <v>417.3</v>
      </c>
      <c r="K168" s="55"/>
      <c r="L168" s="55"/>
      <c r="M168" s="55" t="n">
        <v>1389.3</v>
      </c>
      <c r="N168" s="55"/>
      <c r="O168" s="55" t="n">
        <f aca="false">+H168+N168</f>
        <v>1389.3</v>
      </c>
      <c r="P168" s="55" t="n">
        <v>-250</v>
      </c>
      <c r="Q168" s="55" t="n">
        <f aca="false">SUM(O168:P168)</f>
        <v>1139.3</v>
      </c>
      <c r="R168" s="55" t="n">
        <v>-250</v>
      </c>
      <c r="S168" s="55" t="n">
        <f aca="false">SUM(Q168:R168)</f>
        <v>889.3</v>
      </c>
      <c r="T168" s="55" t="n">
        <v>1339.5</v>
      </c>
      <c r="U168" s="55"/>
      <c r="V168" s="55" t="n">
        <f aca="false">+T168+U168</f>
        <v>1339.5</v>
      </c>
      <c r="W168" s="55" t="n">
        <v>1270</v>
      </c>
      <c r="X168" s="55" t="n">
        <v>1270</v>
      </c>
      <c r="Y168" s="55" t="n">
        <v>0</v>
      </c>
      <c r="Z168" s="55" t="n">
        <f aca="false">SUM(V168+Y168)</f>
        <v>1339.5</v>
      </c>
      <c r="AA168" s="55" t="n">
        <v>-219.5</v>
      </c>
      <c r="AB168" s="55" t="n">
        <f aca="false">+Z168+AA168</f>
        <v>1120</v>
      </c>
      <c r="AC168" s="55" t="n">
        <v>1100</v>
      </c>
      <c r="AD168" s="55" t="n">
        <v>1100</v>
      </c>
      <c r="AE168" s="55" t="n">
        <v>1100</v>
      </c>
      <c r="AF168" s="55"/>
      <c r="AG168" s="55" t="n">
        <v>1100</v>
      </c>
      <c r="AH168" s="55"/>
      <c r="AI168" s="55" t="n">
        <v>1100</v>
      </c>
      <c r="AJ168" s="55"/>
      <c r="AK168" s="55" t="n">
        <f aca="false">+AI168+AJ168</f>
        <v>1100</v>
      </c>
      <c r="AL168" s="13" t="s">
        <v>288</v>
      </c>
      <c r="AM168" s="13"/>
      <c r="AN168" s="13"/>
      <c r="AO168" s="55" t="n">
        <f aca="false">+AK168+AN168</f>
        <v>1100</v>
      </c>
      <c r="AP168" s="13"/>
      <c r="AQ168" s="13"/>
      <c r="AR168" s="13"/>
      <c r="AS168" s="13"/>
      <c r="AT168" s="13"/>
      <c r="AU168" s="13"/>
      <c r="AV168" s="13"/>
      <c r="AW168" s="13"/>
      <c r="AX168" s="13"/>
      <c r="AY168" s="13" t="n">
        <v>2830.5</v>
      </c>
      <c r="AZ168" s="49" t="n">
        <v>3043</v>
      </c>
      <c r="BA168" s="50" t="n">
        <v>3335.6</v>
      </c>
      <c r="BB168" s="38" t="n">
        <v>4238.7</v>
      </c>
      <c r="BC168" s="32"/>
      <c r="BD168" s="32" t="n">
        <v>3509.2</v>
      </c>
      <c r="BE168" s="32" t="n">
        <v>3585.6</v>
      </c>
      <c r="BF168" s="38" t="n">
        <v>7006.7</v>
      </c>
      <c r="BG168" s="96"/>
      <c r="BI168" s="38" t="n">
        <f aca="false">+BF168-BB168</f>
        <v>2768</v>
      </c>
      <c r="BM168" s="38" t="n">
        <v>3275.7</v>
      </c>
      <c r="BN168" s="59" t="n">
        <v>3356.7</v>
      </c>
      <c r="BO168" s="38" t="n">
        <v>6658.3</v>
      </c>
      <c r="BP168" s="38" t="n">
        <v>7124.1</v>
      </c>
      <c r="BQ168" s="77"/>
      <c r="BR168" s="3"/>
    </row>
    <row r="169" customFormat="false" ht="81" hidden="true" customHeight="true" outlineLevel="0" collapsed="false">
      <c r="A169" s="13" t="s">
        <v>289</v>
      </c>
      <c r="B169" s="55" t="s">
        <v>290</v>
      </c>
      <c r="C169" s="55" t="n">
        <v>346.5</v>
      </c>
      <c r="D169" s="55" t="n">
        <v>65</v>
      </c>
      <c r="E169" s="55" t="n">
        <f aca="false">SUM(C169:D169)</f>
        <v>411.5</v>
      </c>
      <c r="F169" s="55" t="n">
        <v>437.4</v>
      </c>
      <c r="G169" s="55" t="n">
        <f aca="false">+E169+F169</f>
        <v>848.9</v>
      </c>
      <c r="H169" s="55" t="n">
        <v>44282</v>
      </c>
      <c r="I169" s="55" t="n">
        <v>1064.2</v>
      </c>
      <c r="J169" s="55" t="n">
        <v>1214.8</v>
      </c>
      <c r="K169" s="55"/>
      <c r="L169" s="55" t="n">
        <v>2343.2</v>
      </c>
      <c r="M169" s="55" t="n">
        <v>41938.8</v>
      </c>
      <c r="N169" s="55" t="n">
        <v>8298.3</v>
      </c>
      <c r="O169" s="55" t="n">
        <f aca="false">+H169+N169</f>
        <v>52580.3</v>
      </c>
      <c r="P169" s="55" t="n">
        <v>11484.9</v>
      </c>
      <c r="Q169" s="55" t="n">
        <f aca="false">SUM(O169:P169)</f>
        <v>64065.2</v>
      </c>
      <c r="R169" s="55" t="n">
        <v>11243.8</v>
      </c>
      <c r="S169" s="55" t="n">
        <f aca="false">SUM(Q169:R169)</f>
        <v>75309</v>
      </c>
      <c r="T169" s="55" t="n">
        <v>73696.4</v>
      </c>
      <c r="U169" s="55" t="n">
        <v>-273.4</v>
      </c>
      <c r="V169" s="55" t="n">
        <f aca="false">+T169+U169</f>
        <v>73423</v>
      </c>
      <c r="W169" s="55" t="n">
        <v>54972.2</v>
      </c>
      <c r="X169" s="55" t="n">
        <v>54635.7</v>
      </c>
      <c r="Y169" s="55"/>
      <c r="Z169" s="55" t="n">
        <f aca="false">SUM(V169+Y169)</f>
        <v>73423</v>
      </c>
      <c r="AA169" s="55" t="n">
        <v>7883.9</v>
      </c>
      <c r="AB169" s="55" t="n">
        <f aca="false">+Z169+AA169</f>
        <v>81306.9</v>
      </c>
      <c r="AC169" s="55" t="n">
        <v>88470</v>
      </c>
      <c r="AD169" s="55" t="n">
        <v>83888.8</v>
      </c>
      <c r="AE169" s="55" t="n">
        <v>83031.4</v>
      </c>
      <c r="AF169" s="55"/>
      <c r="AG169" s="55" t="n">
        <v>88727.5</v>
      </c>
      <c r="AH169" s="55"/>
      <c r="AI169" s="55" t="n">
        <v>88727.5</v>
      </c>
      <c r="AJ169" s="55" t="n">
        <v>-3472.6</v>
      </c>
      <c r="AK169" s="55" t="n">
        <f aca="false">+AI169+AJ169</f>
        <v>85254.9</v>
      </c>
      <c r="AL169" s="13" t="s">
        <v>291</v>
      </c>
      <c r="AM169" s="13"/>
      <c r="AN169" s="13"/>
      <c r="AO169" s="55" t="n">
        <f aca="false">+AK169+AN169</f>
        <v>85254.9</v>
      </c>
      <c r="AP169" s="13" t="n">
        <v>-1178.6</v>
      </c>
      <c r="AQ169" s="13"/>
      <c r="AR169" s="13"/>
      <c r="AS169" s="13"/>
      <c r="AT169" s="13"/>
      <c r="AU169" s="13" t="n">
        <v>90344.2</v>
      </c>
      <c r="AV169" s="13" t="n">
        <v>70952.2</v>
      </c>
      <c r="AW169" s="13" t="n">
        <v>70097</v>
      </c>
      <c r="AX169" s="13"/>
      <c r="AY169" s="38" t="n">
        <v>126862</v>
      </c>
      <c r="AZ169" s="49" t="n">
        <v>85789.3</v>
      </c>
      <c r="BA169" s="50" t="n">
        <v>85292.8</v>
      </c>
      <c r="BB169" s="38" t="n">
        <v>23581.6</v>
      </c>
      <c r="BC169" s="32"/>
      <c r="BD169" s="32" t="n">
        <v>107275.7</v>
      </c>
      <c r="BE169" s="95" t="n">
        <v>130660.8</v>
      </c>
      <c r="BF169" s="38"/>
      <c r="BG169" s="10"/>
      <c r="BH169" s="10"/>
      <c r="BI169" s="38" t="n">
        <f aca="false">+BF169-BB169</f>
        <v>-23581.6</v>
      </c>
      <c r="BM169" s="38"/>
      <c r="BN169" s="59"/>
      <c r="BO169" s="13"/>
      <c r="BP169" s="13"/>
      <c r="BQ169" s="3"/>
      <c r="BR169" s="3"/>
    </row>
    <row r="170" customFormat="false" ht="82.5" hidden="true" customHeight="true" outlineLevel="0" collapsed="false">
      <c r="A170" s="13" t="s">
        <v>289</v>
      </c>
      <c r="B170" s="55" t="s">
        <v>292</v>
      </c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13"/>
      <c r="AM170" s="13"/>
      <c r="AN170" s="13"/>
      <c r="AO170" s="55"/>
      <c r="AP170" s="13"/>
      <c r="AQ170" s="13"/>
      <c r="AR170" s="13"/>
      <c r="AS170" s="13"/>
      <c r="AT170" s="13"/>
      <c r="AU170" s="13"/>
      <c r="AV170" s="13"/>
      <c r="AW170" s="13"/>
      <c r="AX170" s="13"/>
      <c r="AY170" s="38" t="n">
        <v>210</v>
      </c>
      <c r="AZ170" s="49" t="n">
        <v>230</v>
      </c>
      <c r="BA170" s="50"/>
      <c r="BB170" s="38"/>
      <c r="BC170" s="32"/>
      <c r="BD170" s="32"/>
      <c r="BE170" s="32"/>
      <c r="BF170" s="38"/>
      <c r="BG170" s="26"/>
      <c r="BI170" s="38" t="n">
        <f aca="false">+BF170-BB170</f>
        <v>0</v>
      </c>
      <c r="BM170" s="38"/>
      <c r="BN170" s="59"/>
      <c r="BO170" s="13"/>
      <c r="BP170" s="13"/>
      <c r="BQ170" s="3"/>
      <c r="BR170" s="3"/>
    </row>
    <row r="171" customFormat="false" ht="94.5" hidden="true" customHeight="true" outlineLevel="0" collapsed="false">
      <c r="A171" s="13" t="s">
        <v>289</v>
      </c>
      <c r="B171" s="55" t="s">
        <v>293</v>
      </c>
      <c r="C171" s="55" t="n">
        <v>40663.6</v>
      </c>
      <c r="D171" s="55" t="n">
        <v>5852.8</v>
      </c>
      <c r="E171" s="55" t="n">
        <f aca="false">SUM(C171:D171)</f>
        <v>46516.4</v>
      </c>
      <c r="F171" s="55"/>
      <c r="G171" s="55" t="n">
        <f aca="false">+E171+F171</f>
        <v>46516.4</v>
      </c>
      <c r="H171" s="55" t="n">
        <v>805.2</v>
      </c>
      <c r="I171" s="55" t="n">
        <v>53546.6</v>
      </c>
      <c r="J171" s="55" t="n">
        <v>57738.8</v>
      </c>
      <c r="K171" s="55"/>
      <c r="L171" s="55"/>
      <c r="M171" s="55" t="n">
        <v>805.2</v>
      </c>
      <c r="N171" s="55"/>
      <c r="O171" s="55" t="n">
        <f aca="false">+H171+N171</f>
        <v>805.2</v>
      </c>
      <c r="P171" s="55"/>
      <c r="Q171" s="55" t="n">
        <f aca="false">+O171+P171</f>
        <v>805.2</v>
      </c>
      <c r="R171" s="55"/>
      <c r="S171" s="55" t="n">
        <f aca="false">SUM(Q171:R171)</f>
        <v>805.2</v>
      </c>
      <c r="T171" s="55" t="n">
        <v>691.5</v>
      </c>
      <c r="U171" s="55"/>
      <c r="V171" s="55" t="n">
        <f aca="false">+T171+U171</f>
        <v>691.5</v>
      </c>
      <c r="W171" s="55" t="n">
        <v>656.9</v>
      </c>
      <c r="X171" s="55" t="n">
        <v>656.9</v>
      </c>
      <c r="Y171" s="55" t="n">
        <v>20</v>
      </c>
      <c r="Z171" s="55" t="n">
        <f aca="false">SUM(V171+Y171)</f>
        <v>711.5</v>
      </c>
      <c r="AA171" s="55"/>
      <c r="AB171" s="55" t="n">
        <f aca="false">+Z171+AA171</f>
        <v>711.5</v>
      </c>
      <c r="AC171" s="55" t="n">
        <v>803.6</v>
      </c>
      <c r="AD171" s="55" t="n">
        <v>803.6</v>
      </c>
      <c r="AE171" s="55" t="n">
        <v>803.6</v>
      </c>
      <c r="AF171" s="55"/>
      <c r="AG171" s="55" t="n">
        <v>803.6</v>
      </c>
      <c r="AH171" s="55"/>
      <c r="AI171" s="55" t="n">
        <v>803.6</v>
      </c>
      <c r="AJ171" s="55"/>
      <c r="AK171" s="55" t="n">
        <f aca="false">+AI171+AJ171</f>
        <v>803.6</v>
      </c>
      <c r="AL171" s="13"/>
      <c r="AM171" s="13"/>
      <c r="AN171" s="13" t="n">
        <v>147.7</v>
      </c>
      <c r="AO171" s="55" t="n">
        <f aca="false">+AK171+AN171</f>
        <v>951.3</v>
      </c>
      <c r="AP171" s="13"/>
      <c r="AQ171" s="13"/>
      <c r="AR171" s="13"/>
      <c r="AS171" s="13"/>
      <c r="AT171" s="13"/>
      <c r="AU171" s="13" t="n">
        <v>853.5</v>
      </c>
      <c r="AV171" s="13" t="n">
        <v>713.7</v>
      </c>
      <c r="AW171" s="13" t="n">
        <v>713.7</v>
      </c>
      <c r="AX171" s="13"/>
      <c r="AY171" s="38" t="n">
        <v>1142</v>
      </c>
      <c r="AZ171" s="49" t="n">
        <v>789.9</v>
      </c>
      <c r="BA171" s="50" t="n">
        <v>714.9</v>
      </c>
      <c r="BB171" s="38"/>
      <c r="BC171" s="32"/>
      <c r="BD171" s="32"/>
      <c r="BE171" s="32"/>
      <c r="BF171" s="38"/>
      <c r="BG171" s="32"/>
      <c r="BI171" s="38" t="n">
        <f aca="false">+BF171-BB171</f>
        <v>0</v>
      </c>
      <c r="BM171" s="38"/>
      <c r="BN171" s="59"/>
      <c r="BO171" s="13"/>
      <c r="BP171" s="13"/>
      <c r="BQ171" s="3"/>
      <c r="BR171" s="3"/>
    </row>
    <row r="172" customFormat="false" ht="57.75" hidden="true" customHeight="true" outlineLevel="0" collapsed="false">
      <c r="A172" s="13" t="s">
        <v>294</v>
      </c>
      <c r="B172" s="55" t="s">
        <v>295</v>
      </c>
      <c r="C172" s="55" t="n">
        <v>602.9</v>
      </c>
      <c r="D172" s="55"/>
      <c r="E172" s="55" t="n">
        <f aca="false">SUM(C172:D172)</f>
        <v>602.9</v>
      </c>
      <c r="F172" s="55" t="n">
        <v>54</v>
      </c>
      <c r="G172" s="55" t="n">
        <f aca="false">+E172+F172</f>
        <v>656.9</v>
      </c>
      <c r="H172" s="55" t="n">
        <v>3432.6</v>
      </c>
      <c r="I172" s="55" t="n">
        <v>830</v>
      </c>
      <c r="J172" s="55" t="n">
        <v>1271.4</v>
      </c>
      <c r="K172" s="55"/>
      <c r="L172" s="55"/>
      <c r="M172" s="55" t="n">
        <v>3432.6</v>
      </c>
      <c r="N172" s="55"/>
      <c r="O172" s="55" t="n">
        <f aca="false">+H172+N172</f>
        <v>3432.6</v>
      </c>
      <c r="P172" s="55"/>
      <c r="Q172" s="55" t="n">
        <f aca="false">+O172+P172</f>
        <v>3432.6</v>
      </c>
      <c r="R172" s="55"/>
      <c r="S172" s="55" t="n">
        <f aca="false">SUM(Q172:R172)</f>
        <v>3432.6</v>
      </c>
      <c r="T172" s="55" t="n">
        <v>3345.3</v>
      </c>
      <c r="U172" s="55"/>
      <c r="V172" s="55" t="n">
        <f aca="false">+T172+U172</f>
        <v>3345.3</v>
      </c>
      <c r="W172" s="55" t="n">
        <v>2841.8</v>
      </c>
      <c r="X172" s="55" t="n">
        <v>2841.8</v>
      </c>
      <c r="Y172" s="55"/>
      <c r="Z172" s="55" t="n">
        <f aca="false">SUM(V172+Y172)</f>
        <v>3345.3</v>
      </c>
      <c r="AA172" s="55" t="n">
        <v>191.2</v>
      </c>
      <c r="AB172" s="55" t="n">
        <f aca="false">+Z172+AA172</f>
        <v>3536.5</v>
      </c>
      <c r="AC172" s="55" t="n">
        <v>3041.7</v>
      </c>
      <c r="AD172" s="55" t="n">
        <v>3041.7</v>
      </c>
      <c r="AE172" s="55" t="n">
        <v>3041.7</v>
      </c>
      <c r="AF172" s="55"/>
      <c r="AG172" s="55" t="n">
        <v>3041.7</v>
      </c>
      <c r="AH172" s="55"/>
      <c r="AI172" s="55" t="n">
        <v>3041.7</v>
      </c>
      <c r="AJ172" s="55"/>
      <c r="AK172" s="55" t="n">
        <f aca="false">+AI172+AJ172</f>
        <v>3041.7</v>
      </c>
      <c r="AL172" s="13"/>
      <c r="AM172" s="13"/>
      <c r="AN172" s="13"/>
      <c r="AO172" s="55" t="n">
        <f aca="false">+AK172+AN172</f>
        <v>3041.7</v>
      </c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49"/>
      <c r="BA172" s="50"/>
      <c r="BB172" s="38"/>
      <c r="BC172" s="32"/>
      <c r="BD172" s="32"/>
      <c r="BE172" s="32"/>
      <c r="BF172" s="38"/>
      <c r="BG172" s="82"/>
      <c r="BI172" s="38" t="n">
        <f aca="false">+BF172-BB172</f>
        <v>0</v>
      </c>
      <c r="BM172" s="38"/>
      <c r="BN172" s="59"/>
      <c r="BO172" s="13"/>
      <c r="BP172" s="13"/>
      <c r="BQ172" s="3"/>
      <c r="BR172" s="3"/>
    </row>
    <row r="173" customFormat="false" ht="81.75" hidden="true" customHeight="true" outlineLevel="0" collapsed="false">
      <c r="A173" s="13" t="s">
        <v>279</v>
      </c>
      <c r="B173" s="55" t="s">
        <v>296</v>
      </c>
      <c r="C173" s="55" t="n">
        <v>2962</v>
      </c>
      <c r="D173" s="55" t="n">
        <v>325.6</v>
      </c>
      <c r="E173" s="55" t="n">
        <f aca="false">SUM(C173:D173)</f>
        <v>3287.6</v>
      </c>
      <c r="F173" s="55"/>
      <c r="G173" s="55" t="n">
        <f aca="false">+E173+F173</f>
        <v>3287.6</v>
      </c>
      <c r="H173" s="55" t="n">
        <v>268.2</v>
      </c>
      <c r="I173" s="55" t="n">
        <v>3287.6</v>
      </c>
      <c r="J173" s="55" t="n">
        <v>3287.6</v>
      </c>
      <c r="K173" s="55"/>
      <c r="L173" s="55"/>
      <c r="M173" s="55" t="n">
        <v>268.2</v>
      </c>
      <c r="N173" s="55"/>
      <c r="O173" s="55" t="n">
        <f aca="false">+H173+N173</f>
        <v>268.2</v>
      </c>
      <c r="P173" s="55"/>
      <c r="Q173" s="55" t="n">
        <f aca="false">+O173+P173</f>
        <v>268.2</v>
      </c>
      <c r="R173" s="55"/>
      <c r="S173" s="55" t="n">
        <f aca="false">SUM(Q173:R173)</f>
        <v>268.2</v>
      </c>
      <c r="T173" s="55" t="n">
        <v>241.4</v>
      </c>
      <c r="U173" s="55"/>
      <c r="V173" s="55" t="n">
        <f aca="false">+T173+U173</f>
        <v>241.4</v>
      </c>
      <c r="W173" s="55" t="n">
        <v>229.3</v>
      </c>
      <c r="X173" s="55" t="n">
        <v>229.3</v>
      </c>
      <c r="Y173" s="55"/>
      <c r="Z173" s="55" t="n">
        <f aca="false">SUM(V173+Y173)</f>
        <v>241.4</v>
      </c>
      <c r="AA173" s="55" t="n">
        <v>14.1</v>
      </c>
      <c r="AB173" s="55" t="n">
        <f aca="false">+Z173+AA173</f>
        <v>255.5</v>
      </c>
      <c r="AC173" s="55" t="n">
        <v>241.7</v>
      </c>
      <c r="AD173" s="55" t="n">
        <v>241.7</v>
      </c>
      <c r="AE173" s="55" t="n">
        <v>241.7</v>
      </c>
      <c r="AF173" s="55"/>
      <c r="AG173" s="55" t="n">
        <v>241.7</v>
      </c>
      <c r="AH173" s="55"/>
      <c r="AI173" s="55" t="n">
        <v>241.7</v>
      </c>
      <c r="AJ173" s="55"/>
      <c r="AK173" s="55" t="n">
        <f aca="false">+AI173+AJ173</f>
        <v>241.7</v>
      </c>
      <c r="AL173" s="13"/>
      <c r="AM173" s="13"/>
      <c r="AN173" s="13"/>
      <c r="AO173" s="55" t="n">
        <f aca="false">+AK173+AN173</f>
        <v>241.7</v>
      </c>
      <c r="AP173" s="13" t="n">
        <v>-25.2</v>
      </c>
      <c r="AQ173" s="13"/>
      <c r="AR173" s="13"/>
      <c r="AS173" s="13"/>
      <c r="AT173" s="13"/>
      <c r="AU173" s="13" t="n">
        <v>216.5</v>
      </c>
      <c r="AV173" s="13" t="n">
        <v>216.5</v>
      </c>
      <c r="AW173" s="13" t="n">
        <v>216.5</v>
      </c>
      <c r="AX173" s="13"/>
      <c r="AY173" s="13" t="n">
        <v>216.5</v>
      </c>
      <c r="AZ173" s="49" t="n">
        <v>216.5</v>
      </c>
      <c r="BA173" s="50" t="n">
        <v>216.5</v>
      </c>
      <c r="BB173" s="38" t="n">
        <v>754.3</v>
      </c>
      <c r="BC173" s="32"/>
      <c r="BD173" s="32" t="n">
        <v>557</v>
      </c>
      <c r="BE173" s="95" t="n">
        <v>606.3</v>
      </c>
      <c r="BF173" s="38" t="n">
        <v>0</v>
      </c>
      <c r="BG173" s="10" t="n">
        <v>754.3</v>
      </c>
      <c r="BH173" s="10"/>
      <c r="BI173" s="38" t="n">
        <f aca="false">+BF173-BB173</f>
        <v>-754.3</v>
      </c>
      <c r="BM173" s="38" t="n">
        <v>757.2</v>
      </c>
      <c r="BN173" s="59" t="n">
        <v>757.2</v>
      </c>
      <c r="BO173" s="13" t="n">
        <v>0</v>
      </c>
      <c r="BP173" s="13" t="n">
        <v>0</v>
      </c>
      <c r="BQ173" s="3"/>
      <c r="BR173" s="3"/>
      <c r="BS173" s="8"/>
    </row>
    <row r="174" customFormat="false" ht="76.5" hidden="false" customHeight="true" outlineLevel="0" collapsed="false">
      <c r="A174" s="13" t="s">
        <v>279</v>
      </c>
      <c r="B174" s="55" t="s">
        <v>297</v>
      </c>
      <c r="C174" s="55" t="n">
        <v>287.3</v>
      </c>
      <c r="D174" s="55"/>
      <c r="E174" s="55" t="n">
        <f aca="false">SUM(C174:D174)</f>
        <v>287.3</v>
      </c>
      <c r="F174" s="55"/>
      <c r="G174" s="55" t="n">
        <f aca="false">+E174+F174</f>
        <v>287.3</v>
      </c>
      <c r="H174" s="55" t="n">
        <v>342</v>
      </c>
      <c r="I174" s="55" t="n">
        <v>276.3</v>
      </c>
      <c r="J174" s="55" t="n">
        <v>276.3</v>
      </c>
      <c r="K174" s="55"/>
      <c r="L174" s="55"/>
      <c r="M174" s="55" t="n">
        <v>342</v>
      </c>
      <c r="N174" s="55"/>
      <c r="O174" s="55" t="n">
        <f aca="false">+H174+N174</f>
        <v>342</v>
      </c>
      <c r="P174" s="55"/>
      <c r="Q174" s="55" t="n">
        <f aca="false">+O174+P174</f>
        <v>342</v>
      </c>
      <c r="R174" s="55"/>
      <c r="S174" s="55" t="n">
        <f aca="false">SUM(Q174:R174)</f>
        <v>342</v>
      </c>
      <c r="T174" s="55" t="n">
        <v>194</v>
      </c>
      <c r="U174" s="55"/>
      <c r="V174" s="55" t="n">
        <f aca="false">+T174+U174</f>
        <v>194</v>
      </c>
      <c r="W174" s="55" t="n">
        <v>184.4</v>
      </c>
      <c r="X174" s="55" t="n">
        <v>184.4</v>
      </c>
      <c r="Y174" s="55"/>
      <c r="Z174" s="55" t="n">
        <f aca="false">SUM(V174+Y174)</f>
        <v>194</v>
      </c>
      <c r="AA174" s="55"/>
      <c r="AB174" s="55" t="n">
        <f aca="false">+Z174+AA174</f>
        <v>194</v>
      </c>
      <c r="AC174" s="55" t="n">
        <v>194</v>
      </c>
      <c r="AD174" s="55" t="n">
        <v>194</v>
      </c>
      <c r="AE174" s="55" t="n">
        <v>194</v>
      </c>
      <c r="AF174" s="55"/>
      <c r="AG174" s="55" t="n">
        <v>194</v>
      </c>
      <c r="AH174" s="55"/>
      <c r="AI174" s="55" t="n">
        <v>194</v>
      </c>
      <c r="AJ174" s="55"/>
      <c r="AK174" s="55" t="n">
        <f aca="false">+AI174+AJ174</f>
        <v>194</v>
      </c>
      <c r="AL174" s="13"/>
      <c r="AM174" s="13"/>
      <c r="AN174" s="13"/>
      <c r="AO174" s="55" t="n">
        <f aca="false">+AK174+AN174</f>
        <v>194</v>
      </c>
      <c r="AP174" s="13" t="n">
        <v>-12.8</v>
      </c>
      <c r="AQ174" s="13"/>
      <c r="AR174" s="13"/>
      <c r="AS174" s="13"/>
      <c r="AT174" s="13"/>
      <c r="AU174" s="13" t="n">
        <v>276</v>
      </c>
      <c r="AV174" s="13" t="n">
        <v>181.3</v>
      </c>
      <c r="AW174" s="13" t="n">
        <v>181.3</v>
      </c>
      <c r="AX174" s="13"/>
      <c r="AY174" s="13" t="n">
        <v>255.3</v>
      </c>
      <c r="AZ174" s="49" t="n">
        <v>255.3</v>
      </c>
      <c r="BA174" s="50" t="n">
        <v>255.3</v>
      </c>
      <c r="BB174" s="38" t="n">
        <v>221.1</v>
      </c>
      <c r="BC174" s="32"/>
      <c r="BD174" s="32" t="n">
        <v>226.9</v>
      </c>
      <c r="BE174" s="32" t="n">
        <v>226.9</v>
      </c>
      <c r="BF174" s="38" t="n">
        <v>693.4</v>
      </c>
      <c r="BG174" s="26" t="n">
        <v>226.9</v>
      </c>
      <c r="BI174" s="38" t="n">
        <f aca="false">+BF174-BB174</f>
        <v>472.3</v>
      </c>
      <c r="BM174" s="38" t="n">
        <v>221.1</v>
      </c>
      <c r="BN174" s="59" t="n">
        <v>221.3</v>
      </c>
      <c r="BO174" s="38" t="n">
        <v>693.4</v>
      </c>
      <c r="BP174" s="38" t="n">
        <v>693.4</v>
      </c>
      <c r="BQ174" s="77"/>
      <c r="BR174" s="3"/>
    </row>
    <row r="175" customFormat="false" ht="63" hidden="true" customHeight="true" outlineLevel="0" collapsed="false">
      <c r="A175" s="13" t="s">
        <v>279</v>
      </c>
      <c r="B175" s="55" t="s">
        <v>298</v>
      </c>
      <c r="C175" s="55" t="n">
        <v>257.3</v>
      </c>
      <c r="D175" s="55"/>
      <c r="E175" s="55" t="n">
        <f aca="false">SUM(C175:D175)</f>
        <v>257.3</v>
      </c>
      <c r="F175" s="55"/>
      <c r="G175" s="55" t="n">
        <f aca="false">+E175+F175</f>
        <v>257.3</v>
      </c>
      <c r="H175" s="55" t="n">
        <v>424.6</v>
      </c>
      <c r="I175" s="55" t="n">
        <v>313.8</v>
      </c>
      <c r="J175" s="55" t="n">
        <v>313.8</v>
      </c>
      <c r="K175" s="55"/>
      <c r="L175" s="55"/>
      <c r="M175" s="55" t="n">
        <v>424.6</v>
      </c>
      <c r="N175" s="55"/>
      <c r="O175" s="55" t="n">
        <f aca="false">+H175+N175</f>
        <v>424.6</v>
      </c>
      <c r="P175" s="55"/>
      <c r="Q175" s="55" t="n">
        <f aca="false">+O175+P175</f>
        <v>424.6</v>
      </c>
      <c r="R175" s="55"/>
      <c r="S175" s="55" t="n">
        <f aca="false">SUM(Q175:R175)</f>
        <v>424.6</v>
      </c>
      <c r="T175" s="55" t="n">
        <v>277.2</v>
      </c>
      <c r="U175" s="55"/>
      <c r="V175" s="55" t="n">
        <f aca="false">+T175+U175</f>
        <v>277.2</v>
      </c>
      <c r="W175" s="55" t="n">
        <v>271.8</v>
      </c>
      <c r="X175" s="55" t="n">
        <v>271.8</v>
      </c>
      <c r="Y175" s="55"/>
      <c r="Z175" s="55" t="n">
        <f aca="false">SUM(V175+Y175)</f>
        <v>277.2</v>
      </c>
      <c r="AA175" s="55" t="n">
        <v>16.7</v>
      </c>
      <c r="AB175" s="55" t="n">
        <f aca="false">+Z175+AA175</f>
        <v>293.9</v>
      </c>
      <c r="AC175" s="55" t="n">
        <v>283.4</v>
      </c>
      <c r="AD175" s="55" t="n">
        <v>244.6</v>
      </c>
      <c r="AE175" s="55" t="n">
        <v>244.6</v>
      </c>
      <c r="AF175" s="55"/>
      <c r="AG175" s="55" t="n">
        <v>283.4</v>
      </c>
      <c r="AH175" s="55"/>
      <c r="AI175" s="55" t="n">
        <v>283.4</v>
      </c>
      <c r="AJ175" s="55"/>
      <c r="AK175" s="55" t="n">
        <f aca="false">+AI175+AJ175</f>
        <v>283.4</v>
      </c>
      <c r="AL175" s="13"/>
      <c r="AM175" s="13"/>
      <c r="AN175" s="13"/>
      <c r="AO175" s="55" t="n">
        <f aca="false">+AK175+AN175</f>
        <v>283.4</v>
      </c>
      <c r="AP175" s="13"/>
      <c r="AQ175" s="13"/>
      <c r="AR175" s="13"/>
      <c r="AS175" s="13"/>
      <c r="AT175" s="13"/>
      <c r="AU175" s="13" t="n">
        <v>227.7</v>
      </c>
      <c r="AV175" s="13" t="n">
        <v>227.7</v>
      </c>
      <c r="AW175" s="13" t="n">
        <v>227.7</v>
      </c>
      <c r="AX175" s="13"/>
      <c r="AY175" s="13" t="n">
        <v>207.1</v>
      </c>
      <c r="AZ175" s="49" t="n">
        <v>207.1</v>
      </c>
      <c r="BA175" s="50" t="n">
        <v>207.1</v>
      </c>
      <c r="BB175" s="38" t="n">
        <v>207.1</v>
      </c>
      <c r="BC175" s="32"/>
      <c r="BD175" s="32" t="n">
        <v>207.1</v>
      </c>
      <c r="BE175" s="32" t="n">
        <v>207.1</v>
      </c>
      <c r="BF175" s="38" t="n">
        <v>0</v>
      </c>
      <c r="BG175" s="32" t="n">
        <v>207.1</v>
      </c>
      <c r="BI175" s="38" t="n">
        <f aca="false">+BF175-BB175</f>
        <v>-207.1</v>
      </c>
      <c r="BM175" s="38" t="n">
        <v>207.1</v>
      </c>
      <c r="BN175" s="59" t="n">
        <v>207.1</v>
      </c>
      <c r="BO175" s="13" t="n">
        <v>0</v>
      </c>
      <c r="BP175" s="13" t="n">
        <v>0</v>
      </c>
      <c r="BQ175" s="3"/>
      <c r="BR175" s="77"/>
      <c r="BS175" s="8"/>
    </row>
    <row r="176" customFormat="false" ht="78.75" hidden="true" customHeight="true" outlineLevel="0" collapsed="false">
      <c r="A176" s="13" t="s">
        <v>279</v>
      </c>
      <c r="B176" s="55" t="s">
        <v>299</v>
      </c>
      <c r="C176" s="55" t="n">
        <v>283.7</v>
      </c>
      <c r="D176" s="55"/>
      <c r="E176" s="55" t="n">
        <f aca="false">SUM(C176:D176)</f>
        <v>283.7</v>
      </c>
      <c r="F176" s="55"/>
      <c r="G176" s="55" t="n">
        <f aca="false">+E176+F176</f>
        <v>283.7</v>
      </c>
      <c r="H176" s="55" t="n">
        <v>41.4</v>
      </c>
      <c r="I176" s="55" t="n">
        <v>441</v>
      </c>
      <c r="J176" s="55" t="n">
        <v>441</v>
      </c>
      <c r="K176" s="55"/>
      <c r="L176" s="55"/>
      <c r="M176" s="55" t="n">
        <v>41.4</v>
      </c>
      <c r="N176" s="55"/>
      <c r="O176" s="55" t="n">
        <f aca="false">+H176+N176</f>
        <v>41.4</v>
      </c>
      <c r="P176" s="55"/>
      <c r="Q176" s="55" t="n">
        <f aca="false">+O176+P176</f>
        <v>41.4</v>
      </c>
      <c r="R176" s="55"/>
      <c r="S176" s="55" t="n">
        <f aca="false">SUM(Q176:R176)</f>
        <v>41.4</v>
      </c>
      <c r="T176" s="55" t="n">
        <v>35.9</v>
      </c>
      <c r="U176" s="55"/>
      <c r="V176" s="55" t="n">
        <f aca="false">+T176+U176</f>
        <v>35.9</v>
      </c>
      <c r="W176" s="55" t="n">
        <v>34.1</v>
      </c>
      <c r="X176" s="55" t="n">
        <v>34.1</v>
      </c>
      <c r="Y176" s="55"/>
      <c r="Z176" s="55" t="n">
        <f aca="false">SUM(V176+Y176)</f>
        <v>35.9</v>
      </c>
      <c r="AA176" s="55" t="n">
        <v>2.5</v>
      </c>
      <c r="AB176" s="55" t="n">
        <f aca="false">+Z176+AA176</f>
        <v>38.4</v>
      </c>
      <c r="AC176" s="55" t="n">
        <v>40.7</v>
      </c>
      <c r="AD176" s="55" t="n">
        <v>40.7</v>
      </c>
      <c r="AE176" s="55" t="n">
        <v>40.7</v>
      </c>
      <c r="AF176" s="55"/>
      <c r="AG176" s="55" t="n">
        <v>40.7</v>
      </c>
      <c r="AH176" s="55"/>
      <c r="AI176" s="55" t="n">
        <v>40.7</v>
      </c>
      <c r="AJ176" s="55"/>
      <c r="AK176" s="55" t="n">
        <f aca="false">+AI176+AJ176</f>
        <v>40.7</v>
      </c>
      <c r="AL176" s="13"/>
      <c r="AM176" s="13"/>
      <c r="AN176" s="13"/>
      <c r="AO176" s="55" t="n">
        <f aca="false">+AK176+AN176</f>
        <v>40.7</v>
      </c>
      <c r="AP176" s="13"/>
      <c r="AQ176" s="13"/>
      <c r="AR176" s="13"/>
      <c r="AS176" s="13"/>
      <c r="AT176" s="13"/>
      <c r="AU176" s="13" t="n">
        <v>40.7</v>
      </c>
      <c r="AV176" s="13" t="n">
        <v>40.7</v>
      </c>
      <c r="AW176" s="13" t="n">
        <v>40.7</v>
      </c>
      <c r="AX176" s="13"/>
      <c r="AY176" s="13" t="n">
        <v>36.4</v>
      </c>
      <c r="AZ176" s="49" t="n">
        <v>36.4</v>
      </c>
      <c r="BA176" s="50" t="n">
        <v>36.4</v>
      </c>
      <c r="BB176" s="38" t="n">
        <v>38</v>
      </c>
      <c r="BC176" s="32"/>
      <c r="BD176" s="32" t="n">
        <v>38</v>
      </c>
      <c r="BE176" s="32" t="n">
        <v>38</v>
      </c>
      <c r="BF176" s="38" t="n">
        <v>0</v>
      </c>
      <c r="BG176" s="32" t="n">
        <v>38</v>
      </c>
      <c r="BI176" s="38" t="n">
        <f aca="false">+BF176-BB176</f>
        <v>-38</v>
      </c>
      <c r="BM176" s="38" t="n">
        <v>38</v>
      </c>
      <c r="BN176" s="59" t="n">
        <v>38</v>
      </c>
      <c r="BO176" s="38" t="n">
        <v>0</v>
      </c>
      <c r="BP176" s="38" t="n">
        <v>0</v>
      </c>
      <c r="BQ176" s="77"/>
      <c r="BR176" s="3"/>
      <c r="BS176" s="8"/>
    </row>
    <row r="177" customFormat="false" ht="81" hidden="true" customHeight="true" outlineLevel="0" collapsed="false">
      <c r="A177" s="13" t="s">
        <v>279</v>
      </c>
      <c r="B177" s="55" t="s">
        <v>300</v>
      </c>
      <c r="C177" s="55" t="n">
        <v>40.5</v>
      </c>
      <c r="D177" s="55"/>
      <c r="E177" s="55" t="n">
        <f aca="false">SUM(C177:D177)</f>
        <v>40.5</v>
      </c>
      <c r="F177" s="55"/>
      <c r="G177" s="55" t="n">
        <f aca="false">+E177+F177</f>
        <v>40.5</v>
      </c>
      <c r="H177" s="55" t="n">
        <v>496.9</v>
      </c>
      <c r="I177" s="55" t="n">
        <v>43.3</v>
      </c>
      <c r="J177" s="55" t="n">
        <v>43.3</v>
      </c>
      <c r="K177" s="55"/>
      <c r="L177" s="55"/>
      <c r="M177" s="55" t="n">
        <v>496.9</v>
      </c>
      <c r="N177" s="55"/>
      <c r="O177" s="55" t="n">
        <f aca="false">+H177+N177</f>
        <v>496.9</v>
      </c>
      <c r="P177" s="55"/>
      <c r="Q177" s="55" t="n">
        <f aca="false">+O177+P177</f>
        <v>496.9</v>
      </c>
      <c r="R177" s="55"/>
      <c r="S177" s="55" t="n">
        <f aca="false">SUM(Q177:R177)</f>
        <v>496.9</v>
      </c>
      <c r="T177" s="55" t="n">
        <v>447.2</v>
      </c>
      <c r="U177" s="55"/>
      <c r="V177" s="55" t="n">
        <f aca="false">+T177+U177</f>
        <v>447.2</v>
      </c>
      <c r="W177" s="55" t="n">
        <v>424.8</v>
      </c>
      <c r="X177" s="55" t="n">
        <v>424.8</v>
      </c>
      <c r="Y177" s="55"/>
      <c r="Z177" s="55" t="n">
        <f aca="false">SUM(V177+Y177)</f>
        <v>447.2</v>
      </c>
      <c r="AA177" s="55" t="n">
        <v>24.5</v>
      </c>
      <c r="AB177" s="55" t="n">
        <f aca="false">+Z177+AA177</f>
        <v>471.7</v>
      </c>
      <c r="AC177" s="55" t="n">
        <v>447.3</v>
      </c>
      <c r="AD177" s="55" t="n">
        <v>447.3</v>
      </c>
      <c r="AE177" s="55" t="n">
        <v>447.3</v>
      </c>
      <c r="AF177" s="55"/>
      <c r="AG177" s="55" t="n">
        <v>447.3</v>
      </c>
      <c r="AH177" s="55"/>
      <c r="AI177" s="55" t="n">
        <v>447.3</v>
      </c>
      <c r="AJ177" s="55"/>
      <c r="AK177" s="55" t="n">
        <f aca="false">+AI177+AJ177</f>
        <v>447.3</v>
      </c>
      <c r="AL177" s="13"/>
      <c r="AM177" s="13"/>
      <c r="AN177" s="13"/>
      <c r="AO177" s="55" t="n">
        <f aca="false">+AK177+AN177</f>
        <v>447.3</v>
      </c>
      <c r="AP177" s="13" t="n">
        <v>-21.5</v>
      </c>
      <c r="AQ177" s="13"/>
      <c r="AR177" s="13"/>
      <c r="AS177" s="13"/>
      <c r="AT177" s="13"/>
      <c r="AU177" s="13" t="n">
        <v>425.9</v>
      </c>
      <c r="AV177" s="13" t="n">
        <v>425.9</v>
      </c>
      <c r="AW177" s="13" t="n">
        <v>425.9</v>
      </c>
      <c r="AX177" s="13"/>
      <c r="AY177" s="13" t="n">
        <v>425.9</v>
      </c>
      <c r="AZ177" s="49" t="n">
        <v>425.9</v>
      </c>
      <c r="BA177" s="50" t="n">
        <v>425.9</v>
      </c>
      <c r="BB177" s="38"/>
      <c r="BC177" s="32"/>
      <c r="BD177" s="32"/>
      <c r="BE177" s="32"/>
      <c r="BF177" s="38"/>
      <c r="BG177" s="32"/>
      <c r="BI177" s="38" t="n">
        <f aca="false">+BF177-BB177</f>
        <v>0</v>
      </c>
      <c r="BM177" s="38"/>
      <c r="BN177" s="59"/>
      <c r="BO177" s="13"/>
      <c r="BP177" s="13"/>
      <c r="BQ177" s="3"/>
      <c r="BR177" s="77"/>
    </row>
    <row r="178" customFormat="false" ht="77.25" hidden="true" customHeight="true" outlineLevel="0" collapsed="false">
      <c r="A178" s="13" t="s">
        <v>279</v>
      </c>
      <c r="B178" s="55" t="s">
        <v>301</v>
      </c>
      <c r="C178" s="55" t="n">
        <v>565.4</v>
      </c>
      <c r="D178" s="55"/>
      <c r="E178" s="55" t="n">
        <f aca="false">SUM(C178:D178)</f>
        <v>565.4</v>
      </c>
      <c r="F178" s="55"/>
      <c r="G178" s="55" t="n">
        <f aca="false">+E178+F178</f>
        <v>565.4</v>
      </c>
      <c r="H178" s="55" t="n">
        <v>22572.5</v>
      </c>
      <c r="I178" s="55" t="n">
        <v>545.4</v>
      </c>
      <c r="J178" s="55" t="n">
        <v>545.4</v>
      </c>
      <c r="K178" s="55"/>
      <c r="L178" s="55"/>
      <c r="M178" s="55" t="n">
        <v>22572.5</v>
      </c>
      <c r="N178" s="55" t="n">
        <v>-14164.9</v>
      </c>
      <c r="O178" s="55" t="n">
        <f aca="false">+H178+N178</f>
        <v>8407.6</v>
      </c>
      <c r="P178" s="55"/>
      <c r="Q178" s="55" t="n">
        <f aca="false">+O178+P178</f>
        <v>8407.6</v>
      </c>
      <c r="R178" s="55"/>
      <c r="S178" s="55" t="n">
        <f aca="false">SUM(Q178:R178)</f>
        <v>8407.6</v>
      </c>
      <c r="T178" s="55"/>
      <c r="U178" s="55"/>
      <c r="V178" s="55" t="n">
        <f aca="false">+T178+U178</f>
        <v>0</v>
      </c>
      <c r="W178" s="55"/>
      <c r="X178" s="55"/>
      <c r="Y178" s="55"/>
      <c r="Z178" s="55" t="n">
        <f aca="false">SUM(V178+Y178)</f>
        <v>0</v>
      </c>
      <c r="AA178" s="55"/>
      <c r="AB178" s="55" t="n">
        <f aca="false">+Z178+AA178</f>
        <v>0</v>
      </c>
      <c r="AC178" s="55"/>
      <c r="AD178" s="55"/>
      <c r="AE178" s="55"/>
      <c r="AF178" s="55"/>
      <c r="AG178" s="55"/>
      <c r="AH178" s="55"/>
      <c r="AI178" s="55"/>
      <c r="AJ178" s="55"/>
      <c r="AK178" s="55" t="n">
        <f aca="false">+AI178+AJ178</f>
        <v>0</v>
      </c>
      <c r="AL178" s="13"/>
      <c r="AM178" s="13"/>
      <c r="AN178" s="13"/>
      <c r="AO178" s="55" t="n">
        <f aca="false">+AK178+AN178</f>
        <v>0</v>
      </c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49"/>
      <c r="BA178" s="50"/>
      <c r="BB178" s="38"/>
      <c r="BC178" s="32"/>
      <c r="BD178" s="32"/>
      <c r="BE178" s="32"/>
      <c r="BF178" s="38"/>
      <c r="BG178" s="32"/>
      <c r="BI178" s="38" t="n">
        <f aca="false">+BF178-BB178</f>
        <v>0</v>
      </c>
      <c r="BM178" s="38"/>
      <c r="BN178" s="59"/>
      <c r="BO178" s="13"/>
      <c r="BP178" s="13"/>
      <c r="BQ178" s="3"/>
      <c r="BR178" s="3"/>
    </row>
    <row r="179" customFormat="false" ht="28.5" hidden="true" customHeight="true" outlineLevel="0" collapsed="false">
      <c r="A179" s="13" t="s">
        <v>279</v>
      </c>
      <c r="B179" s="55" t="s">
        <v>302</v>
      </c>
      <c r="C179" s="55" t="n">
        <v>14962.7</v>
      </c>
      <c r="D179" s="55"/>
      <c r="E179" s="55" t="n">
        <f aca="false">SUM(C179:D179)</f>
        <v>14962.7</v>
      </c>
      <c r="F179" s="55" t="n">
        <v>2005.1</v>
      </c>
      <c r="G179" s="55" t="n">
        <f aca="false">+E179+F179</f>
        <v>16967.8</v>
      </c>
      <c r="H179" s="55"/>
      <c r="I179" s="55" t="n">
        <v>21157.5</v>
      </c>
      <c r="J179" s="55" t="n">
        <v>24724.8</v>
      </c>
      <c r="K179" s="55"/>
      <c r="L179" s="55"/>
      <c r="M179" s="55"/>
      <c r="N179" s="55"/>
      <c r="O179" s="55" t="n">
        <f aca="false">+H179+N179</f>
        <v>0</v>
      </c>
      <c r="P179" s="55"/>
      <c r="Q179" s="55" t="n">
        <f aca="false">+O179+P179</f>
        <v>0</v>
      </c>
      <c r="R179" s="55"/>
      <c r="S179" s="55" t="n">
        <f aca="false">SUM(Q179:R179)</f>
        <v>0</v>
      </c>
      <c r="T179" s="55" t="n">
        <f aca="false">+R179+S179</f>
        <v>0</v>
      </c>
      <c r="U179" s="55"/>
      <c r="V179" s="55" t="n">
        <f aca="false">+T179+U179</f>
        <v>0</v>
      </c>
      <c r="W179" s="55" t="n">
        <f aca="false">+S179+T179</f>
        <v>0</v>
      </c>
      <c r="X179" s="55" t="n">
        <f aca="false">+T179+W179</f>
        <v>0</v>
      </c>
      <c r="Y179" s="55"/>
      <c r="Z179" s="55" t="n">
        <f aca="false">SUM(V179+Y179)</f>
        <v>0</v>
      </c>
      <c r="AA179" s="55"/>
      <c r="AB179" s="55" t="n">
        <f aca="false">+Z179+AA179</f>
        <v>0</v>
      </c>
      <c r="AC179" s="55" t="n">
        <f aca="false">+Y179+Z179</f>
        <v>0</v>
      </c>
      <c r="AD179" s="55" t="n">
        <f aca="false">+Z179+AC179</f>
        <v>0</v>
      </c>
      <c r="AE179" s="55" t="n">
        <f aca="false">+AA179+AD179</f>
        <v>0</v>
      </c>
      <c r="AF179" s="55"/>
      <c r="AG179" s="55" t="n">
        <f aca="false">+AC179+AD179</f>
        <v>0</v>
      </c>
      <c r="AH179" s="55"/>
      <c r="AI179" s="55" t="n">
        <f aca="false">+AE179+AF179</f>
        <v>0</v>
      </c>
      <c r="AJ179" s="55"/>
      <c r="AK179" s="55" t="n">
        <f aca="false">+AI179+AJ179</f>
        <v>0</v>
      </c>
      <c r="AL179" s="13"/>
      <c r="AM179" s="13"/>
      <c r="AN179" s="13"/>
      <c r="AO179" s="55" t="n">
        <f aca="false">+AK179+AN179</f>
        <v>0</v>
      </c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49"/>
      <c r="BA179" s="50"/>
      <c r="BB179" s="38"/>
      <c r="BC179" s="32"/>
      <c r="BD179" s="32"/>
      <c r="BE179" s="32"/>
      <c r="BF179" s="38"/>
      <c r="BG179" s="32"/>
      <c r="BI179" s="38" t="n">
        <f aca="false">+BF179-BB179</f>
        <v>0</v>
      </c>
      <c r="BM179" s="38"/>
      <c r="BN179" s="59"/>
      <c r="BO179" s="13"/>
      <c r="BP179" s="13"/>
      <c r="BQ179" s="3"/>
      <c r="BR179" s="3"/>
    </row>
    <row r="180" customFormat="false" ht="80.25" hidden="true" customHeight="true" outlineLevel="0" collapsed="false">
      <c r="A180" s="13" t="s">
        <v>279</v>
      </c>
      <c r="B180" s="55" t="s">
        <v>303</v>
      </c>
      <c r="C180" s="55" t="n">
        <v>4125.7</v>
      </c>
      <c r="D180" s="55" t="n">
        <v>1100</v>
      </c>
      <c r="E180" s="55" t="n">
        <f aca="false">SUM(C180:D180)</f>
        <v>5225.7</v>
      </c>
      <c r="F180" s="55"/>
      <c r="G180" s="55" t="n">
        <f aca="false">+E180+F180</f>
        <v>5225.7</v>
      </c>
      <c r="H180" s="55" t="n">
        <v>523.7</v>
      </c>
      <c r="I180" s="55" t="n">
        <v>4429.7</v>
      </c>
      <c r="J180" s="55" t="n">
        <v>5213.8</v>
      </c>
      <c r="K180" s="55"/>
      <c r="L180" s="55"/>
      <c r="M180" s="55" t="n">
        <v>523.7</v>
      </c>
      <c r="N180" s="55"/>
      <c r="O180" s="55" t="n">
        <f aca="false">+H180+N180</f>
        <v>523.7</v>
      </c>
      <c r="P180" s="55"/>
      <c r="Q180" s="55" t="n">
        <f aca="false">+O180+P180</f>
        <v>523.7</v>
      </c>
      <c r="R180" s="55"/>
      <c r="S180" s="55" t="n">
        <f aca="false">SUM(Q180:R180)</f>
        <v>523.7</v>
      </c>
      <c r="T180" s="55" t="n">
        <v>621.2</v>
      </c>
      <c r="U180" s="55"/>
      <c r="V180" s="55" t="n">
        <f aca="false">+T180+U180</f>
        <v>621.2</v>
      </c>
      <c r="W180" s="55" t="n">
        <v>589.6</v>
      </c>
      <c r="X180" s="55" t="n">
        <v>589.6</v>
      </c>
      <c r="Y180" s="55"/>
      <c r="Z180" s="55" t="n">
        <f aca="false">SUM(V180+Y180)</f>
        <v>621.2</v>
      </c>
      <c r="AA180" s="55" t="n">
        <v>54.3</v>
      </c>
      <c r="AB180" s="55" t="n">
        <f aca="false">+Z180+AA180</f>
        <v>675.5</v>
      </c>
      <c r="AC180" s="55" t="n">
        <v>1006</v>
      </c>
      <c r="AD180" s="55" t="n">
        <v>713.7</v>
      </c>
      <c r="AE180" s="55" t="n">
        <v>713.7</v>
      </c>
      <c r="AF180" s="55"/>
      <c r="AG180" s="55" t="n">
        <v>1006</v>
      </c>
      <c r="AH180" s="55"/>
      <c r="AI180" s="55" t="n">
        <v>1006</v>
      </c>
      <c r="AJ180" s="55"/>
      <c r="AK180" s="55" t="n">
        <f aca="false">+AI180+AJ180</f>
        <v>1006</v>
      </c>
      <c r="AL180" s="13"/>
      <c r="AM180" s="13"/>
      <c r="AN180" s="13"/>
      <c r="AO180" s="55" t="n">
        <f aca="false">+AK180+AN180</f>
        <v>1006</v>
      </c>
      <c r="AP180" s="13"/>
      <c r="AQ180" s="13"/>
      <c r="AR180" s="13"/>
      <c r="AS180" s="13"/>
      <c r="AT180" s="13"/>
      <c r="AU180" s="13" t="n">
        <v>1006</v>
      </c>
      <c r="AV180" s="13" t="n">
        <v>860.3</v>
      </c>
      <c r="AW180" s="13" t="n">
        <v>860.3</v>
      </c>
      <c r="AX180" s="13"/>
      <c r="AY180" s="13" t="n">
        <v>1003.6</v>
      </c>
      <c r="AZ180" s="49" t="n">
        <v>1003.6</v>
      </c>
      <c r="BA180" s="50" t="n">
        <v>1003.6</v>
      </c>
      <c r="BB180" s="38"/>
      <c r="BC180" s="32"/>
      <c r="BD180" s="32"/>
      <c r="BE180" s="32"/>
      <c r="BF180" s="38"/>
      <c r="BG180" s="32"/>
      <c r="BI180" s="38" t="n">
        <f aca="false">+BF180-BB180</f>
        <v>0</v>
      </c>
      <c r="BM180" s="38"/>
      <c r="BN180" s="59"/>
      <c r="BO180" s="13"/>
      <c r="BP180" s="13"/>
      <c r="BQ180" s="3"/>
      <c r="BR180" s="3"/>
    </row>
    <row r="181" customFormat="false" ht="91.5" hidden="true" customHeight="true" outlineLevel="0" collapsed="false">
      <c r="A181" s="13" t="s">
        <v>279</v>
      </c>
      <c r="B181" s="55" t="s">
        <v>304</v>
      </c>
      <c r="C181" s="55" t="n">
        <v>460.6</v>
      </c>
      <c r="D181" s="55" t="n">
        <v>76</v>
      </c>
      <c r="E181" s="55" t="n">
        <f aca="false">SUM(C181:D181)</f>
        <v>536.6</v>
      </c>
      <c r="F181" s="55" t="n">
        <v>32.5</v>
      </c>
      <c r="G181" s="55" t="n">
        <f aca="false">+E181+F181</f>
        <v>569.1</v>
      </c>
      <c r="H181" s="55" t="n">
        <v>278.6</v>
      </c>
      <c r="I181" s="55" t="n">
        <v>575</v>
      </c>
      <c r="J181" s="55" t="n">
        <v>575</v>
      </c>
      <c r="K181" s="55"/>
      <c r="L181" s="55"/>
      <c r="M181" s="55" t="n">
        <v>278.6</v>
      </c>
      <c r="N181" s="55"/>
      <c r="O181" s="55" t="n">
        <f aca="false">+H181+N181</f>
        <v>278.6</v>
      </c>
      <c r="P181" s="55"/>
      <c r="Q181" s="55" t="n">
        <f aca="false">+O181+P181</f>
        <v>278.6</v>
      </c>
      <c r="R181" s="55"/>
      <c r="S181" s="55" t="n">
        <f aca="false">SUM(Q181:R181)</f>
        <v>278.6</v>
      </c>
      <c r="T181" s="55" t="n">
        <f aca="false">+R181+S181</f>
        <v>278.6</v>
      </c>
      <c r="U181" s="55"/>
      <c r="V181" s="55" t="n">
        <f aca="false">+T181+U181</f>
        <v>278.6</v>
      </c>
      <c r="W181" s="55" t="n">
        <v>264.7</v>
      </c>
      <c r="X181" s="55" t="n">
        <v>264.7</v>
      </c>
      <c r="Y181" s="55"/>
      <c r="Z181" s="55" t="n">
        <f aca="false">SUM(V181+Y181)</f>
        <v>278.6</v>
      </c>
      <c r="AA181" s="55"/>
      <c r="AB181" s="55" t="n">
        <f aca="false">+Z181+AA181</f>
        <v>278.6</v>
      </c>
      <c r="AC181" s="55" t="n">
        <v>1435.5</v>
      </c>
      <c r="AD181" s="55" t="n">
        <v>338.4</v>
      </c>
      <c r="AE181" s="55" t="n">
        <v>338.4</v>
      </c>
      <c r="AF181" s="55"/>
      <c r="AG181" s="55" t="n">
        <v>1435.5</v>
      </c>
      <c r="AH181" s="55"/>
      <c r="AI181" s="55" t="n">
        <v>1435.5</v>
      </c>
      <c r="AJ181" s="55"/>
      <c r="AK181" s="55" t="n">
        <f aca="false">+AI181+AJ181</f>
        <v>1435.5</v>
      </c>
      <c r="AL181" s="13"/>
      <c r="AM181" s="13"/>
      <c r="AN181" s="13" t="n">
        <v>232.8</v>
      </c>
      <c r="AO181" s="55" t="n">
        <f aca="false">+AK181+AN181</f>
        <v>1668.3</v>
      </c>
      <c r="AP181" s="13"/>
      <c r="AQ181" s="13"/>
      <c r="AR181" s="13"/>
      <c r="AS181" s="13"/>
      <c r="AT181" s="13"/>
      <c r="AU181" s="13" t="n">
        <v>1623.1</v>
      </c>
      <c r="AV181" s="13" t="n">
        <v>1668</v>
      </c>
      <c r="AW181" s="13" t="n">
        <v>1668</v>
      </c>
      <c r="AX181" s="13"/>
      <c r="AY181" s="13" t="n">
        <v>1958.4</v>
      </c>
      <c r="AZ181" s="49" t="n">
        <v>1535</v>
      </c>
      <c r="BA181" s="50" t="n">
        <v>1535</v>
      </c>
      <c r="BB181" s="38"/>
      <c r="BC181" s="32"/>
      <c r="BD181" s="32"/>
      <c r="BE181" s="32"/>
      <c r="BF181" s="38"/>
      <c r="BG181" s="32"/>
      <c r="BI181" s="38" t="n">
        <f aca="false">+BF181-BB181</f>
        <v>0</v>
      </c>
      <c r="BM181" s="38"/>
      <c r="BN181" s="59"/>
      <c r="BO181" s="13"/>
      <c r="BP181" s="13"/>
      <c r="BQ181" s="3"/>
      <c r="BR181" s="3"/>
    </row>
    <row r="182" customFormat="false" ht="91.5" hidden="true" customHeight="true" outlineLevel="0" collapsed="false">
      <c r="A182" s="13" t="s">
        <v>279</v>
      </c>
      <c r="B182" s="55" t="s">
        <v>305</v>
      </c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13"/>
      <c r="AM182" s="13"/>
      <c r="AN182" s="13"/>
      <c r="AO182" s="55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49"/>
      <c r="BA182" s="50"/>
      <c r="BB182" s="38"/>
      <c r="BC182" s="32"/>
      <c r="BD182" s="32"/>
      <c r="BE182" s="32"/>
      <c r="BF182" s="38"/>
      <c r="BG182" s="32"/>
      <c r="BI182" s="38" t="n">
        <f aca="false">+BF182-BB182</f>
        <v>0</v>
      </c>
      <c r="BM182" s="38"/>
      <c r="BN182" s="59"/>
      <c r="BO182" s="13"/>
      <c r="BP182" s="13"/>
      <c r="BQ182" s="3"/>
      <c r="BR182" s="3"/>
    </row>
    <row r="183" customFormat="false" ht="98.25" hidden="true" customHeight="true" outlineLevel="0" collapsed="false">
      <c r="A183" s="13" t="s">
        <v>279</v>
      </c>
      <c r="B183" s="55" t="s">
        <v>306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13"/>
      <c r="AM183" s="13"/>
      <c r="AN183" s="13"/>
      <c r="AO183" s="55"/>
      <c r="AP183" s="13"/>
      <c r="AQ183" s="13"/>
      <c r="AR183" s="13"/>
      <c r="AS183" s="13"/>
      <c r="AT183" s="13"/>
      <c r="AU183" s="13" t="n">
        <v>10340.6</v>
      </c>
      <c r="AV183" s="13" t="n">
        <v>9493.1</v>
      </c>
      <c r="AW183" s="13" t="n">
        <v>9493.1</v>
      </c>
      <c r="AX183" s="13"/>
      <c r="AY183" s="13" t="n">
        <v>3077.3</v>
      </c>
      <c r="AZ183" s="49" t="n">
        <v>2662.7</v>
      </c>
      <c r="BA183" s="50" t="n">
        <v>2662.7</v>
      </c>
      <c r="BB183" s="38"/>
      <c r="BC183" s="32"/>
      <c r="BD183" s="32"/>
      <c r="BE183" s="32"/>
      <c r="BF183" s="38"/>
      <c r="BG183" s="32"/>
      <c r="BI183" s="38" t="n">
        <f aca="false">+BF183-BB183</f>
        <v>0</v>
      </c>
      <c r="BM183" s="38"/>
      <c r="BN183" s="59"/>
      <c r="BO183" s="13"/>
      <c r="BP183" s="13"/>
      <c r="BQ183" s="3"/>
      <c r="BR183" s="3"/>
    </row>
    <row r="184" customFormat="false" ht="80.25" hidden="false" customHeight="true" outlineLevel="0" collapsed="false">
      <c r="A184" s="13" t="s">
        <v>279</v>
      </c>
      <c r="B184" s="97" t="s">
        <v>307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13"/>
      <c r="AM184" s="13"/>
      <c r="AN184" s="13"/>
      <c r="AO184" s="55"/>
      <c r="AP184" s="13"/>
      <c r="AQ184" s="13"/>
      <c r="AR184" s="13"/>
      <c r="AS184" s="13"/>
      <c r="AT184" s="13"/>
      <c r="AU184" s="13" t="n">
        <v>34.4</v>
      </c>
      <c r="AV184" s="13"/>
      <c r="AW184" s="13"/>
      <c r="AX184" s="13"/>
      <c r="AY184" s="13" t="n">
        <v>30.5</v>
      </c>
      <c r="AZ184" s="49" t="n">
        <v>30.8</v>
      </c>
      <c r="BA184" s="50" t="n">
        <v>31</v>
      </c>
      <c r="BB184" s="38" t="n">
        <v>21.4</v>
      </c>
      <c r="BC184" s="32"/>
      <c r="BD184" s="32" t="n">
        <v>31</v>
      </c>
      <c r="BE184" s="32" t="n">
        <v>31</v>
      </c>
      <c r="BF184" s="38" t="n">
        <v>11.3</v>
      </c>
      <c r="BG184" s="82" t="n">
        <v>30.8</v>
      </c>
      <c r="BI184" s="38" t="n">
        <f aca="false">+BF184-BB184</f>
        <v>-10.1</v>
      </c>
      <c r="BM184" s="38" t="n">
        <v>26.2</v>
      </c>
      <c r="BN184" s="59" t="n">
        <v>26.2</v>
      </c>
      <c r="BO184" s="13" t="n">
        <v>11.3</v>
      </c>
      <c r="BP184" s="13" t="n">
        <v>11.3</v>
      </c>
      <c r="BQ184" s="3"/>
      <c r="BR184" s="3"/>
    </row>
    <row r="185" customFormat="false" ht="81" hidden="false" customHeight="true" outlineLevel="0" collapsed="false">
      <c r="A185" s="13" t="s">
        <v>279</v>
      </c>
      <c r="B185" s="55" t="s">
        <v>308</v>
      </c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13"/>
      <c r="AM185" s="13"/>
      <c r="AN185" s="13"/>
      <c r="AO185" s="55"/>
      <c r="AP185" s="13"/>
      <c r="AQ185" s="13"/>
      <c r="AR185" s="13"/>
      <c r="AS185" s="13"/>
      <c r="AT185" s="13"/>
      <c r="AU185" s="13" t="n">
        <v>368.8</v>
      </c>
      <c r="AV185" s="13"/>
      <c r="AW185" s="13"/>
      <c r="AX185" s="13"/>
      <c r="AY185" s="13" t="n">
        <v>129.9</v>
      </c>
      <c r="AZ185" s="49" t="n">
        <v>129.9</v>
      </c>
      <c r="BA185" s="50" t="n">
        <v>129.9</v>
      </c>
      <c r="BB185" s="38" t="n">
        <v>112.5</v>
      </c>
      <c r="BC185" s="32"/>
      <c r="BD185" s="32" t="n">
        <v>129.9</v>
      </c>
      <c r="BE185" s="95" t="n">
        <v>129.9</v>
      </c>
      <c r="BF185" s="38" t="n">
        <v>573.5</v>
      </c>
      <c r="BG185" s="10" t="n">
        <v>129.9</v>
      </c>
      <c r="BH185" s="10"/>
      <c r="BI185" s="38" t="n">
        <f aca="false">+BF185-BB185</f>
        <v>461</v>
      </c>
      <c r="BM185" s="38" t="n">
        <v>112.6</v>
      </c>
      <c r="BN185" s="59" t="n">
        <v>112.6</v>
      </c>
      <c r="BO185" s="13" t="n">
        <v>573.5</v>
      </c>
      <c r="BP185" s="13" t="n">
        <v>573.5</v>
      </c>
      <c r="BQ185" s="3"/>
      <c r="BR185" s="3"/>
    </row>
    <row r="186" customFormat="false" ht="107.25" hidden="true" customHeight="true" outlineLevel="0" collapsed="false">
      <c r="A186" s="13" t="s">
        <v>309</v>
      </c>
      <c r="B186" s="55" t="s">
        <v>310</v>
      </c>
      <c r="C186" s="55"/>
      <c r="D186" s="55"/>
      <c r="E186" s="55"/>
      <c r="F186" s="55"/>
      <c r="G186" s="55"/>
      <c r="H186" s="55" t="n">
        <v>0.4</v>
      </c>
      <c r="I186" s="55"/>
      <c r="J186" s="55"/>
      <c r="K186" s="55"/>
      <c r="L186" s="55"/>
      <c r="M186" s="55" t="n">
        <v>0.4</v>
      </c>
      <c r="N186" s="55"/>
      <c r="O186" s="55" t="n">
        <f aca="false">+H186+N186</f>
        <v>0.4</v>
      </c>
      <c r="P186" s="55"/>
      <c r="Q186" s="55" t="n">
        <f aca="false">+O186+P186</f>
        <v>0.4</v>
      </c>
      <c r="R186" s="55"/>
      <c r="S186" s="55" t="n">
        <f aca="false">SUM(Q186:R186)</f>
        <v>0.4</v>
      </c>
      <c r="T186" s="55" t="n">
        <f aca="false">+R186+S186</f>
        <v>0.4</v>
      </c>
      <c r="U186" s="55"/>
      <c r="V186" s="55" t="n">
        <f aca="false">+T186+U186</f>
        <v>0.4</v>
      </c>
      <c r="W186" s="55" t="n">
        <v>0.4</v>
      </c>
      <c r="X186" s="55" t="n">
        <v>0.4</v>
      </c>
      <c r="Y186" s="55"/>
      <c r="Z186" s="55" t="n">
        <f aca="false">SUM(V186+Y186)</f>
        <v>0.4</v>
      </c>
      <c r="AA186" s="55"/>
      <c r="AB186" s="55" t="n">
        <f aca="false">+Z186+AA186</f>
        <v>0.4</v>
      </c>
      <c r="AC186" s="55" t="n">
        <v>0.4</v>
      </c>
      <c r="AD186" s="55" t="n">
        <v>0.4</v>
      </c>
      <c r="AE186" s="55" t="n">
        <v>0.4</v>
      </c>
      <c r="AF186" s="55"/>
      <c r="AG186" s="55" t="n">
        <v>0.4</v>
      </c>
      <c r="AH186" s="55"/>
      <c r="AI186" s="55" t="n">
        <v>0.4</v>
      </c>
      <c r="AJ186" s="55"/>
      <c r="AK186" s="55" t="n">
        <f aca="false">+AI186+AJ186</f>
        <v>0.4</v>
      </c>
      <c r="AL186" s="13"/>
      <c r="AM186" s="13"/>
      <c r="AN186" s="13"/>
      <c r="AO186" s="55" t="n">
        <f aca="false">+AK186+AN186</f>
        <v>0.4</v>
      </c>
      <c r="AP186" s="13"/>
      <c r="AQ186" s="13"/>
      <c r="AR186" s="13"/>
      <c r="AS186" s="13"/>
      <c r="AT186" s="13"/>
      <c r="AU186" s="13" t="n">
        <v>0.4</v>
      </c>
      <c r="AV186" s="13" t="n">
        <v>0.4</v>
      </c>
      <c r="AW186" s="13" t="n">
        <v>0.4</v>
      </c>
      <c r="AX186" s="13"/>
      <c r="AY186" s="13" t="n">
        <v>0.4</v>
      </c>
      <c r="AZ186" s="49" t="n">
        <v>0.4</v>
      </c>
      <c r="BA186" s="50" t="n">
        <v>0.4</v>
      </c>
      <c r="BB186" s="38"/>
      <c r="BC186" s="32"/>
      <c r="BD186" s="32"/>
      <c r="BE186" s="32"/>
      <c r="BF186" s="38"/>
      <c r="BG186" s="26"/>
      <c r="BI186" s="38" t="n">
        <f aca="false">+BF186-BB186</f>
        <v>0</v>
      </c>
      <c r="BM186" s="38"/>
      <c r="BN186" s="59"/>
      <c r="BO186" s="13"/>
      <c r="BP186" s="13"/>
      <c r="BQ186" s="3"/>
      <c r="BR186" s="3"/>
    </row>
    <row r="187" customFormat="false" ht="32.25" hidden="true" customHeight="true" outlineLevel="0" collapsed="false">
      <c r="A187" s="13" t="s">
        <v>309</v>
      </c>
      <c r="B187" s="55" t="s">
        <v>311</v>
      </c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 t="n">
        <v>220.5</v>
      </c>
      <c r="O187" s="55" t="n">
        <f aca="false">+H187+N187</f>
        <v>220.5</v>
      </c>
      <c r="P187" s="55" t="n">
        <v>-220.5</v>
      </c>
      <c r="Q187" s="55" t="n">
        <f aca="false">+O187+P187</f>
        <v>0</v>
      </c>
      <c r="R187" s="55"/>
      <c r="S187" s="55" t="n">
        <f aca="false">SUM(Q187:R187)</f>
        <v>0</v>
      </c>
      <c r="T187" s="55" t="n">
        <f aca="false">+R187+S187</f>
        <v>0</v>
      </c>
      <c r="U187" s="55"/>
      <c r="V187" s="55"/>
      <c r="W187" s="55" t="n">
        <f aca="false">+S187+T187</f>
        <v>0</v>
      </c>
      <c r="X187" s="55" t="n">
        <f aca="false">+T187+W187</f>
        <v>0</v>
      </c>
      <c r="Y187" s="55"/>
      <c r="Z187" s="55" t="n">
        <f aca="false">SUM(V187+Y187)</f>
        <v>0</v>
      </c>
      <c r="AA187" s="55"/>
      <c r="AB187" s="55" t="n">
        <f aca="false">+Z187+AA187</f>
        <v>0</v>
      </c>
      <c r="AC187" s="55" t="n">
        <f aca="false">+Y187+Z187</f>
        <v>0</v>
      </c>
      <c r="AD187" s="55" t="n">
        <f aca="false">+Z187+AC187</f>
        <v>0</v>
      </c>
      <c r="AE187" s="55" t="n">
        <f aca="false">+AA187+AD187</f>
        <v>0</v>
      </c>
      <c r="AF187" s="55"/>
      <c r="AG187" s="55" t="n">
        <f aca="false">+AC187+AD187</f>
        <v>0</v>
      </c>
      <c r="AH187" s="55"/>
      <c r="AI187" s="55" t="n">
        <f aca="false">+AE187+AF187</f>
        <v>0</v>
      </c>
      <c r="AJ187" s="55"/>
      <c r="AK187" s="55"/>
      <c r="AL187" s="13"/>
      <c r="AM187" s="13"/>
      <c r="AN187" s="13"/>
      <c r="AO187" s="55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49"/>
      <c r="BA187" s="50"/>
      <c r="BB187" s="38"/>
      <c r="BC187" s="32"/>
      <c r="BD187" s="32"/>
      <c r="BE187" s="32"/>
      <c r="BF187" s="38"/>
      <c r="BG187" s="32"/>
      <c r="BI187" s="38" t="n">
        <f aca="false">+BF187-BB187</f>
        <v>0</v>
      </c>
      <c r="BM187" s="38"/>
      <c r="BN187" s="59"/>
      <c r="BO187" s="13"/>
      <c r="BP187" s="13"/>
      <c r="BQ187" s="3"/>
      <c r="BR187" s="3"/>
    </row>
    <row r="188" customFormat="false" ht="21" hidden="true" customHeight="true" outlineLevel="0" collapsed="false">
      <c r="A188" s="13" t="s">
        <v>309</v>
      </c>
      <c r="B188" s="55" t="s">
        <v>312</v>
      </c>
      <c r="C188" s="55" t="n">
        <v>329</v>
      </c>
      <c r="D188" s="55"/>
      <c r="E188" s="55" t="n">
        <f aca="false">SUM(C188:D188)</f>
        <v>329</v>
      </c>
      <c r="F188" s="55"/>
      <c r="G188" s="55" t="n">
        <f aca="false">+E188+F188</f>
        <v>329</v>
      </c>
      <c r="H188" s="55" t="n">
        <v>32.4</v>
      </c>
      <c r="I188" s="55" t="n">
        <v>374.1</v>
      </c>
      <c r="J188" s="55" t="n">
        <v>384.4</v>
      </c>
      <c r="K188" s="55"/>
      <c r="L188" s="55"/>
      <c r="M188" s="55" t="n">
        <v>32.4</v>
      </c>
      <c r="N188" s="55"/>
      <c r="O188" s="55" t="n">
        <f aca="false">+H188+N188</f>
        <v>32.4</v>
      </c>
      <c r="P188" s="55"/>
      <c r="Q188" s="55" t="n">
        <f aca="false">+O188+P188</f>
        <v>32.4</v>
      </c>
      <c r="R188" s="55"/>
      <c r="S188" s="55" t="n">
        <f aca="false">SUM(Q188:R188)</f>
        <v>32.4</v>
      </c>
      <c r="T188" s="55" t="n">
        <v>28.8</v>
      </c>
      <c r="U188" s="55" t="n">
        <v>-28.8</v>
      </c>
      <c r="V188" s="55" t="n">
        <f aca="false">+T188+U188</f>
        <v>0</v>
      </c>
      <c r="W188" s="55" t="n">
        <v>27.4</v>
      </c>
      <c r="X188" s="55" t="n">
        <v>27.4</v>
      </c>
      <c r="Y188" s="55"/>
      <c r="Z188" s="55" t="n">
        <f aca="false">SUM(V188+Y188)</f>
        <v>0</v>
      </c>
      <c r="AA188" s="55"/>
      <c r="AB188" s="55" t="n">
        <f aca="false">+Z188+AA188</f>
        <v>0</v>
      </c>
      <c r="AC188" s="55" t="n">
        <v>27.4</v>
      </c>
      <c r="AD188" s="55" t="n">
        <v>27.4</v>
      </c>
      <c r="AE188" s="55" t="n">
        <v>27.4</v>
      </c>
      <c r="AF188" s="55"/>
      <c r="AG188" s="55" t="n">
        <v>27.4</v>
      </c>
      <c r="AH188" s="55"/>
      <c r="AI188" s="55" t="n">
        <v>27.4</v>
      </c>
      <c r="AJ188" s="55"/>
      <c r="AK188" s="55"/>
      <c r="AL188" s="13"/>
      <c r="AM188" s="13"/>
      <c r="AN188" s="13"/>
      <c r="AO188" s="55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49"/>
      <c r="BA188" s="50"/>
      <c r="BB188" s="38"/>
      <c r="BC188" s="32"/>
      <c r="BD188" s="32"/>
      <c r="BE188" s="32"/>
      <c r="BF188" s="38"/>
      <c r="BG188" s="32"/>
      <c r="BI188" s="38" t="n">
        <f aca="false">+BF188-BB188</f>
        <v>0</v>
      </c>
      <c r="BM188" s="38"/>
      <c r="BN188" s="59"/>
      <c r="BO188" s="13"/>
      <c r="BP188" s="13"/>
      <c r="BQ188" s="3"/>
      <c r="BR188" s="3"/>
    </row>
    <row r="189" customFormat="false" ht="33.75" hidden="true" customHeight="true" outlineLevel="0" collapsed="false">
      <c r="A189" s="13" t="s">
        <v>309</v>
      </c>
      <c r="B189" s="55" t="s">
        <v>313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 t="n">
        <f aca="false">+H189+N189</f>
        <v>0</v>
      </c>
      <c r="P189" s="55"/>
      <c r="Q189" s="55" t="n">
        <f aca="false">+O189+P189</f>
        <v>0</v>
      </c>
      <c r="R189" s="55"/>
      <c r="S189" s="55" t="n">
        <f aca="false">SUM(Q189:R189)</f>
        <v>0</v>
      </c>
      <c r="T189" s="55" t="n">
        <f aca="false">+R189+S189</f>
        <v>0</v>
      </c>
      <c r="U189" s="55"/>
      <c r="V189" s="55"/>
      <c r="W189" s="55" t="n">
        <f aca="false">+S189+T189</f>
        <v>0</v>
      </c>
      <c r="X189" s="55" t="n">
        <f aca="false">+T189+W189</f>
        <v>0</v>
      </c>
      <c r="Y189" s="55"/>
      <c r="Z189" s="55" t="n">
        <f aca="false">SUM(V189+Y189)</f>
        <v>0</v>
      </c>
      <c r="AA189" s="55"/>
      <c r="AB189" s="55" t="n">
        <f aca="false">+Z189+AA189</f>
        <v>0</v>
      </c>
      <c r="AC189" s="55" t="n">
        <f aca="false">+Y189+Z189</f>
        <v>0</v>
      </c>
      <c r="AD189" s="55" t="n">
        <f aca="false">+Z189+AC189</f>
        <v>0</v>
      </c>
      <c r="AE189" s="55" t="n">
        <f aca="false">+AA189+AD189</f>
        <v>0</v>
      </c>
      <c r="AF189" s="55"/>
      <c r="AG189" s="55" t="n">
        <f aca="false">+AC189+AD189</f>
        <v>0</v>
      </c>
      <c r="AH189" s="55"/>
      <c r="AI189" s="55" t="n">
        <f aca="false">+AE189+AF189</f>
        <v>0</v>
      </c>
      <c r="AJ189" s="55"/>
      <c r="AK189" s="55"/>
      <c r="AL189" s="13"/>
      <c r="AM189" s="13"/>
      <c r="AN189" s="13"/>
      <c r="AO189" s="55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49"/>
      <c r="BA189" s="50"/>
      <c r="BB189" s="38"/>
      <c r="BC189" s="32"/>
      <c r="BD189" s="32"/>
      <c r="BE189" s="32"/>
      <c r="BF189" s="38"/>
      <c r="BG189" s="32"/>
      <c r="BI189" s="38" t="n">
        <f aca="false">+BF189-BB189</f>
        <v>0</v>
      </c>
      <c r="BM189" s="38"/>
      <c r="BN189" s="59"/>
      <c r="BO189" s="13"/>
      <c r="BP189" s="13"/>
      <c r="BQ189" s="3"/>
      <c r="BR189" s="3"/>
    </row>
    <row r="190" customFormat="false" ht="128.25" hidden="true" customHeight="true" outlineLevel="0" collapsed="false">
      <c r="A190" s="13" t="s">
        <v>279</v>
      </c>
      <c r="B190" s="55" t="s">
        <v>314</v>
      </c>
      <c r="C190" s="55" t="n">
        <v>7495.2</v>
      </c>
      <c r="D190" s="55" t="n">
        <v>334.9</v>
      </c>
      <c r="E190" s="55" t="n">
        <f aca="false">SUM(C190:D190)</f>
        <v>7830.1</v>
      </c>
      <c r="F190" s="55" t="n">
        <v>463.9</v>
      </c>
      <c r="G190" s="55" t="n">
        <f aca="false">+E190+F190</f>
        <v>8294</v>
      </c>
      <c r="H190" s="55" t="n">
        <v>9335.1</v>
      </c>
      <c r="I190" s="55"/>
      <c r="J190" s="55"/>
      <c r="K190" s="55"/>
      <c r="L190" s="55"/>
      <c r="M190" s="55" t="n">
        <v>9335.1</v>
      </c>
      <c r="N190" s="55" t="n">
        <v>705.1</v>
      </c>
      <c r="O190" s="55" t="n">
        <f aca="false">+H190+N190</f>
        <v>10040.2</v>
      </c>
      <c r="P190" s="55" t="n">
        <v>-2121.5</v>
      </c>
      <c r="Q190" s="55" t="n">
        <f aca="false">+O190+P190</f>
        <v>7918.7</v>
      </c>
      <c r="R190" s="55" t="n">
        <v>-2121.5</v>
      </c>
      <c r="S190" s="55" t="n">
        <f aca="false">SUM(Q190:R190)</f>
        <v>5797.2</v>
      </c>
      <c r="T190" s="55" t="n">
        <v>8757.1</v>
      </c>
      <c r="U190" s="55" t="n">
        <v>-1991.9</v>
      </c>
      <c r="V190" s="55" t="n">
        <f aca="false">+T190+U190</f>
        <v>6765.2</v>
      </c>
      <c r="W190" s="55" t="n">
        <v>8319.3</v>
      </c>
      <c r="X190" s="55" t="n">
        <v>8319.3</v>
      </c>
      <c r="Y190" s="55"/>
      <c r="Z190" s="55" t="n">
        <f aca="false">SUM(V190+Y190)</f>
        <v>6765.2</v>
      </c>
      <c r="AA190" s="55"/>
      <c r="AB190" s="55" t="n">
        <f aca="false">+Z190+AA190</f>
        <v>6765.2</v>
      </c>
      <c r="AC190" s="55" t="n">
        <v>7080</v>
      </c>
      <c r="AD190" s="55" t="n">
        <v>7080</v>
      </c>
      <c r="AE190" s="55" t="n">
        <v>7080</v>
      </c>
      <c r="AF190" s="55"/>
      <c r="AG190" s="55" t="n">
        <v>7080</v>
      </c>
      <c r="AH190" s="55"/>
      <c r="AI190" s="55" t="n">
        <v>7080</v>
      </c>
      <c r="AJ190" s="55"/>
      <c r="AK190" s="55" t="n">
        <f aca="false">+AI190+AJ190</f>
        <v>7080</v>
      </c>
      <c r="AL190" s="13"/>
      <c r="AM190" s="13"/>
      <c r="AN190" s="13" t="n">
        <v>219.6</v>
      </c>
      <c r="AO190" s="55" t="n">
        <f aca="false">+AK190+AN190</f>
        <v>7299.6</v>
      </c>
      <c r="AP190" s="13"/>
      <c r="AQ190" s="13"/>
      <c r="AR190" s="13"/>
      <c r="AS190" s="13"/>
      <c r="AT190" s="13"/>
      <c r="AU190" s="13" t="n">
        <v>10611.1</v>
      </c>
      <c r="AV190" s="13" t="n">
        <v>6240.2</v>
      </c>
      <c r="AW190" s="13" t="n">
        <v>6240.2</v>
      </c>
      <c r="AX190" s="13"/>
      <c r="AY190" s="13" t="n">
        <v>11101.4</v>
      </c>
      <c r="AZ190" s="49"/>
      <c r="BA190" s="50"/>
      <c r="BB190" s="38" t="n">
        <v>3816.8</v>
      </c>
      <c r="BC190" s="32"/>
      <c r="BD190" s="32" t="n">
        <v>24961.2</v>
      </c>
      <c r="BE190" s="32" t="n">
        <v>30611.3</v>
      </c>
      <c r="BF190" s="38" t="n">
        <v>0</v>
      </c>
      <c r="BG190" s="32" t="n">
        <v>36966.9</v>
      </c>
      <c r="BI190" s="38" t="n">
        <f aca="false">+BF190-BB190</f>
        <v>-3816.8</v>
      </c>
      <c r="BM190" s="38" t="n">
        <v>1087.1</v>
      </c>
      <c r="BN190" s="59" t="n">
        <v>1087.1</v>
      </c>
      <c r="BO190" s="13" t="n">
        <v>0</v>
      </c>
      <c r="BP190" s="13" t="n">
        <v>0</v>
      </c>
      <c r="BQ190" s="3"/>
      <c r="BR190" s="3"/>
      <c r="BS190" s="8"/>
    </row>
    <row r="191" customFormat="false" ht="97.5" hidden="false" customHeight="true" outlineLevel="0" collapsed="false">
      <c r="A191" s="13" t="s">
        <v>279</v>
      </c>
      <c r="B191" s="55" t="s">
        <v>315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13"/>
      <c r="AM191" s="13"/>
      <c r="AN191" s="13"/>
      <c r="AO191" s="55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98"/>
      <c r="BA191" s="99"/>
      <c r="BB191" s="43"/>
      <c r="BC191" s="32"/>
      <c r="BD191" s="45"/>
      <c r="BE191" s="45"/>
      <c r="BF191" s="38" t="n">
        <v>3628</v>
      </c>
      <c r="BG191" s="100"/>
      <c r="BI191" s="38"/>
      <c r="BM191" s="43"/>
      <c r="BN191" s="54"/>
      <c r="BO191" s="38" t="n">
        <v>3628</v>
      </c>
      <c r="BP191" s="38" t="n">
        <v>3628</v>
      </c>
      <c r="BQ191" s="3"/>
      <c r="BR191" s="3"/>
      <c r="BS191" s="3"/>
    </row>
    <row r="192" customFormat="false" ht="51" hidden="false" customHeight="true" outlineLevel="0" collapsed="false">
      <c r="A192" s="13" t="s">
        <v>316</v>
      </c>
      <c r="B192" s="55" t="s">
        <v>317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13"/>
      <c r="AM192" s="13"/>
      <c r="AN192" s="13"/>
      <c r="AO192" s="55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98"/>
      <c r="BA192" s="99"/>
      <c r="BB192" s="43"/>
      <c r="BC192" s="32"/>
      <c r="BD192" s="45"/>
      <c r="BE192" s="45"/>
      <c r="BF192" s="38" t="n">
        <v>16.3</v>
      </c>
      <c r="BG192" s="100"/>
      <c r="BI192" s="38"/>
      <c r="BM192" s="43"/>
      <c r="BN192" s="54"/>
      <c r="BO192" s="13" t="n">
        <v>48.6</v>
      </c>
      <c r="BP192" s="13" t="n">
        <v>6.8</v>
      </c>
      <c r="BQ192" s="3"/>
      <c r="BR192" s="3"/>
    </row>
    <row r="193" customFormat="false" ht="54" hidden="false" customHeight="true" outlineLevel="0" collapsed="false">
      <c r="A193" s="13" t="s">
        <v>318</v>
      </c>
      <c r="B193" s="55" t="s">
        <v>319</v>
      </c>
      <c r="C193" s="55" t="n">
        <v>2129.5</v>
      </c>
      <c r="D193" s="55"/>
      <c r="E193" s="55" t="n">
        <f aca="false">SUM(C193:D193)</f>
        <v>2129.5</v>
      </c>
      <c r="F193" s="55" t="n">
        <v>-215.5</v>
      </c>
      <c r="G193" s="55" t="n">
        <f aca="false">+E193+F193</f>
        <v>1914</v>
      </c>
      <c r="H193" s="55" t="n">
        <v>1027.8</v>
      </c>
      <c r="I193" s="55" t="n">
        <v>2202.7</v>
      </c>
      <c r="J193" s="55" t="n">
        <v>2531.5</v>
      </c>
      <c r="K193" s="55"/>
      <c r="L193" s="55"/>
      <c r="M193" s="55" t="n">
        <v>1027.8</v>
      </c>
      <c r="N193" s="55"/>
      <c r="O193" s="55" t="n">
        <f aca="false">+H193+N193</f>
        <v>1027.8</v>
      </c>
      <c r="P193" s="55"/>
      <c r="Q193" s="55" t="n">
        <f aca="false">+O193+P193</f>
        <v>1027.8</v>
      </c>
      <c r="R193" s="55"/>
      <c r="S193" s="55" t="n">
        <f aca="false">SUM(Q193:R193)</f>
        <v>1027.8</v>
      </c>
      <c r="T193" s="55" t="n">
        <v>513.9</v>
      </c>
      <c r="U193" s="55"/>
      <c r="V193" s="55" t="n">
        <f aca="false">+T193+U193</f>
        <v>513.9</v>
      </c>
      <c r="W193" s="55" t="n">
        <v>513.9</v>
      </c>
      <c r="X193" s="55" t="n">
        <v>513.9</v>
      </c>
      <c r="Y193" s="55"/>
      <c r="Z193" s="55" t="n">
        <f aca="false">SUM(V193+Y193)</f>
        <v>513.9</v>
      </c>
      <c r="AA193" s="55"/>
      <c r="AB193" s="55" t="n">
        <f aca="false">+Z193+AA193</f>
        <v>513.9</v>
      </c>
      <c r="AC193" s="55"/>
      <c r="AD193" s="55"/>
      <c r="AE193" s="55"/>
      <c r="AF193" s="55"/>
      <c r="AG193" s="55"/>
      <c r="AH193" s="55"/>
      <c r="AI193" s="55"/>
      <c r="AJ193" s="55" t="n">
        <v>559.8</v>
      </c>
      <c r="AK193" s="55" t="n">
        <f aca="false">+AI193+AJ193</f>
        <v>559.8</v>
      </c>
      <c r="AL193" s="13"/>
      <c r="AM193" s="13"/>
      <c r="AN193" s="13"/>
      <c r="AO193" s="55" t="n">
        <f aca="false">+AK193+AN193</f>
        <v>559.8</v>
      </c>
      <c r="AP193" s="13"/>
      <c r="AQ193" s="13"/>
      <c r="AR193" s="13"/>
      <c r="AS193" s="13"/>
      <c r="AT193" s="13"/>
      <c r="AU193" s="13" t="n">
        <v>1182.6</v>
      </c>
      <c r="AV193" s="13"/>
      <c r="AW193" s="13"/>
      <c r="AX193" s="13"/>
      <c r="AY193" s="13" t="n">
        <v>619.4</v>
      </c>
      <c r="AZ193" s="101" t="n">
        <v>616.7</v>
      </c>
      <c r="BA193" s="102" t="n">
        <v>616.7</v>
      </c>
      <c r="BB193" s="38" t="n">
        <v>636.8</v>
      </c>
      <c r="BC193" s="32"/>
      <c r="BD193" s="79" t="n">
        <v>1320</v>
      </c>
      <c r="BE193" s="103" t="n">
        <v>1320</v>
      </c>
      <c r="BF193" s="38" t="n">
        <v>1350.7</v>
      </c>
      <c r="BG193" s="104" t="n">
        <v>636.8</v>
      </c>
      <c r="BH193" s="10"/>
      <c r="BI193" s="38" t="n">
        <f aca="false">+BF193-BB193</f>
        <v>713.9</v>
      </c>
      <c r="BM193" s="38" t="n">
        <v>636.8</v>
      </c>
      <c r="BN193" s="59" t="n">
        <v>636.8</v>
      </c>
      <c r="BO193" s="38" t="n">
        <v>663</v>
      </c>
      <c r="BP193" s="13" t="n">
        <v>666.6</v>
      </c>
      <c r="BQ193" s="3"/>
      <c r="BR193" s="3"/>
      <c r="BS193" s="90"/>
      <c r="BT193" s="90"/>
      <c r="BU193" s="90"/>
      <c r="BV193" s="90"/>
      <c r="BW193" s="90"/>
      <c r="BX193" s="90"/>
      <c r="BY193" s="90"/>
    </row>
    <row r="194" customFormat="false" ht="54" hidden="false" customHeight="true" outlineLevel="0" collapsed="false">
      <c r="A194" s="80" t="s">
        <v>277</v>
      </c>
      <c r="B194" s="55" t="s">
        <v>278</v>
      </c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13"/>
      <c r="AM194" s="13"/>
      <c r="AN194" s="55"/>
      <c r="AO194" s="55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60"/>
      <c r="BA194" s="61"/>
      <c r="BB194" s="38"/>
      <c r="BC194" s="32"/>
      <c r="BD194" s="79"/>
      <c r="BE194" s="79"/>
      <c r="BF194" s="38" t="n">
        <v>14643.6</v>
      </c>
      <c r="BG194" s="38"/>
      <c r="BH194" s="38"/>
      <c r="BI194" s="38"/>
      <c r="BJ194" s="38"/>
      <c r="BK194" s="38"/>
      <c r="BL194" s="38"/>
      <c r="BM194" s="38"/>
      <c r="BN194" s="38"/>
      <c r="BO194" s="38" t="n">
        <v>14643.6</v>
      </c>
      <c r="BP194" s="38" t="n">
        <v>14643.6</v>
      </c>
      <c r="BQ194" s="77"/>
      <c r="BR194" s="3"/>
      <c r="BS194" s="77"/>
      <c r="BT194" s="90"/>
      <c r="BU194" s="90"/>
      <c r="BV194" s="90"/>
      <c r="BW194" s="90"/>
      <c r="BX194" s="90"/>
      <c r="BY194" s="90"/>
    </row>
    <row r="195" customFormat="false" ht="46.5" hidden="false" customHeight="true" outlineLevel="0" collapsed="false">
      <c r="A195" s="13" t="s">
        <v>320</v>
      </c>
      <c r="B195" s="105" t="s">
        <v>321</v>
      </c>
      <c r="C195" s="55" t="n">
        <v>50</v>
      </c>
      <c r="D195" s="55"/>
      <c r="E195" s="55" t="n">
        <f aca="false">SUM(C195:D195)</f>
        <v>50</v>
      </c>
      <c r="F195" s="55"/>
      <c r="G195" s="55" t="n">
        <f aca="false">+E195+F195</f>
        <v>50</v>
      </c>
      <c r="H195" s="55"/>
      <c r="I195" s="55" t="n">
        <v>70</v>
      </c>
      <c r="J195" s="55" t="n">
        <v>0</v>
      </c>
      <c r="K195" s="55"/>
      <c r="L195" s="55"/>
      <c r="M195" s="55"/>
      <c r="N195" s="55"/>
      <c r="O195" s="55" t="n">
        <f aca="false">+H195+N195</f>
        <v>0</v>
      </c>
      <c r="P195" s="55"/>
      <c r="Q195" s="55" t="n">
        <f aca="false">+O195+P195</f>
        <v>0</v>
      </c>
      <c r="R195" s="55"/>
      <c r="S195" s="55" t="n">
        <f aca="false">SUM(Q195:R195)</f>
        <v>0</v>
      </c>
      <c r="T195" s="55" t="n">
        <f aca="false">+R195+S195</f>
        <v>0</v>
      </c>
      <c r="U195" s="55"/>
      <c r="V195" s="55" t="n">
        <f aca="false">+T195+U195</f>
        <v>0</v>
      </c>
      <c r="W195" s="55" t="n">
        <f aca="false">+S195+T195</f>
        <v>0</v>
      </c>
      <c r="X195" s="55" t="n">
        <f aca="false">+T195+W195</f>
        <v>0</v>
      </c>
      <c r="Y195" s="55"/>
      <c r="Z195" s="55" t="n">
        <f aca="false">SUM(V195+Y195)</f>
        <v>0</v>
      </c>
      <c r="AA195" s="55"/>
      <c r="AB195" s="55" t="n">
        <f aca="false">+Z195+AA195</f>
        <v>0</v>
      </c>
      <c r="AC195" s="55" t="n">
        <f aca="false">+Y195+Z195</f>
        <v>0</v>
      </c>
      <c r="AD195" s="55" t="n">
        <f aca="false">+Z195+AC195</f>
        <v>0</v>
      </c>
      <c r="AE195" s="55" t="n">
        <f aca="false">+AA195+AD195</f>
        <v>0</v>
      </c>
      <c r="AF195" s="55"/>
      <c r="AG195" s="55" t="n">
        <f aca="false">+AC195+AD195</f>
        <v>0</v>
      </c>
      <c r="AH195" s="55"/>
      <c r="AI195" s="55" t="n">
        <f aca="false">+AE195+AF195</f>
        <v>0</v>
      </c>
      <c r="AJ195" s="55"/>
      <c r="AK195" s="55"/>
      <c r="AL195" s="13"/>
      <c r="AM195" s="13"/>
      <c r="AN195" s="13"/>
      <c r="AO195" s="55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60"/>
      <c r="BA195" s="61"/>
      <c r="BB195" s="43"/>
      <c r="BC195" s="32"/>
      <c r="BD195" s="45"/>
      <c r="BE195" s="45"/>
      <c r="BF195" s="38" t="n">
        <v>594.5</v>
      </c>
      <c r="BG195" s="45"/>
      <c r="BI195" s="38" t="n">
        <f aca="false">+BF195-BB195</f>
        <v>594.5</v>
      </c>
      <c r="BM195" s="43"/>
      <c r="BN195" s="54"/>
      <c r="BO195" s="38" t="n">
        <v>0</v>
      </c>
      <c r="BP195" s="38" t="n">
        <v>0</v>
      </c>
      <c r="BQ195" s="3"/>
      <c r="BR195" s="3"/>
    </row>
    <row r="196" customFormat="false" ht="29.45" hidden="false" customHeight="true" outlineLevel="0" collapsed="false">
      <c r="A196" s="13" t="s">
        <v>322</v>
      </c>
      <c r="B196" s="55" t="s">
        <v>323</v>
      </c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13"/>
      <c r="AM196" s="13"/>
      <c r="AN196" s="13"/>
      <c r="AO196" s="55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60"/>
      <c r="BA196" s="60"/>
      <c r="BB196" s="43"/>
      <c r="BC196" s="32"/>
      <c r="BD196" s="45"/>
      <c r="BE196" s="45"/>
      <c r="BF196" s="38" t="n">
        <v>3359.5</v>
      </c>
      <c r="BG196" s="38" t="n">
        <v>0</v>
      </c>
      <c r="BH196" s="38" t="n">
        <v>0</v>
      </c>
      <c r="BI196" s="38" t="n">
        <v>0</v>
      </c>
      <c r="BJ196" s="38" t="n">
        <v>0</v>
      </c>
      <c r="BK196" s="38" t="n">
        <v>0</v>
      </c>
      <c r="BL196" s="38" t="n">
        <v>0</v>
      </c>
      <c r="BM196" s="38" t="n">
        <v>0</v>
      </c>
      <c r="BN196" s="38" t="n">
        <v>0</v>
      </c>
      <c r="BO196" s="38" t="n">
        <v>3391.7</v>
      </c>
      <c r="BP196" s="38" t="n">
        <v>3391.9</v>
      </c>
      <c r="BQ196" s="3"/>
      <c r="BR196" s="3"/>
    </row>
    <row r="197" customFormat="false" ht="18.75" hidden="false" customHeight="true" outlineLevel="0" collapsed="false">
      <c r="A197" s="33" t="s">
        <v>324</v>
      </c>
      <c r="B197" s="51" t="s">
        <v>325</v>
      </c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33"/>
      <c r="AM197" s="33"/>
      <c r="AN197" s="33"/>
      <c r="AO197" s="51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 t="e">
        <f aca="false">AY198+#REF!+#REF!</f>
        <v>#REF!</v>
      </c>
      <c r="AZ197" s="33" t="e">
        <f aca="false">AZ198+#REF!+#REF!</f>
        <v>#REF!</v>
      </c>
      <c r="BA197" s="33" t="e">
        <f aca="false">BA198+#REF!+#REF!</f>
        <v>#REF!</v>
      </c>
      <c r="BB197" s="43" t="e">
        <f aca="false">BB198+#REF!+#REF!+#REF!+BB206+#REF!+#REF!+BB199</f>
        <v>#REF!</v>
      </c>
      <c r="BC197" s="45"/>
      <c r="BD197" s="45" t="e">
        <f aca="false">BD198+#REF!+#REF!</f>
        <v>#REF!</v>
      </c>
      <c r="BE197" s="45" t="e">
        <f aca="false">BE198+#REF!+#REF!</f>
        <v>#REF!</v>
      </c>
      <c r="BF197" s="43" t="n">
        <f aca="false">BF198+BF199</f>
        <v>36771.2</v>
      </c>
      <c r="BG197" s="43" t="n">
        <f aca="false">BG198+BG199</f>
        <v>0</v>
      </c>
      <c r="BH197" s="43" t="n">
        <f aca="false">BH198+BH199</f>
        <v>0</v>
      </c>
      <c r="BI197" s="43" t="n">
        <f aca="false">BI198+BI199</f>
        <v>15801.6</v>
      </c>
      <c r="BJ197" s="43" t="n">
        <f aca="false">BJ198+BJ199</f>
        <v>0</v>
      </c>
      <c r="BK197" s="43" t="n">
        <f aca="false">BK198+BK199</f>
        <v>0</v>
      </c>
      <c r="BL197" s="43" t="n">
        <f aca="false">BL198+BL199</f>
        <v>0</v>
      </c>
      <c r="BM197" s="43" t="n">
        <f aca="false">BM198+BM199</f>
        <v>20629.6</v>
      </c>
      <c r="BN197" s="43" t="n">
        <f aca="false">BN198+BN199</f>
        <v>20629.6</v>
      </c>
      <c r="BO197" s="43" t="n">
        <f aca="false">BO198+BO199</f>
        <v>23480.9</v>
      </c>
      <c r="BP197" s="43" t="n">
        <f aca="false">BP198+BP199</f>
        <v>23430.2</v>
      </c>
      <c r="BQ197" s="77"/>
      <c r="BR197" s="3"/>
    </row>
    <row r="198" customFormat="false" ht="53.25" hidden="false" customHeight="true" outlineLevel="0" collapsed="false">
      <c r="A198" s="13" t="s">
        <v>326</v>
      </c>
      <c r="B198" s="55" t="s">
        <v>327</v>
      </c>
      <c r="C198" s="55" t="n">
        <v>16510.5</v>
      </c>
      <c r="D198" s="55" t="n">
        <v>1580.5</v>
      </c>
      <c r="E198" s="55" t="n">
        <f aca="false">SUM(C198:D198)</f>
        <v>18091</v>
      </c>
      <c r="F198" s="55" t="n">
        <v>9.5</v>
      </c>
      <c r="G198" s="55"/>
      <c r="H198" s="55" t="n">
        <v>12220.7</v>
      </c>
      <c r="I198" s="55"/>
      <c r="J198" s="55"/>
      <c r="K198" s="55"/>
      <c r="L198" s="55" t="n">
        <v>-479.1</v>
      </c>
      <c r="M198" s="55" t="n">
        <v>12699.8</v>
      </c>
      <c r="N198" s="55"/>
      <c r="O198" s="55" t="n">
        <f aca="false">+H198+N198</f>
        <v>12220.7</v>
      </c>
      <c r="P198" s="55" t="n">
        <v>203.3</v>
      </c>
      <c r="Q198" s="55" t="n">
        <f aca="false">+O198+P198</f>
        <v>12424</v>
      </c>
      <c r="R198" s="55"/>
      <c r="S198" s="55" t="n">
        <f aca="false">SUM(Q198:R198)</f>
        <v>12424</v>
      </c>
      <c r="T198" s="55" t="n">
        <v>14071.9</v>
      </c>
      <c r="U198" s="55" t="n">
        <v>301.7</v>
      </c>
      <c r="V198" s="55" t="n">
        <f aca="false">+T198+U198</f>
        <v>14373.6</v>
      </c>
      <c r="W198" s="55" t="n">
        <v>14071.9</v>
      </c>
      <c r="X198" s="55" t="n">
        <v>14071.9</v>
      </c>
      <c r="Y198" s="55"/>
      <c r="Z198" s="55" t="n">
        <f aca="false">SUM(V198+Y198)</f>
        <v>14373.6</v>
      </c>
      <c r="AA198" s="55"/>
      <c r="AB198" s="55" t="n">
        <f aca="false">+Z198+AA198</f>
        <v>14373.6</v>
      </c>
      <c r="AC198" s="55" t="n">
        <v>15683.7</v>
      </c>
      <c r="AD198" s="55" t="n">
        <v>16586</v>
      </c>
      <c r="AE198" s="55" t="n">
        <v>17428.4</v>
      </c>
      <c r="AF198" s="55"/>
      <c r="AG198" s="55" t="n">
        <v>15627.2</v>
      </c>
      <c r="AH198" s="55"/>
      <c r="AI198" s="55" t="n">
        <v>15627.2</v>
      </c>
      <c r="AJ198" s="55" t="n">
        <v>64.5</v>
      </c>
      <c r="AK198" s="55" t="n">
        <f aca="false">+AI198+AJ198</f>
        <v>15691.7</v>
      </c>
      <c r="AL198" s="13" t="s">
        <v>328</v>
      </c>
      <c r="AM198" s="13"/>
      <c r="AN198" s="13"/>
      <c r="AO198" s="55" t="n">
        <f aca="false">+AK198+AN198</f>
        <v>15691.7</v>
      </c>
      <c r="AP198" s="13"/>
      <c r="AQ198" s="13"/>
      <c r="AR198" s="13"/>
      <c r="AS198" s="13"/>
      <c r="AT198" s="13"/>
      <c r="AU198" s="13" t="n">
        <v>14674.2</v>
      </c>
      <c r="AV198" s="13" t="n">
        <v>5728.2</v>
      </c>
      <c r="AW198" s="13" t="n">
        <v>5728.2</v>
      </c>
      <c r="AX198" s="13"/>
      <c r="AY198" s="13" t="n">
        <v>16131.8</v>
      </c>
      <c r="AZ198" s="98" t="n">
        <v>6575.7</v>
      </c>
      <c r="BA198" s="99" t="n">
        <v>6575.7</v>
      </c>
      <c r="BB198" s="38" t="n">
        <v>20629.6</v>
      </c>
      <c r="BC198" s="32"/>
      <c r="BD198" s="79" t="n">
        <v>16071</v>
      </c>
      <c r="BE198" s="103" t="n">
        <v>15671</v>
      </c>
      <c r="BF198" s="106" t="n">
        <v>36431.2</v>
      </c>
      <c r="BG198" s="107"/>
      <c r="BH198" s="107"/>
      <c r="BI198" s="108" t="n">
        <f aca="false">+BF198-BB198</f>
        <v>15801.6</v>
      </c>
      <c r="BJ198" s="109"/>
      <c r="BK198" s="109"/>
      <c r="BL198" s="109"/>
      <c r="BM198" s="108" t="n">
        <v>20629.6</v>
      </c>
      <c r="BN198" s="110" t="n">
        <v>20629.6</v>
      </c>
      <c r="BO198" s="106" t="n">
        <v>23140.9</v>
      </c>
      <c r="BP198" s="106" t="n">
        <v>23090.2</v>
      </c>
      <c r="BQ198" s="77"/>
      <c r="BR198" s="77"/>
      <c r="BS198" s="111"/>
    </row>
    <row r="199" customFormat="false" ht="30.75" hidden="false" customHeight="true" outlineLevel="0" collapsed="false">
      <c r="A199" s="112" t="s">
        <v>329</v>
      </c>
      <c r="B199" s="55" t="s">
        <v>330</v>
      </c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 t="n">
        <v>11739</v>
      </c>
      <c r="V199" s="55" t="n">
        <f aca="false">+T199+U199</f>
        <v>11739</v>
      </c>
      <c r="W199" s="55"/>
      <c r="X199" s="55"/>
      <c r="Y199" s="55"/>
      <c r="Z199" s="55" t="n">
        <f aca="false">SUM(V199+Y199)</f>
        <v>11739</v>
      </c>
      <c r="AA199" s="55" t="n">
        <v>1004.8</v>
      </c>
      <c r="AB199" s="55" t="n">
        <f aca="false">+Z199+AA199</f>
        <v>12743.8</v>
      </c>
      <c r="AC199" s="55"/>
      <c r="AD199" s="55"/>
      <c r="AE199" s="55"/>
      <c r="AF199" s="55"/>
      <c r="AG199" s="55"/>
      <c r="AH199" s="113" t="n">
        <v>89</v>
      </c>
      <c r="AI199" s="113" t="n">
        <f aca="false">AH199+AG199</f>
        <v>89</v>
      </c>
      <c r="AJ199" s="55"/>
      <c r="AK199" s="113" t="n">
        <f aca="false">+AI199+AJ199</f>
        <v>89</v>
      </c>
      <c r="AL199" s="13"/>
      <c r="AM199" s="13"/>
      <c r="AN199" s="13"/>
      <c r="AO199" s="113" t="n">
        <f aca="false">+AK199+AN199</f>
        <v>89</v>
      </c>
      <c r="AP199" s="13"/>
      <c r="AQ199" s="13"/>
      <c r="AR199" s="13"/>
      <c r="AS199" s="13"/>
      <c r="AT199" s="13"/>
      <c r="AU199" s="13"/>
      <c r="AV199" s="13"/>
      <c r="AW199" s="13"/>
      <c r="AX199" s="13"/>
      <c r="AY199" s="38"/>
      <c r="AZ199" s="114"/>
      <c r="BA199" s="115"/>
      <c r="BB199" s="38" t="n">
        <v>500</v>
      </c>
      <c r="BC199" s="58"/>
      <c r="BD199" s="58"/>
      <c r="BE199" s="58"/>
      <c r="BF199" s="38" t="n">
        <f aca="false">+BF200++BF201</f>
        <v>340</v>
      </c>
      <c r="BG199" s="38" t="n">
        <f aca="false">+BG200++BG201</f>
        <v>0</v>
      </c>
      <c r="BH199" s="38" t="n">
        <f aca="false">+BH200++BH201</f>
        <v>0</v>
      </c>
      <c r="BI199" s="38" t="n">
        <f aca="false">+BI200++BI201</f>
        <v>0</v>
      </c>
      <c r="BJ199" s="38" t="n">
        <f aca="false">+BJ200++BJ201</f>
        <v>0</v>
      </c>
      <c r="BK199" s="38" t="n">
        <f aca="false">+BK200++BK201</f>
        <v>0</v>
      </c>
      <c r="BL199" s="38" t="n">
        <f aca="false">+BL200++BL201</f>
        <v>0</v>
      </c>
      <c r="BM199" s="38" t="n">
        <f aca="false">+BM200++BM201</f>
        <v>0</v>
      </c>
      <c r="BN199" s="38" t="n">
        <f aca="false">+BN200++BN201</f>
        <v>0</v>
      </c>
      <c r="BO199" s="38" t="n">
        <f aca="false">+BO200++BO201</f>
        <v>340</v>
      </c>
      <c r="BP199" s="38" t="n">
        <f aca="false">+BP200++BP201</f>
        <v>340</v>
      </c>
      <c r="BQ199" s="77"/>
      <c r="BR199" s="77"/>
    </row>
    <row r="200" customFormat="false" ht="132.75" hidden="true" customHeight="true" outlineLevel="0" collapsed="false">
      <c r="A200" s="112" t="s">
        <v>329</v>
      </c>
      <c r="B200" s="55" t="s">
        <v>331</v>
      </c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113"/>
      <c r="AI200" s="113"/>
      <c r="AJ200" s="55"/>
      <c r="AK200" s="113"/>
      <c r="AL200" s="13"/>
      <c r="AM200" s="13"/>
      <c r="AN200" s="13"/>
      <c r="AO200" s="1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38"/>
      <c r="AZ200" s="114"/>
      <c r="BA200" s="115"/>
      <c r="BB200" s="38"/>
      <c r="BC200" s="58"/>
      <c r="BD200" s="58"/>
      <c r="BE200" s="58"/>
      <c r="BF200" s="38" t="n">
        <v>0</v>
      </c>
      <c r="BG200" s="38"/>
      <c r="BH200" s="77"/>
      <c r="BI200" s="38"/>
      <c r="BJ200" s="77"/>
      <c r="BK200" s="77"/>
      <c r="BL200" s="77"/>
      <c r="BM200" s="38"/>
      <c r="BN200" s="59"/>
      <c r="BO200" s="38" t="n">
        <v>0</v>
      </c>
      <c r="BP200" s="38" t="n">
        <v>0</v>
      </c>
      <c r="BQ200" s="77"/>
      <c r="BR200" s="116"/>
    </row>
    <row r="201" customFormat="false" ht="86.25" hidden="false" customHeight="true" outlineLevel="0" collapsed="false">
      <c r="A201" s="112" t="s">
        <v>329</v>
      </c>
      <c r="B201" s="55" t="s">
        <v>332</v>
      </c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113"/>
      <c r="AI201" s="113"/>
      <c r="AJ201" s="55"/>
      <c r="AK201" s="113"/>
      <c r="AL201" s="13"/>
      <c r="AM201" s="13"/>
      <c r="AN201" s="13"/>
      <c r="AO201" s="1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38"/>
      <c r="AZ201" s="114"/>
      <c r="BA201" s="115"/>
      <c r="BB201" s="38"/>
      <c r="BC201" s="58"/>
      <c r="BD201" s="58"/>
      <c r="BE201" s="58"/>
      <c r="BF201" s="38" t="n">
        <v>340</v>
      </c>
      <c r="BG201" s="77"/>
      <c r="BH201" s="77"/>
      <c r="BI201" s="38"/>
      <c r="BJ201" s="77"/>
      <c r="BK201" s="77"/>
      <c r="BL201" s="77"/>
      <c r="BM201" s="38"/>
      <c r="BN201" s="59"/>
      <c r="BO201" s="38" t="n">
        <v>340</v>
      </c>
      <c r="BP201" s="38" t="n">
        <v>340</v>
      </c>
      <c r="BQ201" s="77"/>
      <c r="BR201" s="116"/>
    </row>
    <row r="202" customFormat="false" ht="36" hidden="false" customHeight="true" outlineLevel="0" collapsed="false">
      <c r="A202" s="117" t="s">
        <v>333</v>
      </c>
      <c r="B202" s="51" t="s">
        <v>334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78"/>
      <c r="AI202" s="78"/>
      <c r="AJ202" s="51"/>
      <c r="AK202" s="78"/>
      <c r="AL202" s="33"/>
      <c r="AM202" s="33"/>
      <c r="AN202" s="33"/>
      <c r="AO202" s="78"/>
      <c r="AP202" s="33"/>
      <c r="AQ202" s="33"/>
      <c r="AR202" s="33"/>
      <c r="AS202" s="33"/>
      <c r="AT202" s="33"/>
      <c r="AU202" s="33"/>
      <c r="AV202" s="33"/>
      <c r="AW202" s="33"/>
      <c r="AX202" s="33"/>
      <c r="AY202" s="43"/>
      <c r="AZ202" s="39"/>
      <c r="BA202" s="40"/>
      <c r="BB202" s="43"/>
      <c r="BC202" s="52"/>
      <c r="BD202" s="52"/>
      <c r="BE202" s="52"/>
      <c r="BF202" s="43" t="n">
        <f aca="false">BF203</f>
        <v>50</v>
      </c>
      <c r="BG202" s="43" t="n">
        <f aca="false">BG203</f>
        <v>0</v>
      </c>
      <c r="BH202" s="43" t="n">
        <f aca="false">BH203</f>
        <v>0</v>
      </c>
      <c r="BI202" s="43" t="n">
        <f aca="false">BI203</f>
        <v>0</v>
      </c>
      <c r="BJ202" s="43" t="n">
        <f aca="false">BJ203</f>
        <v>0</v>
      </c>
      <c r="BK202" s="43" t="n">
        <f aca="false">BK203</f>
        <v>0</v>
      </c>
      <c r="BL202" s="43" t="n">
        <f aca="false">BL203</f>
        <v>0</v>
      </c>
      <c r="BM202" s="43" t="n">
        <f aca="false">BM203</f>
        <v>0</v>
      </c>
      <c r="BN202" s="43" t="n">
        <f aca="false">BN203</f>
        <v>0</v>
      </c>
      <c r="BO202" s="43" t="n">
        <f aca="false">BO203</f>
        <v>0</v>
      </c>
      <c r="BP202" s="43" t="n">
        <f aca="false">BP203</f>
        <v>0</v>
      </c>
      <c r="BQ202" s="77"/>
      <c r="BR202" s="116"/>
    </row>
    <row r="203" customFormat="false" ht="36" hidden="false" customHeight="true" outlineLevel="0" collapsed="false">
      <c r="A203" s="112" t="s">
        <v>335</v>
      </c>
      <c r="B203" s="118" t="s">
        <v>336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113"/>
      <c r="AI203" s="113"/>
      <c r="AJ203" s="55"/>
      <c r="AK203" s="113"/>
      <c r="AL203" s="13"/>
      <c r="AM203" s="13"/>
      <c r="AN203" s="13"/>
      <c r="AO203" s="1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38"/>
      <c r="AZ203" s="114"/>
      <c r="BA203" s="115"/>
      <c r="BB203" s="38"/>
      <c r="BC203" s="58"/>
      <c r="BD203" s="58"/>
      <c r="BE203" s="58"/>
      <c r="BF203" s="38" t="n">
        <v>50</v>
      </c>
      <c r="BG203" s="77"/>
      <c r="BH203" s="77"/>
      <c r="BI203" s="38"/>
      <c r="BJ203" s="77"/>
      <c r="BK203" s="77"/>
      <c r="BL203" s="77"/>
      <c r="BM203" s="38"/>
      <c r="BN203" s="59"/>
      <c r="BO203" s="38" t="n">
        <v>0</v>
      </c>
      <c r="BP203" s="38" t="n">
        <v>0</v>
      </c>
      <c r="BQ203" s="77"/>
      <c r="BR203" s="116"/>
    </row>
    <row r="204" customFormat="false" ht="21" hidden="false" customHeight="true" outlineLevel="0" collapsed="false">
      <c r="A204" s="117" t="s">
        <v>337</v>
      </c>
      <c r="B204" s="119" t="s">
        <v>338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78"/>
      <c r="AI204" s="78"/>
      <c r="AJ204" s="51"/>
      <c r="AK204" s="78"/>
      <c r="AL204" s="33"/>
      <c r="AM204" s="33"/>
      <c r="AN204" s="33"/>
      <c r="AO204" s="78"/>
      <c r="AP204" s="33"/>
      <c r="AQ204" s="33"/>
      <c r="AR204" s="33"/>
      <c r="AS204" s="33"/>
      <c r="AT204" s="33"/>
      <c r="AU204" s="33"/>
      <c r="AV204" s="33"/>
      <c r="AW204" s="33"/>
      <c r="AX204" s="33"/>
      <c r="AY204" s="43"/>
      <c r="AZ204" s="39"/>
      <c r="BA204" s="40"/>
      <c r="BB204" s="43"/>
      <c r="BC204" s="52"/>
      <c r="BD204" s="52"/>
      <c r="BE204" s="52"/>
      <c r="BF204" s="43" t="n">
        <f aca="false">BF205</f>
        <v>355.3</v>
      </c>
      <c r="BG204" s="43" t="n">
        <f aca="false">BG205</f>
        <v>0</v>
      </c>
      <c r="BH204" s="43" t="n">
        <f aca="false">BH205</f>
        <v>0</v>
      </c>
      <c r="BI204" s="43" t="n">
        <f aca="false">BI205</f>
        <v>355.3</v>
      </c>
      <c r="BJ204" s="43" t="n">
        <f aca="false">BJ205</f>
        <v>0</v>
      </c>
      <c r="BK204" s="43" t="n">
        <f aca="false">BK205</f>
        <v>0</v>
      </c>
      <c r="BL204" s="43" t="n">
        <f aca="false">BL205</f>
        <v>0</v>
      </c>
      <c r="BM204" s="43" t="n">
        <f aca="false">BM205</f>
        <v>0</v>
      </c>
      <c r="BN204" s="43" t="n">
        <f aca="false">BN205</f>
        <v>0</v>
      </c>
      <c r="BO204" s="43" t="n">
        <f aca="false">BO205</f>
        <v>0</v>
      </c>
      <c r="BP204" s="43" t="n">
        <f aca="false">BP205</f>
        <v>0</v>
      </c>
      <c r="BQ204" s="77"/>
      <c r="BR204" s="116"/>
    </row>
    <row r="205" customFormat="false" ht="34.5" hidden="false" customHeight="true" outlineLevel="0" collapsed="false">
      <c r="A205" s="112" t="s">
        <v>339</v>
      </c>
      <c r="B205" s="55" t="s">
        <v>340</v>
      </c>
      <c r="C205" s="55" t="n">
        <v>300</v>
      </c>
      <c r="D205" s="55" t="n">
        <v>173.5</v>
      </c>
      <c r="E205" s="55" t="n">
        <f aca="false">SUM(C205:D205)</f>
        <v>473.5</v>
      </c>
      <c r="F205" s="55"/>
      <c r="G205" s="55"/>
      <c r="H205" s="55"/>
      <c r="I205" s="55"/>
      <c r="J205" s="55"/>
      <c r="K205" s="55"/>
      <c r="L205" s="55" t="n">
        <v>396</v>
      </c>
      <c r="M205" s="55"/>
      <c r="N205" s="55"/>
      <c r="O205" s="55" t="n">
        <f aca="false">+H205+N205</f>
        <v>0</v>
      </c>
      <c r="P205" s="55"/>
      <c r="Q205" s="55"/>
      <c r="R205" s="55"/>
      <c r="S205" s="55" t="n">
        <f aca="false">SUM(Q205:R205)</f>
        <v>0</v>
      </c>
      <c r="T205" s="55"/>
      <c r="U205" s="55" t="n">
        <v>958.3</v>
      </c>
      <c r="V205" s="55" t="n">
        <f aca="false">+T205+U205</f>
        <v>958.3</v>
      </c>
      <c r="W205" s="55"/>
      <c r="X205" s="55"/>
      <c r="Y205" s="55"/>
      <c r="Z205" s="55" t="n">
        <f aca="false">SUM(V205+Y205)</f>
        <v>958.3</v>
      </c>
      <c r="AA205" s="55" t="n">
        <v>800</v>
      </c>
      <c r="AB205" s="55" t="n">
        <f aca="false">+Z205+AA205</f>
        <v>1758.3</v>
      </c>
      <c r="AC205" s="55" t="n">
        <v>850</v>
      </c>
      <c r="AD205" s="55"/>
      <c r="AE205" s="55"/>
      <c r="AF205" s="113" t="n">
        <v>10</v>
      </c>
      <c r="AG205" s="55" t="n">
        <v>960</v>
      </c>
      <c r="AH205" s="113" t="n">
        <v>70</v>
      </c>
      <c r="AI205" s="113" t="n">
        <f aca="false">AH205+AG205</f>
        <v>1030</v>
      </c>
      <c r="AJ205" s="55" t="n">
        <v>50</v>
      </c>
      <c r="AK205" s="113" t="n">
        <f aca="false">+AI205+AJ205</f>
        <v>1080</v>
      </c>
      <c r="AL205" s="13" t="s">
        <v>341</v>
      </c>
      <c r="AM205" s="13"/>
      <c r="AN205" s="13"/>
      <c r="AO205" s="113" t="n">
        <f aca="false">+AK205+AN205</f>
        <v>1080</v>
      </c>
      <c r="AP205" s="13"/>
      <c r="AQ205" s="13"/>
      <c r="AR205" s="13"/>
      <c r="AS205" s="13"/>
      <c r="AT205" s="13"/>
      <c r="AU205" s="13" t="n">
        <v>5921</v>
      </c>
      <c r="AV205" s="13" t="n">
        <v>850</v>
      </c>
      <c r="AW205" s="13" t="n">
        <v>850</v>
      </c>
      <c r="AX205" s="13" t="n">
        <v>5000</v>
      </c>
      <c r="AY205" s="38"/>
      <c r="AZ205" s="114"/>
      <c r="BA205" s="115"/>
      <c r="BB205" s="38"/>
      <c r="BC205" s="58"/>
      <c r="BD205" s="58"/>
      <c r="BE205" s="58"/>
      <c r="BF205" s="38" t="n">
        <v>355.3</v>
      </c>
      <c r="BG205" s="120"/>
      <c r="BH205" s="120"/>
      <c r="BI205" s="38" t="n">
        <f aca="false">+BF205-BB205</f>
        <v>355.3</v>
      </c>
      <c r="BJ205" s="120"/>
      <c r="BK205" s="120"/>
      <c r="BL205" s="120"/>
      <c r="BM205" s="38"/>
      <c r="BN205" s="59"/>
      <c r="BO205" s="38" t="n">
        <v>0</v>
      </c>
      <c r="BP205" s="38" t="n">
        <v>0</v>
      </c>
      <c r="BQ205" s="77"/>
      <c r="BR205" s="116"/>
      <c r="BS205" s="8"/>
    </row>
    <row r="206" customFormat="false" ht="23.25" hidden="false" customHeight="true" outlineLevel="0" collapsed="false">
      <c r="A206" s="121" t="s">
        <v>342</v>
      </c>
      <c r="B206" s="55" t="s">
        <v>338</v>
      </c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 t="n">
        <v>722.1</v>
      </c>
      <c r="O206" s="55" t="n">
        <f aca="false">+H206+N206</f>
        <v>722.1</v>
      </c>
      <c r="P206" s="55"/>
      <c r="Q206" s="55" t="n">
        <f aca="false">+O206+P206</f>
        <v>722.1</v>
      </c>
      <c r="R206" s="55"/>
      <c r="S206" s="55" t="n">
        <f aca="false">SUM(Q206:R206)</f>
        <v>722.1</v>
      </c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13"/>
      <c r="AM206" s="13"/>
      <c r="AN206" s="13"/>
      <c r="AO206" s="55"/>
      <c r="AP206" s="13"/>
      <c r="AQ206" s="13"/>
      <c r="AR206" s="13"/>
      <c r="AS206" s="13"/>
      <c r="AT206" s="13"/>
      <c r="AU206" s="13"/>
      <c r="AV206" s="13"/>
      <c r="AW206" s="13"/>
      <c r="AX206" s="13"/>
      <c r="AY206" s="122"/>
      <c r="AZ206" s="114"/>
      <c r="BA206" s="115"/>
      <c r="BB206" s="38" t="n">
        <v>0</v>
      </c>
      <c r="BC206" s="58"/>
      <c r="BD206" s="58"/>
      <c r="BE206" s="58"/>
      <c r="BF206" s="38" t="n">
        <v>0</v>
      </c>
      <c r="BG206" s="123"/>
      <c r="BH206" s="120"/>
      <c r="BI206" s="38" t="n">
        <f aca="false">+BF206-BB206</f>
        <v>0</v>
      </c>
      <c r="BJ206" s="120"/>
      <c r="BK206" s="120"/>
      <c r="BL206" s="120"/>
      <c r="BM206" s="38" t="n">
        <v>0</v>
      </c>
      <c r="BN206" s="59" t="n">
        <v>0</v>
      </c>
      <c r="BO206" s="38" t="n">
        <v>0</v>
      </c>
      <c r="BP206" s="38" t="n">
        <v>0</v>
      </c>
      <c r="BQ206" s="77"/>
      <c r="BR206" s="77"/>
    </row>
    <row r="207" customFormat="false" ht="15.75" hidden="false" customHeight="true" outlineLevel="0" collapsed="false">
      <c r="A207" s="51" t="s">
        <v>343</v>
      </c>
      <c r="B207" s="51"/>
      <c r="C207" s="55" t="e">
        <f aca="false">+C23+C110</f>
        <v>#REF!</v>
      </c>
      <c r="D207" s="55" t="e">
        <f aca="false">+D23+D110</f>
        <v>#REF!</v>
      </c>
      <c r="E207" s="55" t="e">
        <f aca="false">+E23+E110</f>
        <v>#REF!</v>
      </c>
      <c r="F207" s="55" t="e">
        <f aca="false">+F23+F110</f>
        <v>#REF!</v>
      </c>
      <c r="G207" s="55" t="e">
        <f aca="false">+G23+G110</f>
        <v>#REF!</v>
      </c>
      <c r="H207" s="113" t="e">
        <f aca="false">+H80+H109</f>
        <v>#REF!</v>
      </c>
      <c r="I207" s="55" t="e">
        <f aca="false">+I23+I110</f>
        <v>#REF!</v>
      </c>
      <c r="J207" s="55" t="e">
        <f aca="false">+J23+J110</f>
        <v>#REF!</v>
      </c>
      <c r="K207" s="55"/>
      <c r="L207" s="113" t="e">
        <f aca="false">+L80+L109</f>
        <v>#REF!</v>
      </c>
      <c r="M207" s="124" t="e">
        <f aca="false">+M80+M109</f>
        <v>#REF!</v>
      </c>
      <c r="N207" s="113" t="e">
        <f aca="false">+N80+N109</f>
        <v>#REF!</v>
      </c>
      <c r="O207" s="113" t="e">
        <f aca="false">+O80+O109</f>
        <v>#REF!</v>
      </c>
      <c r="P207" s="113" t="e">
        <f aca="false">+P80+P109</f>
        <v>#REF!</v>
      </c>
      <c r="Q207" s="113" t="e">
        <f aca="false">+Q80+Q109</f>
        <v>#REF!</v>
      </c>
      <c r="R207" s="113" t="e">
        <f aca="false">+R80+R109</f>
        <v>#REF!</v>
      </c>
      <c r="S207" s="113" t="e">
        <f aca="false">+S80+S109</f>
        <v>#REF!</v>
      </c>
      <c r="T207" s="113" t="e">
        <f aca="false">+T80+T109</f>
        <v>#REF!</v>
      </c>
      <c r="U207" s="113" t="e">
        <f aca="false">+U80+U109</f>
        <v>#REF!</v>
      </c>
      <c r="V207" s="113" t="e">
        <f aca="false">+V80+V109</f>
        <v>#REF!</v>
      </c>
      <c r="W207" s="113" t="e">
        <f aca="false">+W80+W109</f>
        <v>#REF!</v>
      </c>
      <c r="X207" s="113" t="e">
        <f aca="false">+X80+X109</f>
        <v>#REF!</v>
      </c>
      <c r="Y207" s="113" t="e">
        <f aca="false">+Y80+Y109</f>
        <v>#REF!</v>
      </c>
      <c r="Z207" s="113" t="e">
        <f aca="false">+Z80+Z109</f>
        <v>#REF!</v>
      </c>
      <c r="AA207" s="113" t="e">
        <f aca="false">+AA80+AA109</f>
        <v>#REF!</v>
      </c>
      <c r="AB207" s="113" t="e">
        <f aca="false">+AB80+AB109</f>
        <v>#REF!</v>
      </c>
      <c r="AC207" s="113" t="e">
        <f aca="false">+AC80+AC109</f>
        <v>#REF!</v>
      </c>
      <c r="AD207" s="113" t="e">
        <f aca="false">+AD80+AD109</f>
        <v>#REF!</v>
      </c>
      <c r="AE207" s="113" t="e">
        <f aca="false">+AE80+AE109</f>
        <v>#REF!</v>
      </c>
      <c r="AF207" s="113" t="e">
        <f aca="false">+AF80+AF109</f>
        <v>#REF!</v>
      </c>
      <c r="AG207" s="113" t="e">
        <f aca="false">+AG80+AG109</f>
        <v>#REF!</v>
      </c>
      <c r="AH207" s="113" t="e">
        <f aca="false">+AH80+AH109</f>
        <v>#REF!</v>
      </c>
      <c r="AI207" s="113" t="e">
        <f aca="false">+AI80+AI109</f>
        <v>#REF!</v>
      </c>
      <c r="AJ207" s="113" t="e">
        <f aca="false">+AJ80+AJ109</f>
        <v>#REF!</v>
      </c>
      <c r="AK207" s="113" t="e">
        <f aca="false">+AK80+AK109</f>
        <v>#REF!</v>
      </c>
      <c r="AL207" s="13"/>
      <c r="AM207" s="13"/>
      <c r="AN207" s="113" t="e">
        <f aca="false">+AN80+AN109</f>
        <v>#REF!</v>
      </c>
      <c r="AO207" s="113" t="e">
        <f aca="false">+AO80+AO109</f>
        <v>#REF!</v>
      </c>
      <c r="AP207" s="13"/>
      <c r="AQ207" s="13"/>
      <c r="AR207" s="13"/>
      <c r="AS207" s="13"/>
      <c r="AT207" s="13"/>
      <c r="AU207" s="113" t="e">
        <f aca="false">+AU80+AU109</f>
        <v>#REF!</v>
      </c>
      <c r="AV207" s="113" t="e">
        <f aca="false">+AV80+AV109</f>
        <v>#REF!</v>
      </c>
      <c r="AW207" s="113" t="e">
        <f aca="false">+AW80+AW109</f>
        <v>#REF!</v>
      </c>
      <c r="AX207" s="13" t="n">
        <f aca="false">SUM(AX110:AX205)</f>
        <v>13094.5</v>
      </c>
      <c r="AY207" s="113" t="e">
        <f aca="false">+AY80+AY109</f>
        <v>#REF!</v>
      </c>
      <c r="AZ207" s="113" t="e">
        <f aca="false">+AZ80+AZ109</f>
        <v>#REF!</v>
      </c>
      <c r="BA207" s="113" t="e">
        <f aca="false">+BA80+BA109</f>
        <v>#REF!</v>
      </c>
      <c r="BB207" s="113" t="e">
        <f aca="false">+BB80+BB109</f>
        <v>#REF!</v>
      </c>
      <c r="BC207" s="58"/>
      <c r="BD207" s="125" t="e">
        <f aca="false">+BD80+BD109</f>
        <v>#REF!</v>
      </c>
      <c r="BE207" s="125" t="e">
        <f aca="false">+BE80+BE109</f>
        <v>#REF!</v>
      </c>
      <c r="BF207" s="78" t="n">
        <f aca="false">+BF80+BF109</f>
        <v>1081892.4</v>
      </c>
      <c r="BG207" s="126"/>
      <c r="BH207" s="47"/>
      <c r="BI207" s="43" t="e">
        <f aca="false">+BF207-BB207</f>
        <v>#REF!</v>
      </c>
      <c r="BJ207" s="47"/>
      <c r="BK207" s="127"/>
      <c r="BL207" s="47"/>
      <c r="BM207" s="78" t="n">
        <f aca="false">+BM80+BM109</f>
        <v>240058.7</v>
      </c>
      <c r="BN207" s="128" t="n">
        <f aca="false">+BN80+BN109</f>
        <v>240139.9</v>
      </c>
      <c r="BO207" s="78" t="n">
        <f aca="false">+BO80+BO109</f>
        <v>960835</v>
      </c>
      <c r="BP207" s="78" t="n">
        <f aca="false">+BP80+BP109</f>
        <v>988250.4</v>
      </c>
      <c r="BQ207" s="129"/>
      <c r="BR207" s="130"/>
    </row>
    <row r="208" customFormat="false" ht="15.75" hidden="false" customHeight="false" outlineLevel="0" collapsed="false">
      <c r="A208" s="4"/>
      <c r="B208" s="4"/>
      <c r="C208" s="131" t="s">
        <v>344</v>
      </c>
      <c r="D208" s="131"/>
      <c r="E208" s="131" t="s">
        <v>344</v>
      </c>
      <c r="F208" s="131"/>
      <c r="G208" s="4"/>
      <c r="H208" s="131" t="s">
        <v>344</v>
      </c>
      <c r="I208" s="4"/>
      <c r="J208" s="4"/>
      <c r="K208" s="4"/>
      <c r="L208" s="4"/>
      <c r="M208" s="4"/>
      <c r="N208" s="4"/>
      <c r="O208" s="131" t="s">
        <v>344</v>
      </c>
      <c r="P208" s="131"/>
      <c r="Q208" s="131"/>
      <c r="R208" s="131"/>
      <c r="S208" s="131" t="s">
        <v>344</v>
      </c>
      <c r="T208" s="4"/>
      <c r="U208" s="4"/>
      <c r="V208" s="131" t="s">
        <v>344</v>
      </c>
      <c r="W208" s="4"/>
      <c r="X208" s="4"/>
      <c r="Y208" s="4"/>
      <c r="Z208" s="4"/>
      <c r="AA208" s="4"/>
      <c r="AB208" s="4"/>
      <c r="AC208" s="131" t="s">
        <v>344</v>
      </c>
      <c r="AD208" s="131"/>
      <c r="AE208" s="4"/>
      <c r="AF208" s="4"/>
      <c r="AG208" s="131"/>
      <c r="AH208" s="4"/>
      <c r="AI208" s="131" t="s">
        <v>344</v>
      </c>
      <c r="AJ208" s="4"/>
      <c r="AK208" s="131" t="s">
        <v>344</v>
      </c>
      <c r="AL208" s="4"/>
      <c r="AM208" s="4"/>
      <c r="AN208" s="4"/>
      <c r="AO208" s="131"/>
      <c r="AP208" s="4"/>
      <c r="AQ208" s="4"/>
      <c r="AR208" s="4"/>
      <c r="AS208" s="4"/>
      <c r="AT208" s="4"/>
      <c r="AU208" s="131"/>
      <c r="AV208" s="4"/>
      <c r="AW208" s="4"/>
      <c r="AX208" s="4"/>
      <c r="AY208" s="131"/>
      <c r="AZ208" s="4"/>
      <c r="BA208" s="4"/>
      <c r="BB208" s="131"/>
      <c r="BC208" s="132" t="s">
        <v>344</v>
      </c>
      <c r="BP208" s="132" t="s">
        <v>344</v>
      </c>
      <c r="BQ208" s="132"/>
      <c r="BR208" s="129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 t="n">
        <v>15000</v>
      </c>
      <c r="BA209" s="4"/>
      <c r="BB209" s="4"/>
      <c r="BF209" s="53"/>
      <c r="BI209" s="133" t="e">
        <f aca="false">+BF207-BB207</f>
        <v>#REF!</v>
      </c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</row>
  </sheetData>
  <mergeCells count="4">
    <mergeCell ref="A20:A21"/>
    <mergeCell ref="BF20:BP20"/>
    <mergeCell ref="BS193:BY193"/>
    <mergeCell ref="A207:B207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45</v>
      </c>
      <c r="B1" s="1"/>
    </row>
    <row r="2" customFormat="false" ht="12.75" hidden="true" customHeight="false" outlineLevel="0" collapsed="false">
      <c r="A2" s="0" t="s">
        <v>346</v>
      </c>
    </row>
    <row r="3" customFormat="false" ht="12.75" hidden="true" customHeight="false" outlineLevel="0" collapsed="false">
      <c r="A3" s="0" t="s">
        <v>347</v>
      </c>
    </row>
    <row r="4" customFormat="false" ht="12.75" hidden="true" customHeight="false" outlineLevel="0" collapsed="false">
      <c r="A4" s="0" t="s">
        <v>348</v>
      </c>
    </row>
    <row r="5" customFormat="false" ht="12.75" hidden="true" customHeight="false" outlineLevel="0" collapsed="false">
      <c r="A5" s="134" t="s">
        <v>349</v>
      </c>
      <c r="B5" s="134"/>
    </row>
    <row r="6" customFormat="false" ht="12.75" hidden="true" customHeight="false" outlineLevel="0" collapsed="false">
      <c r="A6" s="0" t="s">
        <v>350</v>
      </c>
    </row>
    <row r="7" customFormat="false" ht="12.75" hidden="true" customHeight="false" outlineLevel="0" collapsed="false">
      <c r="A7" s="134" t="s">
        <v>351</v>
      </c>
      <c r="B7" s="134"/>
    </row>
    <row r="8" customFormat="false" ht="12.75" hidden="true" customHeight="false" outlineLevel="0" collapsed="false">
      <c r="A8" s="135"/>
      <c r="B8" s="135" t="s">
        <v>352</v>
      </c>
      <c r="C8" s="135"/>
      <c r="D8" s="135"/>
      <c r="E8" s="135"/>
    </row>
    <row r="9" customFormat="false" ht="12.75" hidden="true" customHeight="false" outlineLevel="0" collapsed="false">
      <c r="A9" s="135"/>
      <c r="B9" s="135" t="s">
        <v>353</v>
      </c>
      <c r="C9" s="135"/>
      <c r="D9" s="135"/>
      <c r="E9" s="135"/>
    </row>
    <row r="10" customFormat="false" ht="12.75" hidden="true" customHeight="false" outlineLevel="0" collapsed="false">
      <c r="A10" s="135"/>
      <c r="B10" s="135" t="s">
        <v>354</v>
      </c>
      <c r="C10" s="135"/>
      <c r="D10" s="135"/>
      <c r="E10" s="135"/>
    </row>
    <row r="11" customFormat="false" ht="12.75" hidden="true" customHeight="false" outlineLevel="0" collapsed="false">
      <c r="A11" s="135"/>
      <c r="B11" s="135" t="s">
        <v>355</v>
      </c>
      <c r="C11" s="135"/>
      <c r="D11" s="135"/>
      <c r="E11" s="135"/>
    </row>
    <row r="12" customFormat="false" ht="12.75" hidden="true" customHeight="false" outlineLevel="0" collapsed="false">
      <c r="A12" s="135"/>
      <c r="B12" s="135" t="s">
        <v>356</v>
      </c>
      <c r="C12" s="135"/>
      <c r="D12" s="135"/>
      <c r="E12" s="135"/>
    </row>
    <row r="13" customFormat="false" ht="15" hidden="false" customHeight="false" outlineLevel="0" collapsed="false">
      <c r="A13" s="2" t="s">
        <v>357</v>
      </c>
      <c r="B13" s="2"/>
    </row>
    <row r="14" customFormat="false" ht="15" hidden="false" customHeight="false" outlineLevel="0" collapsed="false">
      <c r="A14" s="136" t="s">
        <v>358</v>
      </c>
      <c r="B14" s="136"/>
    </row>
    <row r="15" customFormat="false" ht="15" hidden="false" customHeight="false" outlineLevel="0" collapsed="false">
      <c r="A15" s="136" t="s">
        <v>359</v>
      </c>
      <c r="B15" s="136"/>
    </row>
    <row r="16" customFormat="false" ht="15" hidden="false" customHeight="false" outlineLevel="0" collapsed="false">
      <c r="A16" s="136" t="s">
        <v>360</v>
      </c>
      <c r="B16" s="136"/>
    </row>
    <row r="17" customFormat="false" ht="15" hidden="false" customHeight="false" outlineLevel="0" collapsed="false">
      <c r="A17" s="136" t="s">
        <v>361</v>
      </c>
      <c r="B17" s="136"/>
    </row>
    <row r="18" customFormat="false" ht="15" hidden="false" customHeight="false" outlineLevel="0" collapsed="false">
      <c r="A18" s="136" t="s">
        <v>362</v>
      </c>
      <c r="B18" s="136"/>
    </row>
    <row r="19" customFormat="false" ht="15" hidden="false" customHeight="false" outlineLevel="0" collapsed="false">
      <c r="A19" s="136" t="s">
        <v>363</v>
      </c>
      <c r="B19" s="136"/>
    </row>
    <row r="20" customFormat="false" ht="12.75" hidden="false" customHeight="false" outlineLevel="0" collapsed="false">
      <c r="A20" s="135"/>
      <c r="B20" s="135"/>
      <c r="C20" s="135"/>
      <c r="D20" s="135"/>
      <c r="E20" s="135"/>
    </row>
    <row r="21" customFormat="false" ht="12.75" hidden="false" customHeight="false" outlineLevel="0" collapsed="false">
      <c r="A21" s="135"/>
      <c r="B21" s="10" t="s">
        <v>364</v>
      </c>
      <c r="C21" s="135"/>
      <c r="D21" s="135"/>
      <c r="E21" s="135"/>
    </row>
    <row r="22" customFormat="false" ht="12.75" hidden="false" customHeight="false" outlineLevel="0" collapsed="false">
      <c r="A22" s="135"/>
      <c r="B22" s="10" t="s">
        <v>365</v>
      </c>
      <c r="C22" s="135"/>
      <c r="D22" s="135"/>
      <c r="E22" s="135"/>
    </row>
    <row r="23" customFormat="false" ht="12.75" hidden="false" customHeight="false" outlineLevel="0" collapsed="false">
      <c r="A23" s="10"/>
      <c r="B23" s="10" t="s">
        <v>366</v>
      </c>
      <c r="C23" s="10"/>
      <c r="D23" s="10"/>
      <c r="E23" s="10"/>
      <c r="F23" s="1"/>
      <c r="G23" s="1"/>
      <c r="H23" s="1"/>
    </row>
    <row r="24" customFormat="false" ht="12.75" hidden="false" customHeight="false" outlineLevel="0" collapsed="false">
      <c r="A24" s="10"/>
      <c r="B24" s="10" t="s">
        <v>367</v>
      </c>
      <c r="C24" s="10"/>
      <c r="D24" s="10"/>
      <c r="E24" s="10"/>
      <c r="F24" s="1"/>
      <c r="G24" s="1"/>
      <c r="H24" s="1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"/>
      <c r="G25" s="1"/>
      <c r="H25" s="1"/>
    </row>
    <row r="26" customFormat="false" ht="18" hidden="false" customHeight="false" outlineLevel="0" collapsed="false">
      <c r="A26" s="137" t="s">
        <v>368</v>
      </c>
      <c r="B26" s="138"/>
      <c r="C26" s="138"/>
      <c r="D26" s="138"/>
      <c r="E26" s="138"/>
      <c r="F26" s="1"/>
      <c r="G26" s="1"/>
      <c r="H26" s="1"/>
    </row>
    <row r="27" customFormat="false" ht="18" hidden="false" customHeight="false" outlineLevel="0" collapsed="false">
      <c r="A27" s="137" t="s">
        <v>369</v>
      </c>
      <c r="B27" s="138"/>
      <c r="C27" s="138"/>
      <c r="D27" s="138"/>
      <c r="E27" s="138"/>
      <c r="F27" s="1"/>
      <c r="G27" s="1"/>
      <c r="H27" s="1"/>
    </row>
    <row r="28" customFormat="false" ht="13.5" hidden="false" customHeight="false" outlineLevel="0" collapsed="false">
      <c r="A28" s="139"/>
      <c r="B28" s="139"/>
      <c r="C28" s="139"/>
      <c r="D28" s="139"/>
      <c r="E28" s="139"/>
      <c r="F28" s="1"/>
      <c r="G28" s="1"/>
      <c r="H28" s="36" t="s">
        <v>17</v>
      </c>
      <c r="O28" s="140" t="s">
        <v>17</v>
      </c>
      <c r="P28" s="140"/>
      <c r="Q28" s="140"/>
      <c r="R28" s="140"/>
      <c r="S28" s="140"/>
    </row>
    <row r="29" customFormat="false" ht="14.25" hidden="false" customHeight="false" outlineLevel="0" collapsed="false">
      <c r="A29" s="141" t="s">
        <v>370</v>
      </c>
      <c r="B29" s="142" t="s">
        <v>371</v>
      </c>
      <c r="C29" s="143" t="s">
        <v>21</v>
      </c>
      <c r="D29" s="143" t="s">
        <v>22</v>
      </c>
      <c r="E29" s="144" t="s">
        <v>21</v>
      </c>
      <c r="F29" s="145" t="s">
        <v>22</v>
      </c>
      <c r="G29" s="144" t="s">
        <v>23</v>
      </c>
      <c r="H29" s="146" t="s">
        <v>24</v>
      </c>
      <c r="I29" s="147" t="s">
        <v>25</v>
      </c>
      <c r="J29" s="147" t="s">
        <v>26</v>
      </c>
      <c r="L29" s="148" t="s">
        <v>27</v>
      </c>
      <c r="M29" s="149" t="s">
        <v>24</v>
      </c>
      <c r="N29" s="149" t="s">
        <v>22</v>
      </c>
      <c r="O29" s="149" t="s">
        <v>24</v>
      </c>
      <c r="P29" s="150" t="s">
        <v>22</v>
      </c>
      <c r="Q29" s="151" t="s">
        <v>24</v>
      </c>
      <c r="R29" s="150" t="s">
        <v>22</v>
      </c>
      <c r="S29" s="152" t="s">
        <v>24</v>
      </c>
    </row>
    <row r="30" customFormat="false" ht="15" hidden="false" customHeight="false" outlineLevel="0" collapsed="false">
      <c r="A30" s="153" t="s">
        <v>372</v>
      </c>
      <c r="B30" s="139" t="s">
        <v>15</v>
      </c>
      <c r="C30" s="154" t="s">
        <v>37</v>
      </c>
      <c r="D30" s="154" t="s">
        <v>37</v>
      </c>
      <c r="E30" s="155" t="s">
        <v>37</v>
      </c>
      <c r="F30" s="156" t="s">
        <v>38</v>
      </c>
      <c r="G30" s="157"/>
      <c r="H30" s="158"/>
      <c r="I30" s="159"/>
      <c r="J30" s="160"/>
      <c r="L30" s="161" t="s">
        <v>39</v>
      </c>
      <c r="M30" s="162"/>
      <c r="N30" s="162"/>
      <c r="O30" s="162"/>
      <c r="P30" s="156"/>
      <c r="Q30" s="163"/>
      <c r="R30" s="156"/>
      <c r="S30" s="164"/>
    </row>
    <row r="31" customFormat="false" ht="13.5" hidden="true" customHeight="false" outlineLevel="0" collapsed="false">
      <c r="A31" s="146" t="n">
        <v>1</v>
      </c>
      <c r="B31" s="165" t="n">
        <v>2</v>
      </c>
      <c r="C31" s="166" t="n">
        <v>3</v>
      </c>
      <c r="D31" s="166" t="n">
        <v>3</v>
      </c>
      <c r="E31" s="149" t="n">
        <v>3</v>
      </c>
      <c r="F31" s="167"/>
      <c r="G31" s="168"/>
      <c r="H31" s="169"/>
      <c r="I31" s="170"/>
      <c r="J31" s="171"/>
      <c r="L31" s="172"/>
      <c r="M31" s="172"/>
      <c r="N31" s="172"/>
      <c r="O31" s="172"/>
      <c r="P31" s="26"/>
      <c r="Q31" s="173"/>
      <c r="R31" s="26"/>
      <c r="S31" s="26"/>
    </row>
    <row r="32" customFormat="false" ht="13.5" hidden="true" customHeight="false" outlineLevel="0" collapsed="false">
      <c r="A32" s="174" t="s">
        <v>55</v>
      </c>
      <c r="B32" s="175" t="s">
        <v>56</v>
      </c>
      <c r="C32" s="176" t="n">
        <v>215852.6</v>
      </c>
      <c r="D32" s="176" t="n">
        <v>46925.7</v>
      </c>
      <c r="E32" s="177" t="n">
        <f aca="false">+C32+D32</f>
        <v>262778.3</v>
      </c>
      <c r="F32" s="177"/>
      <c r="G32" s="177" t="n">
        <f aca="false">+E32+F32</f>
        <v>262778.3</v>
      </c>
      <c r="H32" s="178"/>
      <c r="I32" s="179"/>
      <c r="J32" s="180"/>
      <c r="L32" s="172"/>
      <c r="M32" s="172"/>
      <c r="N32" s="172"/>
      <c r="O32" s="172"/>
      <c r="P32" s="32"/>
      <c r="Q32" s="95"/>
      <c r="R32" s="32"/>
      <c r="S32" s="32"/>
    </row>
    <row r="33" customFormat="false" ht="13.5" hidden="true" customHeight="false" outlineLevel="0" collapsed="false">
      <c r="A33" s="181" t="s">
        <v>57</v>
      </c>
      <c r="B33" s="182" t="s">
        <v>373</v>
      </c>
      <c r="C33" s="183" t="n">
        <v>162350</v>
      </c>
      <c r="D33" s="183" t="n">
        <v>36184.1</v>
      </c>
      <c r="E33" s="177" t="n">
        <f aca="false">+C33+D33</f>
        <v>198534.1</v>
      </c>
      <c r="F33" s="178"/>
      <c r="G33" s="177" t="n">
        <f aca="false">+E33+F33</f>
        <v>198534.1</v>
      </c>
      <c r="H33" s="178"/>
      <c r="I33" s="179"/>
      <c r="J33" s="180"/>
      <c r="L33" s="172"/>
      <c r="M33" s="172"/>
      <c r="N33" s="172"/>
      <c r="O33" s="172"/>
      <c r="P33" s="32"/>
      <c r="Q33" s="95"/>
      <c r="R33" s="32"/>
      <c r="S33" s="32"/>
    </row>
    <row r="34" customFormat="false" ht="13.5" hidden="true" customHeight="false" outlineLevel="0" collapsed="false">
      <c r="A34" s="184" t="s">
        <v>59</v>
      </c>
      <c r="B34" s="185" t="s">
        <v>60</v>
      </c>
      <c r="C34" s="186" t="n">
        <v>71800</v>
      </c>
      <c r="D34" s="186" t="n">
        <v>27190</v>
      </c>
      <c r="E34" s="187" t="n">
        <f aca="false">SUM(C34:D34)</f>
        <v>98990</v>
      </c>
      <c r="F34" s="178"/>
      <c r="G34" s="188" t="n">
        <f aca="false">+E34+F34</f>
        <v>98990</v>
      </c>
      <c r="H34" s="178"/>
      <c r="I34" s="179"/>
      <c r="J34" s="180"/>
      <c r="L34" s="172"/>
      <c r="M34" s="172"/>
      <c r="N34" s="172"/>
      <c r="O34" s="172"/>
      <c r="P34" s="32"/>
      <c r="Q34" s="95"/>
      <c r="R34" s="32"/>
      <c r="S34" s="32"/>
    </row>
    <row r="35" customFormat="false" ht="13.5" hidden="true" customHeight="false" outlineLevel="0" collapsed="false">
      <c r="A35" s="184" t="s">
        <v>61</v>
      </c>
      <c r="B35" s="185" t="s">
        <v>62</v>
      </c>
      <c r="C35" s="183"/>
      <c r="D35" s="183"/>
      <c r="E35" s="189"/>
      <c r="F35" s="190"/>
      <c r="G35" s="191"/>
      <c r="H35" s="178"/>
      <c r="I35" s="179"/>
      <c r="J35" s="180"/>
      <c r="L35" s="172"/>
      <c r="M35" s="172"/>
      <c r="N35" s="172"/>
      <c r="O35" s="172"/>
      <c r="P35" s="32"/>
      <c r="Q35" s="95"/>
      <c r="R35" s="32"/>
      <c r="S35" s="32"/>
    </row>
    <row r="36" customFormat="false" ht="13.5" hidden="true" customHeight="false" outlineLevel="0" collapsed="false">
      <c r="A36" s="192"/>
      <c r="B36" s="104" t="s">
        <v>63</v>
      </c>
      <c r="C36" s="193" t="n">
        <v>71800</v>
      </c>
      <c r="D36" s="193" t="n">
        <v>27190</v>
      </c>
      <c r="E36" s="194" t="n">
        <f aca="false">SUM(C36:D36)</f>
        <v>98990</v>
      </c>
      <c r="F36" s="169"/>
      <c r="G36" s="195" t="n">
        <f aca="false">+E36+F36</f>
        <v>98990</v>
      </c>
      <c r="H36" s="178"/>
      <c r="I36" s="179"/>
      <c r="J36" s="180"/>
      <c r="L36" s="172"/>
      <c r="M36" s="172"/>
      <c r="N36" s="172"/>
      <c r="O36" s="172"/>
      <c r="P36" s="32"/>
      <c r="Q36" s="95"/>
      <c r="R36" s="32"/>
      <c r="S36" s="32"/>
    </row>
    <row r="37" customFormat="false" ht="13.5" hidden="true" customHeight="false" outlineLevel="0" collapsed="false">
      <c r="A37" s="184" t="s">
        <v>64</v>
      </c>
      <c r="B37" s="185" t="s">
        <v>374</v>
      </c>
      <c r="C37" s="183"/>
      <c r="D37" s="183"/>
      <c r="E37" s="189"/>
      <c r="F37" s="190"/>
      <c r="G37" s="191"/>
      <c r="H37" s="178"/>
      <c r="I37" s="179"/>
      <c r="J37" s="180"/>
      <c r="L37" s="172"/>
      <c r="M37" s="172"/>
      <c r="N37" s="172"/>
      <c r="O37" s="172"/>
      <c r="P37" s="32"/>
      <c r="Q37" s="95"/>
      <c r="R37" s="32"/>
      <c r="S37" s="32"/>
    </row>
    <row r="38" customFormat="false" ht="13.5" hidden="true" customHeight="false" outlineLevel="0" collapsed="false">
      <c r="A38" s="196"/>
      <c r="B38" s="197" t="s">
        <v>66</v>
      </c>
      <c r="C38" s="198" t="n">
        <v>71800</v>
      </c>
      <c r="D38" s="198" t="n">
        <v>27190</v>
      </c>
      <c r="E38" s="194" t="n">
        <f aca="false">SUM(C38:D38)</f>
        <v>98990</v>
      </c>
      <c r="F38" s="169"/>
      <c r="G38" s="195" t="n">
        <f aca="false">+E38+F38</f>
        <v>98990</v>
      </c>
      <c r="H38" s="178"/>
      <c r="I38" s="179"/>
      <c r="J38" s="180"/>
      <c r="L38" s="172"/>
      <c r="M38" s="172"/>
      <c r="N38" s="172"/>
      <c r="O38" s="172"/>
      <c r="P38" s="32"/>
      <c r="Q38" s="95"/>
      <c r="R38" s="32"/>
      <c r="S38" s="32"/>
    </row>
    <row r="39" customFormat="false" ht="13.5" hidden="true" customHeight="false" outlineLevel="0" collapsed="false">
      <c r="A39" s="196" t="s">
        <v>67</v>
      </c>
      <c r="B39" s="197" t="s">
        <v>68</v>
      </c>
      <c r="C39" s="199" t="n">
        <v>90550</v>
      </c>
      <c r="D39" s="199" t="n">
        <v>8994.1</v>
      </c>
      <c r="E39" s="187" t="n">
        <f aca="false">SUM(C39:D39)</f>
        <v>99544.1</v>
      </c>
      <c r="F39" s="178"/>
      <c r="G39" s="188" t="n">
        <f aca="false">+E39+F39</f>
        <v>99544.1</v>
      </c>
      <c r="H39" s="178"/>
      <c r="I39" s="179"/>
      <c r="J39" s="180"/>
      <c r="L39" s="172"/>
      <c r="M39" s="172"/>
      <c r="N39" s="172"/>
      <c r="O39" s="172"/>
      <c r="P39" s="32"/>
      <c r="Q39" s="95"/>
      <c r="R39" s="32"/>
      <c r="S39" s="32"/>
    </row>
    <row r="40" customFormat="false" ht="13.5" hidden="true" customHeight="false" outlineLevel="0" collapsed="false">
      <c r="A40" s="181" t="s">
        <v>69</v>
      </c>
      <c r="B40" s="200" t="s">
        <v>70</v>
      </c>
      <c r="C40" s="201" t="n">
        <v>11198</v>
      </c>
      <c r="D40" s="201" t="n">
        <v>1937</v>
      </c>
      <c r="E40" s="177" t="n">
        <f aca="false">+C40+D40</f>
        <v>13135</v>
      </c>
      <c r="F40" s="178"/>
      <c r="G40" s="177" t="n">
        <f aca="false">+E40+F40</f>
        <v>13135</v>
      </c>
      <c r="H40" s="178"/>
      <c r="I40" s="179"/>
      <c r="J40" s="180"/>
      <c r="L40" s="172"/>
      <c r="M40" s="172"/>
      <c r="N40" s="172"/>
      <c r="O40" s="172"/>
      <c r="P40" s="32"/>
      <c r="Q40" s="95"/>
      <c r="R40" s="32"/>
      <c r="S40" s="32"/>
    </row>
    <row r="41" customFormat="false" ht="13.5" hidden="true" customHeight="false" outlineLevel="0" collapsed="false">
      <c r="A41" s="184" t="s">
        <v>71</v>
      </c>
      <c r="B41" s="202" t="s">
        <v>72</v>
      </c>
      <c r="C41" s="203"/>
      <c r="D41" s="203"/>
      <c r="E41" s="191"/>
      <c r="F41" s="190"/>
      <c r="G41" s="191"/>
      <c r="H41" s="178"/>
      <c r="I41" s="179"/>
      <c r="J41" s="180"/>
      <c r="L41" s="172"/>
      <c r="M41" s="172"/>
      <c r="N41" s="172"/>
      <c r="O41" s="172"/>
      <c r="P41" s="32"/>
      <c r="Q41" s="95"/>
      <c r="R41" s="32"/>
      <c r="S41" s="32"/>
    </row>
    <row r="42" customFormat="false" ht="13.5" hidden="true" customHeight="false" outlineLevel="0" collapsed="false">
      <c r="A42" s="196"/>
      <c r="B42" s="204" t="s">
        <v>73</v>
      </c>
      <c r="C42" s="205" t="n">
        <v>2715</v>
      </c>
      <c r="D42" s="205" t="n">
        <v>1935</v>
      </c>
      <c r="E42" s="195" t="n">
        <f aca="false">SUM(C42:D42)</f>
        <v>4650</v>
      </c>
      <c r="F42" s="169"/>
      <c r="G42" s="195" t="n">
        <f aca="false">+E42+F42</f>
        <v>4650</v>
      </c>
      <c r="H42" s="178"/>
      <c r="I42" s="179"/>
      <c r="J42" s="180"/>
      <c r="L42" s="172"/>
      <c r="M42" s="172"/>
      <c r="N42" s="172"/>
      <c r="O42" s="172"/>
      <c r="P42" s="32"/>
      <c r="Q42" s="95"/>
      <c r="R42" s="32"/>
      <c r="S42" s="32"/>
    </row>
    <row r="43" customFormat="false" ht="13.5" hidden="true" customHeight="false" outlineLevel="0" collapsed="false">
      <c r="A43" s="184" t="s">
        <v>74</v>
      </c>
      <c r="B43" s="202" t="s">
        <v>75</v>
      </c>
      <c r="C43" s="203" t="s">
        <v>15</v>
      </c>
      <c r="D43" s="203"/>
      <c r="E43" s="191" t="s">
        <v>15</v>
      </c>
      <c r="F43" s="190"/>
      <c r="G43" s="191"/>
      <c r="H43" s="178"/>
      <c r="I43" s="179"/>
      <c r="J43" s="180"/>
      <c r="L43" s="172"/>
      <c r="M43" s="172"/>
      <c r="N43" s="172"/>
      <c r="O43" s="172"/>
      <c r="P43" s="32"/>
      <c r="Q43" s="95"/>
      <c r="R43" s="32"/>
      <c r="S43" s="32"/>
    </row>
    <row r="44" customFormat="false" ht="13.5" hidden="true" customHeight="false" outlineLevel="0" collapsed="false">
      <c r="A44" s="206"/>
      <c r="B44" s="207" t="s">
        <v>76</v>
      </c>
      <c r="C44" s="208" t="n">
        <v>8483</v>
      </c>
      <c r="D44" s="208"/>
      <c r="E44" s="195" t="n">
        <f aca="false">SUM(C44:D44)</f>
        <v>8483</v>
      </c>
      <c r="F44" s="169"/>
      <c r="G44" s="195" t="n">
        <f aca="false">+E44+F44</f>
        <v>8483</v>
      </c>
      <c r="H44" s="178"/>
      <c r="I44" s="179"/>
      <c r="J44" s="180"/>
      <c r="L44" s="172"/>
      <c r="M44" s="172"/>
      <c r="N44" s="172"/>
      <c r="O44" s="172"/>
      <c r="P44" s="32"/>
      <c r="Q44" s="95"/>
      <c r="R44" s="32"/>
      <c r="S44" s="32"/>
    </row>
    <row r="45" customFormat="false" ht="13.5" hidden="true" customHeight="false" outlineLevel="0" collapsed="false">
      <c r="A45" s="184" t="s">
        <v>77</v>
      </c>
      <c r="B45" s="209" t="s">
        <v>78</v>
      </c>
      <c r="C45" s="210" t="n">
        <v>0</v>
      </c>
      <c r="D45" s="210" t="n">
        <v>2</v>
      </c>
      <c r="E45" s="187" t="n">
        <f aca="false">SUM(C45:D45)</f>
        <v>2</v>
      </c>
      <c r="F45" s="178"/>
      <c r="G45" s="188" t="n">
        <f aca="false">+E45+F45</f>
        <v>2</v>
      </c>
      <c r="H45" s="178"/>
      <c r="I45" s="179"/>
      <c r="J45" s="180"/>
      <c r="L45" s="172"/>
      <c r="M45" s="172"/>
      <c r="N45" s="172"/>
      <c r="O45" s="172"/>
      <c r="P45" s="32"/>
      <c r="Q45" s="95"/>
      <c r="R45" s="32"/>
      <c r="S45" s="32"/>
    </row>
    <row r="46" customFormat="false" ht="13.5" hidden="true" customHeight="false" outlineLevel="0" collapsed="false">
      <c r="A46" s="211" t="s">
        <v>79</v>
      </c>
      <c r="B46" s="212" t="s">
        <v>80</v>
      </c>
      <c r="C46" s="213" t="n">
        <v>20050</v>
      </c>
      <c r="D46" s="213" t="n">
        <v>3750</v>
      </c>
      <c r="E46" s="177" t="n">
        <f aca="false">+C46+D46</f>
        <v>23800</v>
      </c>
      <c r="F46" s="178"/>
      <c r="G46" s="177" t="n">
        <f aca="false">+E46+F46</f>
        <v>23800</v>
      </c>
      <c r="H46" s="178"/>
      <c r="I46" s="179"/>
      <c r="J46" s="180"/>
      <c r="L46" s="172"/>
      <c r="M46" s="172"/>
      <c r="N46" s="172"/>
      <c r="O46" s="172"/>
      <c r="P46" s="32"/>
      <c r="Q46" s="95"/>
      <c r="R46" s="32"/>
      <c r="S46" s="32"/>
    </row>
    <row r="47" customFormat="false" ht="13.5" hidden="true" customHeight="false" outlineLevel="0" collapsed="false">
      <c r="A47" s="184" t="s">
        <v>81</v>
      </c>
      <c r="B47" s="202" t="s">
        <v>82</v>
      </c>
      <c r="C47" s="203" t="n">
        <v>11250</v>
      </c>
      <c r="D47" s="203" t="n">
        <v>4650</v>
      </c>
      <c r="E47" s="187" t="n">
        <f aca="false">SUM(C47:D47)</f>
        <v>15900</v>
      </c>
      <c r="F47" s="178"/>
      <c r="G47" s="188" t="n">
        <f aca="false">+E47+F47</f>
        <v>15900</v>
      </c>
      <c r="H47" s="178"/>
      <c r="I47" s="179"/>
      <c r="J47" s="180"/>
      <c r="L47" s="172"/>
      <c r="M47" s="172"/>
      <c r="N47" s="172"/>
      <c r="O47" s="172"/>
      <c r="P47" s="32"/>
      <c r="Q47" s="95"/>
      <c r="R47" s="32"/>
      <c r="S47" s="32"/>
    </row>
    <row r="48" customFormat="false" ht="13.5" hidden="true" customHeight="false" outlineLevel="0" collapsed="false">
      <c r="A48" s="184" t="s">
        <v>83</v>
      </c>
      <c r="B48" s="202" t="s">
        <v>84</v>
      </c>
      <c r="C48" s="214"/>
      <c r="D48" s="214"/>
      <c r="E48" s="191"/>
      <c r="F48" s="190"/>
      <c r="G48" s="191"/>
      <c r="H48" s="178"/>
      <c r="I48" s="179"/>
      <c r="J48" s="180"/>
      <c r="L48" s="172"/>
      <c r="M48" s="172"/>
      <c r="N48" s="172"/>
      <c r="O48" s="172"/>
      <c r="P48" s="32"/>
      <c r="Q48" s="95"/>
      <c r="R48" s="32"/>
      <c r="S48" s="32"/>
    </row>
    <row r="49" customFormat="false" ht="13.5" hidden="true" customHeight="false" outlineLevel="0" collapsed="false">
      <c r="A49" s="196"/>
      <c r="B49" s="204" t="s">
        <v>85</v>
      </c>
      <c r="C49" s="199" t="n">
        <v>11250</v>
      </c>
      <c r="D49" s="199" t="n">
        <v>4650</v>
      </c>
      <c r="E49" s="195" t="n">
        <f aca="false">SUM(C49:D49)</f>
        <v>15900</v>
      </c>
      <c r="F49" s="169"/>
      <c r="G49" s="195" t="n">
        <f aca="false">+E49+F49</f>
        <v>15900</v>
      </c>
      <c r="H49" s="178"/>
      <c r="I49" s="179"/>
      <c r="J49" s="180"/>
      <c r="L49" s="172"/>
      <c r="M49" s="172"/>
      <c r="N49" s="172"/>
      <c r="O49" s="172"/>
      <c r="P49" s="32"/>
      <c r="Q49" s="95"/>
      <c r="R49" s="32"/>
      <c r="S49" s="32"/>
    </row>
    <row r="50" customFormat="false" ht="13.5" hidden="true" customHeight="false" outlineLevel="0" collapsed="false">
      <c r="A50" s="215" t="s">
        <v>86</v>
      </c>
      <c r="B50" s="209" t="s">
        <v>87</v>
      </c>
      <c r="C50" s="216" t="n">
        <v>8800</v>
      </c>
      <c r="D50" s="216" t="n">
        <v>-900</v>
      </c>
      <c r="E50" s="187" t="n">
        <f aca="false">SUM(C50:D50)</f>
        <v>7900</v>
      </c>
      <c r="F50" s="178"/>
      <c r="G50" s="188" t="n">
        <f aca="false">+E50+F50</f>
        <v>7900</v>
      </c>
      <c r="H50" s="178"/>
      <c r="I50" s="179"/>
      <c r="J50" s="180"/>
      <c r="L50" s="172"/>
      <c r="M50" s="172"/>
      <c r="N50" s="172"/>
      <c r="O50" s="172"/>
      <c r="P50" s="32"/>
      <c r="Q50" s="95"/>
      <c r="R50" s="32"/>
      <c r="S50" s="32"/>
    </row>
    <row r="51" customFormat="false" ht="13.5" hidden="true" customHeight="false" outlineLevel="0" collapsed="false">
      <c r="A51" s="192" t="s">
        <v>88</v>
      </c>
      <c r="B51" s="200" t="s">
        <v>89</v>
      </c>
      <c r="C51" s="201" t="n">
        <v>3161</v>
      </c>
      <c r="D51" s="201" t="n">
        <v>339</v>
      </c>
      <c r="E51" s="177" t="n">
        <f aca="false">+C51+D51</f>
        <v>3500</v>
      </c>
      <c r="F51" s="178"/>
      <c r="G51" s="177" t="n">
        <f aca="false">+E51+F51</f>
        <v>3500</v>
      </c>
      <c r="H51" s="178"/>
      <c r="I51" s="179"/>
      <c r="J51" s="180"/>
      <c r="L51" s="172"/>
      <c r="M51" s="172"/>
      <c r="N51" s="172"/>
      <c r="O51" s="172"/>
      <c r="P51" s="32"/>
      <c r="Q51" s="95"/>
      <c r="R51" s="32"/>
      <c r="S51" s="32"/>
    </row>
    <row r="52" customFormat="false" ht="13.5" hidden="true" customHeight="false" outlineLevel="0" collapsed="false">
      <c r="A52" s="217" t="s">
        <v>90</v>
      </c>
      <c r="B52" s="185" t="s">
        <v>375</v>
      </c>
      <c r="C52" s="183"/>
      <c r="D52" s="183"/>
      <c r="E52" s="191"/>
      <c r="F52" s="190"/>
      <c r="G52" s="191"/>
      <c r="H52" s="178"/>
      <c r="I52" s="179"/>
      <c r="J52" s="180"/>
      <c r="L52" s="172"/>
      <c r="M52" s="172"/>
      <c r="N52" s="172"/>
      <c r="O52" s="172"/>
      <c r="P52" s="32"/>
      <c r="Q52" s="95"/>
      <c r="R52" s="32"/>
      <c r="S52" s="32"/>
    </row>
    <row r="53" customFormat="false" ht="13.5" hidden="true" customHeight="false" outlineLevel="0" collapsed="false">
      <c r="A53" s="218"/>
      <c r="B53" s="104" t="s">
        <v>92</v>
      </c>
      <c r="C53" s="193" t="n">
        <v>461</v>
      </c>
      <c r="D53" s="193" t="n">
        <v>209</v>
      </c>
      <c r="E53" s="195" t="n">
        <f aca="false">SUM(C53:D53)</f>
        <v>670</v>
      </c>
      <c r="F53" s="169"/>
      <c r="G53" s="195" t="n">
        <f aca="false">+E53+F53</f>
        <v>670</v>
      </c>
      <c r="H53" s="178"/>
      <c r="I53" s="179"/>
      <c r="J53" s="180"/>
      <c r="L53" s="172"/>
      <c r="M53" s="172"/>
      <c r="N53" s="172"/>
      <c r="O53" s="172"/>
      <c r="P53" s="32"/>
      <c r="Q53" s="95"/>
      <c r="R53" s="32"/>
      <c r="S53" s="32"/>
    </row>
    <row r="54" customFormat="false" ht="13.5" hidden="true" customHeight="false" outlineLevel="0" collapsed="false">
      <c r="A54" s="219" t="s">
        <v>93</v>
      </c>
      <c r="B54" s="185" t="s">
        <v>94</v>
      </c>
      <c r="C54" s="183"/>
      <c r="D54" s="183"/>
      <c r="E54" s="189"/>
      <c r="F54" s="190"/>
      <c r="G54" s="191"/>
      <c r="H54" s="178"/>
      <c r="I54" s="179"/>
      <c r="J54" s="180"/>
      <c r="L54" s="172"/>
      <c r="M54" s="172"/>
      <c r="N54" s="172"/>
      <c r="O54" s="172"/>
      <c r="P54" s="32"/>
      <c r="Q54" s="95"/>
      <c r="R54" s="32"/>
      <c r="S54" s="32"/>
    </row>
    <row r="55" customFormat="false" ht="13.5" hidden="true" customHeight="false" outlineLevel="0" collapsed="false">
      <c r="A55" s="219"/>
      <c r="B55" s="104" t="s">
        <v>376</v>
      </c>
      <c r="C55" s="201"/>
      <c r="D55" s="201"/>
      <c r="E55" s="220"/>
      <c r="F55" s="221"/>
      <c r="G55" s="222"/>
      <c r="H55" s="178"/>
      <c r="I55" s="179"/>
      <c r="J55" s="180"/>
      <c r="L55" s="172"/>
      <c r="M55" s="172"/>
      <c r="N55" s="172"/>
      <c r="O55" s="172"/>
      <c r="P55" s="32"/>
      <c r="Q55" s="95"/>
      <c r="R55" s="32"/>
      <c r="S55" s="32"/>
    </row>
    <row r="56" customFormat="false" ht="13.5" hidden="true" customHeight="false" outlineLevel="0" collapsed="false">
      <c r="A56" s="219"/>
      <c r="B56" s="104" t="s">
        <v>96</v>
      </c>
      <c r="C56" s="201"/>
      <c r="D56" s="201"/>
      <c r="E56" s="220"/>
      <c r="F56" s="221"/>
      <c r="G56" s="222"/>
      <c r="H56" s="178"/>
      <c r="I56" s="179"/>
      <c r="J56" s="180"/>
      <c r="L56" s="172"/>
      <c r="M56" s="172"/>
      <c r="N56" s="172"/>
      <c r="O56" s="172"/>
      <c r="P56" s="32"/>
      <c r="Q56" s="95"/>
      <c r="R56" s="32"/>
      <c r="S56" s="32"/>
    </row>
    <row r="57" customFormat="false" ht="13.5" hidden="true" customHeight="false" outlineLevel="0" collapsed="false">
      <c r="A57" s="219"/>
      <c r="B57" s="104" t="s">
        <v>97</v>
      </c>
      <c r="C57" s="201"/>
      <c r="D57" s="201"/>
      <c r="E57" s="220"/>
      <c r="F57" s="221"/>
      <c r="G57" s="222"/>
      <c r="H57" s="178"/>
      <c r="I57" s="179"/>
      <c r="J57" s="180"/>
      <c r="L57" s="172"/>
      <c r="M57" s="172"/>
      <c r="N57" s="172"/>
      <c r="O57" s="172"/>
      <c r="P57" s="32"/>
      <c r="Q57" s="95"/>
      <c r="R57" s="32"/>
      <c r="S57" s="32"/>
    </row>
    <row r="58" customFormat="false" ht="13.5" hidden="true" customHeight="false" outlineLevel="0" collapsed="false">
      <c r="A58" s="219"/>
      <c r="B58" s="197" t="s">
        <v>98</v>
      </c>
      <c r="C58" s="198" t="n">
        <v>2700</v>
      </c>
      <c r="D58" s="198" t="n">
        <v>130</v>
      </c>
      <c r="E58" s="223" t="n">
        <f aca="false">SUM(C58:D58)</f>
        <v>2830</v>
      </c>
      <c r="F58" s="169"/>
      <c r="G58" s="195" t="n">
        <f aca="false">+E58+F58</f>
        <v>2830</v>
      </c>
      <c r="H58" s="178"/>
      <c r="I58" s="179"/>
      <c r="J58" s="180"/>
      <c r="L58" s="172"/>
      <c r="M58" s="172"/>
      <c r="N58" s="172"/>
      <c r="O58" s="172"/>
      <c r="P58" s="32"/>
      <c r="Q58" s="95"/>
      <c r="R58" s="32"/>
      <c r="S58" s="32"/>
    </row>
    <row r="59" customFormat="false" ht="13.5" hidden="true" customHeight="false" outlineLevel="0" collapsed="false">
      <c r="A59" s="181" t="s">
        <v>99</v>
      </c>
      <c r="B59" s="200" t="s">
        <v>100</v>
      </c>
      <c r="C59" s="201" t="s">
        <v>15</v>
      </c>
      <c r="D59" s="201"/>
      <c r="E59" s="220" t="s">
        <v>15</v>
      </c>
      <c r="F59" s="190"/>
      <c r="G59" s="191"/>
      <c r="H59" s="178"/>
      <c r="I59" s="179"/>
      <c r="J59" s="180"/>
      <c r="L59" s="172"/>
      <c r="M59" s="172"/>
      <c r="N59" s="172"/>
      <c r="O59" s="172"/>
      <c r="P59" s="32"/>
      <c r="Q59" s="95"/>
      <c r="R59" s="32"/>
      <c r="S59" s="32"/>
    </row>
    <row r="60" customFormat="false" ht="13.5" hidden="true" customHeight="false" outlineLevel="0" collapsed="false">
      <c r="A60" s="221"/>
      <c r="B60" s="200" t="s">
        <v>101</v>
      </c>
      <c r="C60" s="224" t="n">
        <v>11466.6</v>
      </c>
      <c r="D60" s="224" t="n">
        <v>1493</v>
      </c>
      <c r="E60" s="225" t="n">
        <f aca="false">SUM(C60:D60)</f>
        <v>12959.6</v>
      </c>
      <c r="F60" s="169"/>
      <c r="G60" s="226" t="n">
        <f aca="false">+E60+F60</f>
        <v>12959.6</v>
      </c>
      <c r="H60" s="178"/>
      <c r="I60" s="179"/>
      <c r="J60" s="180"/>
      <c r="L60" s="172"/>
      <c r="M60" s="172"/>
      <c r="N60" s="172"/>
      <c r="O60" s="172"/>
      <c r="P60" s="32"/>
      <c r="Q60" s="95"/>
      <c r="R60" s="32"/>
      <c r="S60" s="32"/>
    </row>
    <row r="61" customFormat="false" ht="13.5" hidden="true" customHeight="false" outlineLevel="0" collapsed="false">
      <c r="A61" s="184" t="s">
        <v>102</v>
      </c>
      <c r="B61" s="227" t="s">
        <v>103</v>
      </c>
      <c r="C61" s="214" t="s">
        <v>15</v>
      </c>
      <c r="D61" s="214"/>
      <c r="E61" s="191" t="s">
        <v>15</v>
      </c>
      <c r="F61" s="190"/>
      <c r="G61" s="191"/>
      <c r="H61" s="178"/>
      <c r="I61" s="179"/>
      <c r="J61" s="180"/>
      <c r="L61" s="172"/>
      <c r="M61" s="172"/>
      <c r="N61" s="172"/>
      <c r="O61" s="172"/>
      <c r="P61" s="32"/>
      <c r="Q61" s="95"/>
      <c r="R61" s="32"/>
      <c r="S61" s="32"/>
    </row>
    <row r="62" customFormat="false" ht="13.5" hidden="true" customHeight="false" outlineLevel="0" collapsed="false">
      <c r="A62" s="206"/>
      <c r="B62" s="228" t="s">
        <v>104</v>
      </c>
      <c r="C62" s="229" t="n">
        <v>10966.6</v>
      </c>
      <c r="D62" s="229" t="n">
        <v>1793</v>
      </c>
      <c r="E62" s="195" t="n">
        <f aca="false">SUM(C62:D62)</f>
        <v>12759.6</v>
      </c>
      <c r="F62" s="169"/>
      <c r="G62" s="195" t="n">
        <f aca="false">+E62+F62</f>
        <v>12759.6</v>
      </c>
      <c r="H62" s="178"/>
      <c r="I62" s="179"/>
      <c r="J62" s="180"/>
      <c r="L62" s="172"/>
      <c r="M62" s="172"/>
      <c r="N62" s="172"/>
      <c r="O62" s="172"/>
      <c r="P62" s="32"/>
      <c r="Q62" s="95"/>
      <c r="R62" s="32"/>
      <c r="S62" s="32"/>
    </row>
    <row r="63" customFormat="false" ht="13.5" hidden="true" customHeight="false" outlineLevel="0" collapsed="false">
      <c r="A63" s="184" t="s">
        <v>105</v>
      </c>
      <c r="B63" s="185" t="s">
        <v>106</v>
      </c>
      <c r="C63" s="214" t="s">
        <v>15</v>
      </c>
      <c r="D63" s="214"/>
      <c r="E63" s="191" t="s">
        <v>15</v>
      </c>
      <c r="F63" s="190"/>
      <c r="G63" s="191"/>
      <c r="H63" s="178"/>
      <c r="I63" s="179"/>
      <c r="J63" s="180"/>
      <c r="L63" s="172"/>
      <c r="M63" s="172"/>
      <c r="N63" s="172"/>
      <c r="O63" s="172"/>
      <c r="P63" s="32"/>
      <c r="Q63" s="95"/>
      <c r="R63" s="32"/>
      <c r="S63" s="32"/>
    </row>
    <row r="64" customFormat="false" ht="13.5" hidden="true" customHeight="false" outlineLevel="0" collapsed="false">
      <c r="A64" s="221"/>
      <c r="B64" s="10" t="s">
        <v>107</v>
      </c>
      <c r="C64" s="229"/>
      <c r="D64" s="229"/>
      <c r="E64" s="222"/>
      <c r="F64" s="221"/>
      <c r="G64" s="222"/>
      <c r="H64" s="178"/>
      <c r="I64" s="179"/>
      <c r="J64" s="180"/>
      <c r="L64" s="172"/>
      <c r="M64" s="172"/>
      <c r="N64" s="172"/>
      <c r="O64" s="172"/>
      <c r="P64" s="32"/>
      <c r="Q64" s="95"/>
      <c r="R64" s="32"/>
      <c r="S64" s="32"/>
    </row>
    <row r="65" customFormat="false" ht="13.5" hidden="true" customHeight="false" outlineLevel="0" collapsed="false">
      <c r="A65" s="221"/>
      <c r="B65" s="10" t="s">
        <v>108</v>
      </c>
      <c r="C65" s="229"/>
      <c r="D65" s="229"/>
      <c r="E65" s="222"/>
      <c r="F65" s="221"/>
      <c r="G65" s="222"/>
      <c r="H65" s="178"/>
      <c r="I65" s="179"/>
      <c r="J65" s="180"/>
      <c r="L65" s="172"/>
      <c r="M65" s="172"/>
      <c r="N65" s="172"/>
      <c r="O65" s="172"/>
      <c r="P65" s="32"/>
      <c r="Q65" s="95"/>
      <c r="R65" s="32"/>
      <c r="S65" s="32"/>
    </row>
    <row r="66" customFormat="false" ht="13.5" hidden="true" customHeight="false" outlineLevel="0" collapsed="false">
      <c r="A66" s="169"/>
      <c r="B66" s="197" t="s">
        <v>109</v>
      </c>
      <c r="C66" s="199" t="n">
        <v>9796.4</v>
      </c>
      <c r="D66" s="199" t="n">
        <v>1793</v>
      </c>
      <c r="E66" s="195" t="n">
        <f aca="false">SUM(C66:D66)</f>
        <v>11589.4</v>
      </c>
      <c r="F66" s="169"/>
      <c r="G66" s="195" t="n">
        <f aca="false">+E66+F66</f>
        <v>11589.4</v>
      </c>
      <c r="H66" s="178"/>
      <c r="I66" s="179"/>
      <c r="J66" s="180"/>
      <c r="L66" s="172"/>
      <c r="M66" s="172"/>
      <c r="N66" s="172"/>
      <c r="O66" s="172"/>
      <c r="P66" s="32"/>
      <c r="Q66" s="95"/>
      <c r="R66" s="32"/>
      <c r="S66" s="32"/>
    </row>
    <row r="67" customFormat="false" ht="13.5" hidden="true" customHeight="false" outlineLevel="0" collapsed="false">
      <c r="A67" s="184" t="s">
        <v>110</v>
      </c>
      <c r="B67" s="185" t="s">
        <v>111</v>
      </c>
      <c r="C67" s="229" t="s">
        <v>15</v>
      </c>
      <c r="D67" s="229"/>
      <c r="E67" s="222" t="s">
        <v>15</v>
      </c>
      <c r="F67" s="190"/>
      <c r="G67" s="191"/>
      <c r="H67" s="178"/>
      <c r="I67" s="179"/>
      <c r="J67" s="180"/>
      <c r="L67" s="172"/>
      <c r="M67" s="172"/>
      <c r="N67" s="172"/>
      <c r="O67" s="172"/>
      <c r="P67" s="32"/>
      <c r="Q67" s="95"/>
      <c r="R67" s="32"/>
      <c r="S67" s="32"/>
    </row>
    <row r="68" customFormat="false" ht="13.5" hidden="true" customHeight="false" outlineLevel="0" collapsed="false">
      <c r="A68" s="221"/>
      <c r="B68" s="10" t="s">
        <v>112</v>
      </c>
      <c r="C68" s="229"/>
      <c r="D68" s="229"/>
      <c r="E68" s="222"/>
      <c r="F68" s="221"/>
      <c r="G68" s="222"/>
      <c r="H68" s="178"/>
      <c r="I68" s="179"/>
      <c r="J68" s="180"/>
      <c r="L68" s="172"/>
      <c r="M68" s="172"/>
      <c r="N68" s="172"/>
      <c r="O68" s="172"/>
      <c r="P68" s="32"/>
      <c r="Q68" s="95"/>
      <c r="R68" s="32"/>
      <c r="S68" s="32"/>
    </row>
    <row r="69" customFormat="false" ht="13.5" hidden="true" customHeight="false" outlineLevel="0" collapsed="false">
      <c r="A69" s="221"/>
      <c r="B69" s="10" t="s">
        <v>113</v>
      </c>
      <c r="C69" s="229" t="n">
        <v>22.6</v>
      </c>
      <c r="D69" s="229"/>
      <c r="E69" s="222" t="n">
        <f aca="false">SUM(C69:D69)</f>
        <v>22.6</v>
      </c>
      <c r="F69" s="169"/>
      <c r="G69" s="195" t="n">
        <f aca="false">+E69+F69</f>
        <v>22.6</v>
      </c>
      <c r="H69" s="178"/>
      <c r="I69" s="179"/>
      <c r="J69" s="180"/>
      <c r="L69" s="172"/>
      <c r="M69" s="172"/>
      <c r="N69" s="172"/>
      <c r="O69" s="172"/>
      <c r="P69" s="32"/>
      <c r="Q69" s="95"/>
      <c r="R69" s="32"/>
      <c r="S69" s="32"/>
    </row>
    <row r="70" customFormat="false" ht="13.5" hidden="true" customHeight="false" outlineLevel="0" collapsed="false">
      <c r="A70" s="184" t="s">
        <v>114</v>
      </c>
      <c r="B70" s="185" t="s">
        <v>115</v>
      </c>
      <c r="C70" s="214" t="s">
        <v>15</v>
      </c>
      <c r="D70" s="214"/>
      <c r="E70" s="191" t="s">
        <v>15</v>
      </c>
      <c r="F70" s="190"/>
      <c r="G70" s="191"/>
      <c r="H70" s="178"/>
      <c r="I70" s="179"/>
      <c r="J70" s="180"/>
      <c r="L70" s="172"/>
      <c r="M70" s="172"/>
      <c r="N70" s="172"/>
      <c r="O70" s="172"/>
      <c r="P70" s="32"/>
      <c r="Q70" s="95"/>
      <c r="R70" s="32"/>
      <c r="S70" s="32"/>
    </row>
    <row r="71" customFormat="false" ht="13.5" hidden="true" customHeight="false" outlineLevel="0" collapsed="false">
      <c r="A71" s="221"/>
      <c r="B71" s="10" t="s">
        <v>116</v>
      </c>
      <c r="C71" s="229"/>
      <c r="D71" s="229"/>
      <c r="E71" s="222"/>
      <c r="F71" s="221"/>
      <c r="G71" s="222"/>
      <c r="H71" s="178"/>
      <c r="I71" s="179"/>
      <c r="J71" s="180"/>
      <c r="L71" s="172"/>
      <c r="M71" s="172"/>
      <c r="N71" s="172"/>
      <c r="O71" s="172"/>
      <c r="P71" s="32"/>
      <c r="Q71" s="95"/>
      <c r="R71" s="32"/>
      <c r="S71" s="32"/>
    </row>
    <row r="72" customFormat="false" ht="13.5" hidden="true" customHeight="false" outlineLevel="0" collapsed="false">
      <c r="A72" s="221"/>
      <c r="B72" s="10" t="s">
        <v>117</v>
      </c>
      <c r="C72" s="199" t="n">
        <v>1147.6</v>
      </c>
      <c r="D72" s="199"/>
      <c r="E72" s="195" t="n">
        <f aca="false">SUM(C72:D72)</f>
        <v>1147.6</v>
      </c>
      <c r="F72" s="169"/>
      <c r="G72" s="195" t="n">
        <f aca="false">+E72+F72</f>
        <v>1147.6</v>
      </c>
      <c r="H72" s="178"/>
      <c r="I72" s="179"/>
      <c r="J72" s="180"/>
      <c r="L72" s="172"/>
      <c r="M72" s="172"/>
      <c r="N72" s="172"/>
      <c r="O72" s="172"/>
      <c r="P72" s="32"/>
      <c r="Q72" s="95"/>
      <c r="R72" s="32"/>
      <c r="S72" s="32"/>
    </row>
    <row r="73" customFormat="false" ht="13.5" hidden="true" customHeight="false" outlineLevel="0" collapsed="false">
      <c r="A73" s="184" t="s">
        <v>118</v>
      </c>
      <c r="B73" s="185" t="s">
        <v>377</v>
      </c>
      <c r="C73" s="229" t="s">
        <v>15</v>
      </c>
      <c r="D73" s="229"/>
      <c r="E73" s="222" t="s">
        <v>15</v>
      </c>
      <c r="F73" s="190"/>
      <c r="G73" s="191"/>
      <c r="H73" s="178"/>
      <c r="I73" s="179"/>
      <c r="J73" s="180"/>
      <c r="L73" s="172"/>
      <c r="M73" s="172"/>
      <c r="N73" s="172"/>
      <c r="O73" s="172"/>
      <c r="P73" s="32"/>
      <c r="Q73" s="95"/>
      <c r="R73" s="32"/>
      <c r="S73" s="32"/>
    </row>
    <row r="74" customFormat="false" ht="13.5" hidden="true" customHeight="false" outlineLevel="0" collapsed="false">
      <c r="A74" s="221" t="s">
        <v>15</v>
      </c>
      <c r="B74" s="10" t="s">
        <v>120</v>
      </c>
      <c r="C74" s="229"/>
      <c r="D74" s="229"/>
      <c r="E74" s="222"/>
      <c r="F74" s="221"/>
      <c r="G74" s="222"/>
      <c r="H74" s="178"/>
      <c r="I74" s="179"/>
      <c r="J74" s="180"/>
      <c r="L74" s="172"/>
      <c r="M74" s="172"/>
      <c r="N74" s="172"/>
      <c r="O74" s="172"/>
      <c r="P74" s="32"/>
      <c r="Q74" s="95"/>
      <c r="R74" s="32"/>
      <c r="S74" s="32"/>
    </row>
    <row r="75" customFormat="false" ht="13.5" hidden="true" customHeight="false" outlineLevel="0" collapsed="false">
      <c r="A75" s="169"/>
      <c r="B75" s="197" t="s">
        <v>378</v>
      </c>
      <c r="C75" s="199" t="n">
        <v>500</v>
      </c>
      <c r="D75" s="199" t="n">
        <v>-300</v>
      </c>
      <c r="E75" s="195" t="n">
        <f aca="false">SUM(C75:D75)</f>
        <v>200</v>
      </c>
      <c r="F75" s="169"/>
      <c r="G75" s="195" t="n">
        <f aca="false">+E75+F75</f>
        <v>200</v>
      </c>
      <c r="H75" s="178"/>
      <c r="I75" s="179"/>
      <c r="J75" s="180"/>
      <c r="L75" s="172"/>
      <c r="M75" s="172"/>
      <c r="N75" s="172"/>
      <c r="O75" s="172"/>
      <c r="P75" s="32"/>
      <c r="Q75" s="95"/>
      <c r="R75" s="32"/>
      <c r="S75" s="32"/>
    </row>
    <row r="76" customFormat="false" ht="13.5" hidden="true" customHeight="false" outlineLevel="0" collapsed="false">
      <c r="A76" s="174" t="s">
        <v>122</v>
      </c>
      <c r="B76" s="230" t="s">
        <v>123</v>
      </c>
      <c r="C76" s="183" t="n">
        <v>2608</v>
      </c>
      <c r="D76" s="183" t="n">
        <v>542</v>
      </c>
      <c r="E76" s="189" t="n">
        <f aca="false">SUM(C76:D76)</f>
        <v>3150</v>
      </c>
      <c r="F76" s="178"/>
      <c r="G76" s="231" t="n">
        <f aca="false">+E76+F76</f>
        <v>3150</v>
      </c>
      <c r="H76" s="178"/>
      <c r="I76" s="179"/>
      <c r="J76" s="180"/>
      <c r="L76" s="172"/>
      <c r="M76" s="172"/>
      <c r="N76" s="172"/>
      <c r="O76" s="172"/>
      <c r="P76" s="32"/>
      <c r="Q76" s="95"/>
      <c r="R76" s="32"/>
      <c r="S76" s="32"/>
    </row>
    <row r="77" customFormat="false" ht="13.5" hidden="true" customHeight="false" outlineLevel="0" collapsed="false">
      <c r="A77" s="215" t="s">
        <v>124</v>
      </c>
      <c r="B77" s="94" t="s">
        <v>125</v>
      </c>
      <c r="C77" s="216" t="n">
        <v>2608</v>
      </c>
      <c r="D77" s="216" t="n">
        <v>542</v>
      </c>
      <c r="E77" s="188" t="n">
        <f aca="false">SUM(C77:D77)</f>
        <v>3150</v>
      </c>
      <c r="F77" s="178"/>
      <c r="G77" s="188" t="n">
        <f aca="false">+E77+F77</f>
        <v>3150</v>
      </c>
      <c r="H77" s="178"/>
      <c r="I77" s="179"/>
      <c r="J77" s="180"/>
      <c r="L77" s="172"/>
      <c r="M77" s="172"/>
      <c r="N77" s="172"/>
      <c r="O77" s="172"/>
      <c r="P77" s="32"/>
      <c r="Q77" s="95"/>
      <c r="R77" s="32"/>
      <c r="S77" s="32"/>
    </row>
    <row r="78" customFormat="false" ht="13.5" hidden="true" customHeight="false" outlineLevel="0" collapsed="false">
      <c r="A78" s="211" t="s">
        <v>126</v>
      </c>
      <c r="B78" s="212" t="s">
        <v>127</v>
      </c>
      <c r="C78" s="232" t="s">
        <v>15</v>
      </c>
      <c r="D78" s="232"/>
      <c r="E78" s="233" t="s">
        <v>15</v>
      </c>
      <c r="F78" s="190"/>
      <c r="G78" s="191"/>
      <c r="H78" s="178"/>
      <c r="I78" s="179"/>
      <c r="J78" s="180"/>
      <c r="L78" s="172"/>
      <c r="M78" s="172"/>
      <c r="N78" s="172"/>
      <c r="O78" s="172"/>
      <c r="P78" s="32"/>
      <c r="Q78" s="95"/>
      <c r="R78" s="32"/>
      <c r="S78" s="32"/>
    </row>
    <row r="79" customFormat="false" ht="13.5" hidden="true" customHeight="false" outlineLevel="0" collapsed="false">
      <c r="A79" s="234"/>
      <c r="B79" s="235" t="s">
        <v>128</v>
      </c>
      <c r="C79" s="236" t="n">
        <v>100</v>
      </c>
      <c r="D79" s="236" t="n">
        <v>735.5</v>
      </c>
      <c r="E79" s="226" t="n">
        <f aca="false">SUM(C79:D79)</f>
        <v>835.5</v>
      </c>
      <c r="F79" s="169"/>
      <c r="G79" s="226" t="n">
        <f aca="false">+E79+F79</f>
        <v>835.5</v>
      </c>
      <c r="H79" s="178"/>
      <c r="I79" s="179"/>
      <c r="J79" s="180"/>
      <c r="L79" s="172"/>
      <c r="M79" s="172"/>
      <c r="N79" s="172"/>
      <c r="O79" s="172"/>
      <c r="P79" s="32"/>
      <c r="Q79" s="95"/>
      <c r="R79" s="32"/>
      <c r="S79" s="32"/>
    </row>
    <row r="80" customFormat="false" ht="13.5" hidden="true" customHeight="false" outlineLevel="0" collapsed="false">
      <c r="A80" s="211" t="s">
        <v>129</v>
      </c>
      <c r="B80" s="237" t="s">
        <v>130</v>
      </c>
      <c r="C80" s="224"/>
      <c r="D80" s="224"/>
      <c r="E80" s="225"/>
      <c r="F80" s="190"/>
      <c r="G80" s="233"/>
      <c r="H80" s="178"/>
      <c r="I80" s="179"/>
      <c r="J80" s="180"/>
      <c r="L80" s="172"/>
      <c r="M80" s="172"/>
      <c r="N80" s="172"/>
      <c r="O80" s="172"/>
      <c r="P80" s="32"/>
      <c r="Q80" s="95"/>
      <c r="R80" s="32"/>
      <c r="S80" s="32"/>
    </row>
    <row r="81" customFormat="false" ht="13.5" hidden="true" customHeight="false" outlineLevel="0" collapsed="false">
      <c r="A81" s="234"/>
      <c r="B81" s="238" t="s">
        <v>131</v>
      </c>
      <c r="C81" s="236" t="n">
        <v>169</v>
      </c>
      <c r="D81" s="236" t="n">
        <v>131</v>
      </c>
      <c r="E81" s="226" t="n">
        <f aca="false">SUM(C81:D81)</f>
        <v>300</v>
      </c>
      <c r="F81" s="169"/>
      <c r="G81" s="226" t="n">
        <f aca="false">+E81+F81</f>
        <v>300</v>
      </c>
      <c r="H81" s="178"/>
      <c r="I81" s="179"/>
      <c r="J81" s="180"/>
      <c r="L81" s="172"/>
      <c r="M81" s="172"/>
      <c r="N81" s="172"/>
      <c r="O81" s="172"/>
      <c r="P81" s="32"/>
      <c r="Q81" s="95"/>
      <c r="R81" s="32"/>
      <c r="S81" s="32"/>
    </row>
    <row r="82" customFormat="false" ht="13.5" hidden="true" customHeight="false" outlineLevel="0" collapsed="false">
      <c r="A82" s="192" t="s">
        <v>132</v>
      </c>
      <c r="B82" s="239" t="s">
        <v>133</v>
      </c>
      <c r="C82" s="240" t="n">
        <v>100</v>
      </c>
      <c r="D82" s="240" t="n">
        <v>-100</v>
      </c>
      <c r="E82" s="241" t="n">
        <f aca="false">SUM(C82:D82)</f>
        <v>0</v>
      </c>
      <c r="F82" s="178"/>
      <c r="G82" s="231"/>
      <c r="H82" s="178"/>
      <c r="I82" s="179"/>
      <c r="J82" s="180"/>
      <c r="L82" s="172"/>
      <c r="M82" s="172"/>
      <c r="N82" s="172"/>
      <c r="O82" s="172"/>
      <c r="P82" s="32"/>
      <c r="Q82" s="95"/>
      <c r="R82" s="32"/>
      <c r="S82" s="32"/>
    </row>
    <row r="83" customFormat="false" ht="13.5" hidden="true" customHeight="false" outlineLevel="0" collapsed="false">
      <c r="A83" s="184" t="s">
        <v>134</v>
      </c>
      <c r="B83" s="185" t="s">
        <v>135</v>
      </c>
      <c r="C83" s="214" t="s">
        <v>15</v>
      </c>
      <c r="D83" s="214"/>
      <c r="E83" s="191" t="s">
        <v>15</v>
      </c>
      <c r="F83" s="178"/>
      <c r="G83" s="231"/>
      <c r="H83" s="178"/>
      <c r="I83" s="179"/>
      <c r="J83" s="180"/>
      <c r="L83" s="172"/>
      <c r="M83" s="172"/>
      <c r="N83" s="172"/>
      <c r="O83" s="172"/>
      <c r="P83" s="32"/>
      <c r="Q83" s="95"/>
      <c r="R83" s="32"/>
      <c r="S83" s="32"/>
    </row>
    <row r="84" customFormat="false" ht="13.5" hidden="true" customHeight="false" outlineLevel="0" collapsed="false">
      <c r="A84" s="169"/>
      <c r="B84" s="197" t="s">
        <v>136</v>
      </c>
      <c r="C84" s="199" t="n">
        <v>100</v>
      </c>
      <c r="D84" s="199" t="n">
        <v>-100</v>
      </c>
      <c r="E84" s="195" t="n">
        <f aca="false">SUM(C84:D84)</f>
        <v>0</v>
      </c>
      <c r="F84" s="178"/>
      <c r="G84" s="231"/>
      <c r="H84" s="178"/>
      <c r="I84" s="179"/>
      <c r="J84" s="180"/>
      <c r="L84" s="172"/>
      <c r="M84" s="172"/>
      <c r="N84" s="172"/>
      <c r="O84" s="172"/>
      <c r="P84" s="32"/>
      <c r="Q84" s="95"/>
      <c r="R84" s="32"/>
      <c r="S84" s="32"/>
    </row>
    <row r="85" customFormat="false" ht="13.5" hidden="true" customHeight="false" outlineLevel="0" collapsed="false">
      <c r="A85" s="174" t="s">
        <v>137</v>
      </c>
      <c r="B85" s="242" t="s">
        <v>138</v>
      </c>
      <c r="C85" s="176" t="n">
        <v>4650</v>
      </c>
      <c r="D85" s="176" t="n">
        <v>1750</v>
      </c>
      <c r="E85" s="177" t="n">
        <f aca="false">SUM(C85:D85)</f>
        <v>6400</v>
      </c>
      <c r="F85" s="178"/>
      <c r="G85" s="231" t="n">
        <f aca="false">+E85+F85</f>
        <v>6400</v>
      </c>
      <c r="H85" s="178"/>
      <c r="I85" s="179"/>
      <c r="J85" s="180"/>
      <c r="L85" s="172"/>
      <c r="M85" s="172"/>
      <c r="N85" s="172"/>
      <c r="O85" s="172"/>
      <c r="P85" s="32"/>
      <c r="Q85" s="95"/>
      <c r="R85" s="32"/>
      <c r="S85" s="32"/>
    </row>
    <row r="86" customFormat="false" ht="13.5" hidden="true" customHeight="false" outlineLevel="0" collapsed="false">
      <c r="A86" s="174" t="s">
        <v>139</v>
      </c>
      <c r="B86" s="242" t="s">
        <v>140</v>
      </c>
      <c r="C86" s="176"/>
      <c r="D86" s="176" t="n">
        <v>164.1</v>
      </c>
      <c r="E86" s="241" t="n">
        <f aca="false">SUM(C86:D86)</f>
        <v>164.1</v>
      </c>
      <c r="F86" s="178"/>
      <c r="G86" s="231" t="n">
        <f aca="false">+E86+F86</f>
        <v>164.1</v>
      </c>
      <c r="H86" s="178"/>
      <c r="I86" s="179"/>
      <c r="J86" s="180"/>
      <c r="L86" s="172"/>
      <c r="M86" s="172"/>
      <c r="N86" s="172"/>
      <c r="O86" s="172"/>
      <c r="P86" s="32"/>
      <c r="Q86" s="95"/>
      <c r="R86" s="32"/>
      <c r="S86" s="32"/>
    </row>
    <row r="87" customFormat="false" ht="13.5" hidden="true" customHeight="false" outlineLevel="0" collapsed="false">
      <c r="A87" s="243" t="s">
        <v>141</v>
      </c>
      <c r="B87" s="244" t="s">
        <v>140</v>
      </c>
      <c r="C87" s="245"/>
      <c r="D87" s="245" t="n">
        <v>164.1</v>
      </c>
      <c r="E87" s="246" t="n">
        <f aca="false">SUM(C87:D87)</f>
        <v>164.1</v>
      </c>
      <c r="F87" s="247"/>
      <c r="G87" s="248" t="n">
        <f aca="false">+E87+F87</f>
        <v>164.1</v>
      </c>
      <c r="H87" s="178"/>
      <c r="I87" s="249"/>
      <c r="J87" s="180"/>
      <c r="L87" s="172"/>
      <c r="M87" s="172"/>
      <c r="N87" s="172"/>
      <c r="O87" s="172"/>
      <c r="P87" s="82"/>
      <c r="Q87" s="250"/>
      <c r="R87" s="82"/>
      <c r="S87" s="82"/>
    </row>
    <row r="88" customFormat="false" ht="12.75" hidden="false" customHeight="false" outlineLevel="0" collapsed="false">
      <c r="A88" s="146" t="n">
        <v>1</v>
      </c>
      <c r="B88" s="165" t="n">
        <v>2</v>
      </c>
      <c r="C88" s="166" t="n">
        <v>3</v>
      </c>
      <c r="D88" s="166" t="n">
        <v>3</v>
      </c>
      <c r="E88" s="149" t="n">
        <v>3</v>
      </c>
      <c r="F88" s="167"/>
      <c r="G88" s="251" t="n">
        <v>3</v>
      </c>
      <c r="H88" s="251" t="n">
        <v>3</v>
      </c>
      <c r="I88" s="167"/>
      <c r="J88" s="205"/>
      <c r="K88" s="1"/>
      <c r="L88" s="252" t="n">
        <v>4</v>
      </c>
      <c r="M88" s="253" t="n">
        <v>5</v>
      </c>
      <c r="N88" s="254"/>
      <c r="O88" s="253" t="n">
        <v>3</v>
      </c>
      <c r="P88" s="255"/>
      <c r="Q88" s="256"/>
      <c r="R88" s="255"/>
      <c r="S88" s="257"/>
    </row>
    <row r="89" customFormat="false" ht="12.75" hidden="false" customHeight="false" outlineLevel="0" collapsed="false">
      <c r="A89" s="174" t="s">
        <v>55</v>
      </c>
      <c r="B89" s="175" t="s">
        <v>56</v>
      </c>
      <c r="C89" s="176" t="n">
        <v>215852.6</v>
      </c>
      <c r="D89" s="176" t="n">
        <v>46925.7</v>
      </c>
      <c r="E89" s="177" t="n">
        <f aca="false">+C89+D89</f>
        <v>262778.3</v>
      </c>
      <c r="F89" s="177"/>
      <c r="G89" s="174" t="n">
        <v>169134</v>
      </c>
      <c r="H89" s="174" t="n">
        <v>141063</v>
      </c>
      <c r="I89" s="169"/>
      <c r="J89" s="205"/>
      <c r="K89" s="1"/>
      <c r="L89" s="231" t="n">
        <v>3000</v>
      </c>
      <c r="M89" s="225" t="n">
        <v>138063</v>
      </c>
      <c r="N89" s="225" t="n">
        <v>5612.8</v>
      </c>
      <c r="O89" s="231" t="n">
        <f aca="false">+H89+N89</f>
        <v>146675.8</v>
      </c>
      <c r="P89" s="258"/>
      <c r="Q89" s="259" t="n">
        <f aca="false">+O89+P89</f>
        <v>146675.8</v>
      </c>
      <c r="R89" s="258"/>
      <c r="S89" s="260" t="n">
        <f aca="false">SUM(Q89:R89)</f>
        <v>146675.8</v>
      </c>
    </row>
    <row r="90" customFormat="false" ht="12.75" hidden="false" customHeight="false" outlineLevel="0" collapsed="false">
      <c r="A90" s="174" t="s">
        <v>57</v>
      </c>
      <c r="B90" s="230" t="s">
        <v>373</v>
      </c>
      <c r="C90" s="183" t="n">
        <v>162350</v>
      </c>
      <c r="D90" s="183" t="n">
        <v>36184.1</v>
      </c>
      <c r="E90" s="177" t="n">
        <f aca="false">+C90+D90</f>
        <v>198534.1</v>
      </c>
      <c r="F90" s="178"/>
      <c r="G90" s="174" t="n">
        <v>114960</v>
      </c>
      <c r="H90" s="174" t="n">
        <v>90569</v>
      </c>
      <c r="I90" s="169"/>
      <c r="J90" s="205"/>
      <c r="K90" s="1"/>
      <c r="L90" s="188"/>
      <c r="M90" s="177" t="n">
        <v>90569</v>
      </c>
      <c r="N90" s="259"/>
      <c r="O90" s="231" t="n">
        <f aca="false">+H90+N90</f>
        <v>90569</v>
      </c>
      <c r="P90" s="258"/>
      <c r="Q90" s="259" t="n">
        <f aca="false">+O90+P90</f>
        <v>90569</v>
      </c>
      <c r="R90" s="258"/>
      <c r="S90" s="260" t="n">
        <f aca="false">SUM(Q90:R90)</f>
        <v>90569</v>
      </c>
    </row>
    <row r="91" customFormat="false" ht="12.75" hidden="false" customHeight="false" outlineLevel="0" collapsed="false">
      <c r="A91" s="196" t="s">
        <v>67</v>
      </c>
      <c r="B91" s="197" t="s">
        <v>68</v>
      </c>
      <c r="C91" s="199" t="n">
        <v>90550</v>
      </c>
      <c r="D91" s="199" t="n">
        <v>8994.1</v>
      </c>
      <c r="E91" s="187" t="n">
        <f aca="false">SUM(C91:D91)</f>
        <v>99544.1</v>
      </c>
      <c r="F91" s="178"/>
      <c r="G91" s="178" t="n">
        <v>114960</v>
      </c>
      <c r="H91" s="178" t="n">
        <v>90569</v>
      </c>
      <c r="I91" s="169"/>
      <c r="J91" s="205"/>
      <c r="K91" s="1"/>
      <c r="L91" s="188"/>
      <c r="M91" s="188" t="n">
        <v>90569</v>
      </c>
      <c r="N91" s="95"/>
      <c r="O91" s="188" t="n">
        <f aca="false">+H91+N91</f>
        <v>90569</v>
      </c>
      <c r="P91" s="261"/>
      <c r="Q91" s="103" t="n">
        <f aca="false">+O91+P91</f>
        <v>90569</v>
      </c>
      <c r="R91" s="262"/>
      <c r="S91" s="263" t="n">
        <f aca="false">SUM(Q91:R91)</f>
        <v>90569</v>
      </c>
    </row>
    <row r="92" customFormat="false" ht="12.75" hidden="false" customHeight="false" outlineLevel="0" collapsed="false">
      <c r="A92" s="181" t="s">
        <v>69</v>
      </c>
      <c r="B92" s="200" t="s">
        <v>70</v>
      </c>
      <c r="C92" s="201" t="n">
        <v>11198</v>
      </c>
      <c r="D92" s="201" t="n">
        <v>1937</v>
      </c>
      <c r="E92" s="177" t="n">
        <f aca="false">+C92+D92</f>
        <v>13135</v>
      </c>
      <c r="F92" s="178"/>
      <c r="G92" s="174" t="n">
        <v>10500</v>
      </c>
      <c r="H92" s="174" t="n">
        <v>9750</v>
      </c>
      <c r="I92" s="169"/>
      <c r="J92" s="205"/>
      <c r="K92" s="1"/>
      <c r="L92" s="188"/>
      <c r="M92" s="177" t="n">
        <v>9750</v>
      </c>
      <c r="N92" s="264" t="n">
        <v>500</v>
      </c>
      <c r="O92" s="231" t="n">
        <f aca="false">+H92+N92</f>
        <v>10250</v>
      </c>
      <c r="P92" s="258"/>
      <c r="Q92" s="259" t="n">
        <f aca="false">+O92+P92</f>
        <v>10250</v>
      </c>
      <c r="R92" s="258"/>
      <c r="S92" s="260" t="n">
        <f aca="false">SUM(Q92:R92)</f>
        <v>10250</v>
      </c>
    </row>
    <row r="93" customFormat="false" ht="25.5" hidden="false" customHeight="false" outlineLevel="0" collapsed="false">
      <c r="A93" s="184" t="s">
        <v>379</v>
      </c>
      <c r="B93" s="265" t="s">
        <v>380</v>
      </c>
      <c r="C93" s="266"/>
      <c r="D93" s="266"/>
      <c r="E93" s="189"/>
      <c r="F93" s="190"/>
      <c r="G93" s="181"/>
      <c r="H93" s="217" t="n">
        <v>200</v>
      </c>
      <c r="I93" s="169"/>
      <c r="J93" s="205"/>
      <c r="K93" s="1"/>
      <c r="L93" s="188"/>
      <c r="M93" s="187" t="n">
        <v>200</v>
      </c>
      <c r="N93" s="103"/>
      <c r="O93" s="188" t="n">
        <f aca="false">+H93+N93</f>
        <v>200</v>
      </c>
      <c r="P93" s="261"/>
      <c r="Q93" s="103" t="n">
        <f aca="false">+O93+P93</f>
        <v>200</v>
      </c>
      <c r="R93" s="262"/>
      <c r="S93" s="263" t="n">
        <f aca="false">SUM(Q93:R93)</f>
        <v>200</v>
      </c>
    </row>
    <row r="94" customFormat="false" ht="12.75" hidden="false" customHeight="false" outlineLevel="0" collapsed="false">
      <c r="A94" s="184" t="s">
        <v>74</v>
      </c>
      <c r="B94" s="202" t="s">
        <v>381</v>
      </c>
      <c r="C94" s="203" t="s">
        <v>15</v>
      </c>
      <c r="D94" s="203"/>
      <c r="E94" s="191" t="s">
        <v>15</v>
      </c>
      <c r="F94" s="190"/>
      <c r="G94" s="190"/>
      <c r="H94" s="190" t="n">
        <v>9550</v>
      </c>
      <c r="I94" s="169"/>
      <c r="J94" s="205"/>
      <c r="K94" s="1"/>
      <c r="L94" s="188"/>
      <c r="M94" s="191" t="n">
        <v>9550</v>
      </c>
      <c r="N94" s="95" t="n">
        <v>500</v>
      </c>
      <c r="O94" s="188" t="n">
        <f aca="false">+H94+N94</f>
        <v>10050</v>
      </c>
      <c r="P94" s="261"/>
      <c r="Q94" s="103" t="n">
        <f aca="false">+O94+P94</f>
        <v>10050</v>
      </c>
      <c r="R94" s="262"/>
      <c r="S94" s="263" t="n">
        <f aca="false">SUM(Q94:R94)</f>
        <v>10050</v>
      </c>
    </row>
    <row r="95" customFormat="false" ht="12.75" hidden="false" customHeight="false" outlineLevel="0" collapsed="false">
      <c r="A95" s="211" t="s">
        <v>79</v>
      </c>
      <c r="B95" s="212" t="s">
        <v>80</v>
      </c>
      <c r="C95" s="210" t="n">
        <v>0</v>
      </c>
      <c r="D95" s="210" t="n">
        <v>2</v>
      </c>
      <c r="E95" s="187" t="n">
        <f aca="false">SUM(C95:D95)</f>
        <v>2</v>
      </c>
      <c r="F95" s="178"/>
      <c r="G95" s="178"/>
      <c r="H95" s="267" t="n">
        <v>11480</v>
      </c>
      <c r="I95" s="169"/>
      <c r="J95" s="205"/>
      <c r="K95" s="1"/>
      <c r="L95" s="188"/>
      <c r="M95" s="231" t="n">
        <v>11480</v>
      </c>
      <c r="N95" s="259"/>
      <c r="O95" s="231" t="n">
        <f aca="false">+H95+N95</f>
        <v>11480</v>
      </c>
      <c r="P95" s="258"/>
      <c r="Q95" s="259" t="n">
        <f aca="false">+O95+P95</f>
        <v>11480</v>
      </c>
      <c r="R95" s="258"/>
      <c r="S95" s="260" t="n">
        <f aca="false">SUM(Q95:R95)</f>
        <v>11480</v>
      </c>
    </row>
    <row r="96" customFormat="false" ht="12.75" hidden="false" customHeight="false" outlineLevel="0" collapsed="false">
      <c r="A96" s="215" t="s">
        <v>382</v>
      </c>
      <c r="B96" s="209" t="s">
        <v>383</v>
      </c>
      <c r="C96" s="214"/>
      <c r="D96" s="214"/>
      <c r="E96" s="191"/>
      <c r="F96" s="190"/>
      <c r="G96" s="190"/>
      <c r="H96" s="190" t="n">
        <v>11480</v>
      </c>
      <c r="I96" s="169"/>
      <c r="J96" s="205"/>
      <c r="K96" s="1"/>
      <c r="L96" s="188"/>
      <c r="M96" s="191" t="n">
        <v>11480</v>
      </c>
      <c r="N96" s="95"/>
      <c r="O96" s="188" t="n">
        <f aca="false">+H96+N96</f>
        <v>11480</v>
      </c>
      <c r="P96" s="261"/>
      <c r="Q96" s="103" t="n">
        <f aca="false">+O96+P96</f>
        <v>11480</v>
      </c>
      <c r="R96" s="262"/>
      <c r="S96" s="263" t="n">
        <f aca="false">SUM(Q96:R96)</f>
        <v>11480</v>
      </c>
    </row>
    <row r="97" customFormat="false" ht="12.75" hidden="false" customHeight="false" outlineLevel="0" collapsed="false">
      <c r="A97" s="192" t="s">
        <v>88</v>
      </c>
      <c r="B97" s="200" t="s">
        <v>89</v>
      </c>
      <c r="C97" s="216" t="n">
        <v>8800</v>
      </c>
      <c r="D97" s="216" t="n">
        <v>-900</v>
      </c>
      <c r="E97" s="187" t="n">
        <f aca="false">SUM(C97:D97)</f>
        <v>7900</v>
      </c>
      <c r="F97" s="178"/>
      <c r="G97" s="178" t="n">
        <f aca="false">+E97+F97</f>
        <v>7900</v>
      </c>
      <c r="H97" s="267" t="n">
        <v>4380</v>
      </c>
      <c r="I97" s="169"/>
      <c r="J97" s="205"/>
      <c r="K97" s="1"/>
      <c r="L97" s="188"/>
      <c r="M97" s="231" t="n">
        <v>4380</v>
      </c>
      <c r="N97" s="259"/>
      <c r="O97" s="231" t="n">
        <f aca="false">+H97+N97</f>
        <v>4380</v>
      </c>
      <c r="P97" s="258"/>
      <c r="Q97" s="259" t="n">
        <f aca="false">+O97+P97</f>
        <v>4380</v>
      </c>
      <c r="R97" s="258"/>
      <c r="S97" s="260" t="n">
        <f aca="false">SUM(Q97:R97)</f>
        <v>4380</v>
      </c>
    </row>
    <row r="98" customFormat="false" ht="25.5" hidden="false" customHeight="false" outlineLevel="0" collapsed="false">
      <c r="A98" s="268" t="s">
        <v>90</v>
      </c>
      <c r="B98" s="269" t="s">
        <v>384</v>
      </c>
      <c r="C98" s="201" t="n">
        <v>3161</v>
      </c>
      <c r="D98" s="201" t="n">
        <v>339</v>
      </c>
      <c r="E98" s="177" t="n">
        <f aca="false">+C98+D98</f>
        <v>3500</v>
      </c>
      <c r="F98" s="178"/>
      <c r="G98" s="174" t="n">
        <v>4100</v>
      </c>
      <c r="H98" s="268" t="n">
        <v>1080</v>
      </c>
      <c r="I98" s="169"/>
      <c r="J98" s="205"/>
      <c r="K98" s="1"/>
      <c r="L98" s="188"/>
      <c r="M98" s="270" t="n">
        <v>1080</v>
      </c>
      <c r="N98" s="103"/>
      <c r="O98" s="188" t="n">
        <f aca="false">+H98+N98</f>
        <v>1080</v>
      </c>
      <c r="P98" s="261"/>
      <c r="Q98" s="103" t="n">
        <f aca="false">+O98+P98</f>
        <v>1080</v>
      </c>
      <c r="R98" s="262"/>
      <c r="S98" s="263" t="n">
        <f aca="false">SUM(Q98:R98)</f>
        <v>1080</v>
      </c>
    </row>
    <row r="99" customFormat="false" ht="63.75" hidden="false" customHeight="false" outlineLevel="0" collapsed="false">
      <c r="A99" s="268" t="s">
        <v>93</v>
      </c>
      <c r="B99" s="271" t="s">
        <v>385</v>
      </c>
      <c r="C99" s="183"/>
      <c r="D99" s="183"/>
      <c r="E99" s="191"/>
      <c r="F99" s="190"/>
      <c r="G99" s="190"/>
      <c r="H99" s="190" t="n">
        <v>3300</v>
      </c>
      <c r="I99" s="169"/>
      <c r="J99" s="205"/>
      <c r="K99" s="1"/>
      <c r="L99" s="188"/>
      <c r="M99" s="191" t="n">
        <v>3300</v>
      </c>
      <c r="N99" s="95"/>
      <c r="O99" s="188" t="n">
        <f aca="false">+H99+N99</f>
        <v>3300</v>
      </c>
      <c r="P99" s="261"/>
      <c r="Q99" s="103" t="n">
        <f aca="false">+O99+P99</f>
        <v>3300</v>
      </c>
      <c r="R99" s="262"/>
      <c r="S99" s="263" t="n">
        <f aca="false">SUM(Q99:R99)</f>
        <v>3300</v>
      </c>
    </row>
    <row r="100" customFormat="false" ht="25.5" hidden="false" customHeight="false" outlineLevel="0" collapsed="false">
      <c r="A100" s="181" t="s">
        <v>99</v>
      </c>
      <c r="B100" s="272" t="s">
        <v>161</v>
      </c>
      <c r="C100" s="183"/>
      <c r="D100" s="183"/>
      <c r="E100" s="189"/>
      <c r="F100" s="190"/>
      <c r="G100" s="190"/>
      <c r="H100" s="211" t="n">
        <v>14916</v>
      </c>
      <c r="I100" s="169"/>
      <c r="J100" s="205"/>
      <c r="K100" s="1"/>
      <c r="L100" s="231" t="n">
        <v>3000</v>
      </c>
      <c r="M100" s="231" t="n">
        <v>11916</v>
      </c>
      <c r="N100" s="259"/>
      <c r="O100" s="231" t="n">
        <f aca="false">+H100+N100</f>
        <v>14916</v>
      </c>
      <c r="P100" s="258"/>
      <c r="Q100" s="259" t="n">
        <f aca="false">+O100+P100</f>
        <v>14916</v>
      </c>
      <c r="R100" s="258"/>
      <c r="S100" s="260" t="n">
        <f aca="false">SUM(Q100:R100)</f>
        <v>14916</v>
      </c>
    </row>
    <row r="101" customFormat="false" ht="38.25" hidden="false" customHeight="false" outlineLevel="0" collapsed="false">
      <c r="A101" s="184" t="s">
        <v>386</v>
      </c>
      <c r="B101" s="273" t="s">
        <v>387</v>
      </c>
      <c r="C101" s="201"/>
      <c r="D101" s="201"/>
      <c r="E101" s="220"/>
      <c r="F101" s="190"/>
      <c r="G101" s="190"/>
      <c r="H101" s="217" t="n">
        <v>170</v>
      </c>
      <c r="I101" s="169"/>
      <c r="J101" s="205"/>
      <c r="K101" s="1"/>
      <c r="L101" s="188"/>
      <c r="M101" s="188" t="n">
        <v>170</v>
      </c>
      <c r="N101" s="95"/>
      <c r="O101" s="188" t="n">
        <f aca="false">+H101+N101</f>
        <v>170</v>
      </c>
      <c r="P101" s="261"/>
      <c r="Q101" s="103" t="n">
        <f aca="false">+O101+P101</f>
        <v>170</v>
      </c>
      <c r="R101" s="262"/>
      <c r="S101" s="263" t="n">
        <f aca="false">SUM(Q101:R101)</f>
        <v>170</v>
      </c>
    </row>
    <row r="102" customFormat="false" ht="25.5" hidden="false" customHeight="false" outlineLevel="0" collapsed="false">
      <c r="A102" s="184" t="s">
        <v>102</v>
      </c>
      <c r="B102" s="274" t="s">
        <v>388</v>
      </c>
      <c r="C102" s="201" t="s">
        <v>15</v>
      </c>
      <c r="D102" s="201"/>
      <c r="E102" s="220" t="s">
        <v>15</v>
      </c>
      <c r="F102" s="190"/>
      <c r="G102" s="190"/>
      <c r="H102" s="217" t="n">
        <v>14746</v>
      </c>
      <c r="I102" s="169"/>
      <c r="J102" s="205"/>
      <c r="K102" s="1"/>
      <c r="L102" s="188" t="n">
        <v>3000</v>
      </c>
      <c r="M102" s="188" t="n">
        <v>11746</v>
      </c>
      <c r="N102" s="95"/>
      <c r="O102" s="188" t="n">
        <f aca="false">+H102+N102</f>
        <v>14746</v>
      </c>
      <c r="P102" s="261"/>
      <c r="Q102" s="103" t="n">
        <f aca="false">+O102+P102</f>
        <v>14746</v>
      </c>
      <c r="R102" s="262"/>
      <c r="S102" s="263" t="n">
        <f aca="false">SUM(Q102:R102)</f>
        <v>14746</v>
      </c>
    </row>
    <row r="103" customFormat="false" ht="51" hidden="false" customHeight="false" outlineLevel="0" collapsed="false">
      <c r="A103" s="184" t="s">
        <v>105</v>
      </c>
      <c r="B103" s="269" t="s">
        <v>389</v>
      </c>
      <c r="C103" s="214" t="s">
        <v>15</v>
      </c>
      <c r="D103" s="214"/>
      <c r="E103" s="191" t="s">
        <v>15</v>
      </c>
      <c r="F103" s="190"/>
      <c r="G103" s="190"/>
      <c r="H103" s="190" t="n">
        <v>11856</v>
      </c>
      <c r="I103" s="169"/>
      <c r="J103" s="205"/>
      <c r="K103" s="1"/>
      <c r="L103" s="188" t="n">
        <v>3000</v>
      </c>
      <c r="M103" s="188" t="n">
        <v>8856</v>
      </c>
      <c r="N103" s="95"/>
      <c r="O103" s="188" t="n">
        <f aca="false">+H103+N103</f>
        <v>11856</v>
      </c>
      <c r="P103" s="261"/>
      <c r="Q103" s="103" t="n">
        <f aca="false">+O103+P103</f>
        <v>11856</v>
      </c>
      <c r="R103" s="262"/>
      <c r="S103" s="263" t="n">
        <f aca="false">SUM(Q103:R103)</f>
        <v>11856</v>
      </c>
    </row>
    <row r="104" customFormat="false" ht="38.25" hidden="false" customHeight="false" outlineLevel="0" collapsed="false">
      <c r="A104" s="184" t="s">
        <v>110</v>
      </c>
      <c r="B104" s="269" t="s">
        <v>390</v>
      </c>
      <c r="C104" s="214" t="s">
        <v>15</v>
      </c>
      <c r="D104" s="214"/>
      <c r="E104" s="191" t="s">
        <v>15</v>
      </c>
      <c r="F104" s="190"/>
      <c r="G104" s="190"/>
      <c r="H104" s="190" t="n">
        <v>85</v>
      </c>
      <c r="I104" s="169"/>
      <c r="J104" s="205"/>
      <c r="K104" s="1"/>
      <c r="L104" s="188"/>
      <c r="M104" s="188" t="n">
        <v>85</v>
      </c>
      <c r="N104" s="95"/>
      <c r="O104" s="188" t="n">
        <f aca="false">+H104+N104</f>
        <v>85</v>
      </c>
      <c r="P104" s="261"/>
      <c r="Q104" s="103" t="n">
        <f aca="false">+O104+P104</f>
        <v>85</v>
      </c>
      <c r="R104" s="262"/>
      <c r="S104" s="263" t="n">
        <f aca="false">SUM(Q104:R104)</f>
        <v>85</v>
      </c>
    </row>
    <row r="105" customFormat="false" ht="38.25" hidden="false" customHeight="false" outlineLevel="0" collapsed="false">
      <c r="A105" s="184" t="s">
        <v>114</v>
      </c>
      <c r="B105" s="269" t="s">
        <v>391</v>
      </c>
      <c r="C105" s="229" t="s">
        <v>15</v>
      </c>
      <c r="D105" s="229"/>
      <c r="E105" s="222" t="s">
        <v>15</v>
      </c>
      <c r="F105" s="190"/>
      <c r="G105" s="190"/>
      <c r="H105" s="190" t="n">
        <v>2805</v>
      </c>
      <c r="I105" s="169"/>
      <c r="J105" s="205"/>
      <c r="K105" s="1"/>
      <c r="L105" s="188"/>
      <c r="M105" s="222" t="n">
        <v>2805</v>
      </c>
      <c r="N105" s="95"/>
      <c r="O105" s="188" t="n">
        <f aca="false">+H105+N105</f>
        <v>2805</v>
      </c>
      <c r="P105" s="261"/>
      <c r="Q105" s="103" t="n">
        <f aca="false">+O105+P105</f>
        <v>2805</v>
      </c>
      <c r="R105" s="262"/>
      <c r="S105" s="263" t="n">
        <f aca="false">SUM(Q105:R105)</f>
        <v>2805</v>
      </c>
    </row>
    <row r="106" customFormat="false" ht="12.75" hidden="false" customHeight="false" outlineLevel="0" collapsed="false">
      <c r="A106" s="174" t="s">
        <v>122</v>
      </c>
      <c r="B106" s="230" t="s">
        <v>123</v>
      </c>
      <c r="C106" s="229" t="s">
        <v>15</v>
      </c>
      <c r="D106" s="229"/>
      <c r="E106" s="222" t="s">
        <v>15</v>
      </c>
      <c r="F106" s="190"/>
      <c r="G106" s="190"/>
      <c r="H106" s="211" t="n">
        <v>1962</v>
      </c>
      <c r="I106" s="169"/>
      <c r="J106" s="205"/>
      <c r="K106" s="1"/>
      <c r="L106" s="188"/>
      <c r="M106" s="233" t="n">
        <v>1962</v>
      </c>
      <c r="N106" s="259"/>
      <c r="O106" s="231" t="n">
        <f aca="false">+H106+N106</f>
        <v>1962</v>
      </c>
      <c r="P106" s="258"/>
      <c r="Q106" s="259" t="n">
        <f aca="false">+O106+P106</f>
        <v>1962</v>
      </c>
      <c r="R106" s="258"/>
      <c r="S106" s="260" t="n">
        <f aca="false">SUM(Q106:R106)</f>
        <v>1962</v>
      </c>
    </row>
    <row r="107" customFormat="false" ht="12.75" hidden="false" customHeight="false" outlineLevel="0" collapsed="false">
      <c r="A107" s="215" t="s">
        <v>124</v>
      </c>
      <c r="B107" s="94" t="s">
        <v>125</v>
      </c>
      <c r="C107" s="183" t="n">
        <v>2608</v>
      </c>
      <c r="D107" s="183" t="n">
        <v>542</v>
      </c>
      <c r="E107" s="189" t="n">
        <f aca="false">SUM(C107:D107)</f>
        <v>3150</v>
      </c>
      <c r="F107" s="178"/>
      <c r="G107" s="267" t="n">
        <v>3500</v>
      </c>
      <c r="H107" s="268" t="n">
        <v>1962</v>
      </c>
      <c r="I107" s="169"/>
      <c r="J107" s="205"/>
      <c r="K107" s="1"/>
      <c r="L107" s="188"/>
      <c r="M107" s="270" t="n">
        <v>1962</v>
      </c>
      <c r="N107" s="103"/>
      <c r="O107" s="188" t="n">
        <f aca="false">+H107+N107</f>
        <v>1962</v>
      </c>
      <c r="P107" s="261"/>
      <c r="Q107" s="103" t="n">
        <f aca="false">+O107+P107</f>
        <v>1962</v>
      </c>
      <c r="R107" s="262"/>
      <c r="S107" s="263" t="n">
        <f aca="false">SUM(Q107:R107)</f>
        <v>1962</v>
      </c>
    </row>
    <row r="108" customFormat="false" ht="25.5" hidden="false" customHeight="false" outlineLevel="0" collapsed="false">
      <c r="A108" s="211" t="s">
        <v>126</v>
      </c>
      <c r="B108" s="275" t="s">
        <v>392</v>
      </c>
      <c r="C108" s="216" t="n">
        <v>2608</v>
      </c>
      <c r="D108" s="216" t="n">
        <v>542</v>
      </c>
      <c r="E108" s="188" t="n">
        <f aca="false">SUM(C108:D108)</f>
        <v>3150</v>
      </c>
      <c r="F108" s="178"/>
      <c r="G108" s="178" t="n">
        <v>3500</v>
      </c>
      <c r="H108" s="267" t="n">
        <v>1620</v>
      </c>
      <c r="I108" s="169"/>
      <c r="J108" s="205"/>
      <c r="K108" s="1"/>
      <c r="L108" s="188"/>
      <c r="M108" s="231" t="n">
        <v>1620</v>
      </c>
      <c r="N108" s="259" t="n">
        <v>5000</v>
      </c>
      <c r="O108" s="231" t="n">
        <f aca="false">+H108+N108</f>
        <v>6620</v>
      </c>
      <c r="P108" s="258"/>
      <c r="Q108" s="259" t="n">
        <f aca="false">+O108+P108</f>
        <v>6620</v>
      </c>
      <c r="R108" s="258"/>
      <c r="S108" s="26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7" t="s">
        <v>393</v>
      </c>
      <c r="B109" s="276" t="s">
        <v>191</v>
      </c>
      <c r="C109" s="232" t="s">
        <v>15</v>
      </c>
      <c r="D109" s="232"/>
      <c r="E109" s="233" t="s">
        <v>15</v>
      </c>
      <c r="F109" s="190"/>
      <c r="G109" s="190"/>
      <c r="H109" s="267" t="n">
        <v>102</v>
      </c>
      <c r="I109" s="169"/>
      <c r="J109" s="205"/>
      <c r="K109" s="1"/>
      <c r="L109" s="188"/>
      <c r="M109" s="231" t="n">
        <v>102</v>
      </c>
      <c r="N109" s="259" t="n">
        <v>112.8</v>
      </c>
      <c r="O109" s="231" t="n">
        <f aca="false">+H109+N109</f>
        <v>214.8</v>
      </c>
      <c r="P109" s="258"/>
      <c r="Q109" s="259" t="n">
        <f aca="false">+O109+P109</f>
        <v>214.8</v>
      </c>
      <c r="R109" s="258"/>
      <c r="S109" s="260" t="n">
        <f aca="false">SUM(Q109:R109)</f>
        <v>214.8</v>
      </c>
    </row>
    <row r="110" customFormat="false" ht="13.5" hidden="false" customHeight="false" outlineLevel="0" collapsed="false">
      <c r="A110" s="277" t="s">
        <v>137</v>
      </c>
      <c r="B110" s="278" t="s">
        <v>193</v>
      </c>
      <c r="C110" s="224"/>
      <c r="D110" s="224"/>
      <c r="E110" s="225"/>
      <c r="F110" s="190"/>
      <c r="G110" s="233"/>
      <c r="H110" s="279" t="n">
        <v>6284</v>
      </c>
      <c r="I110" s="205"/>
      <c r="J110" s="205"/>
      <c r="K110" s="1"/>
      <c r="L110" s="248"/>
      <c r="M110" s="280" t="n">
        <v>6284</v>
      </c>
      <c r="N110" s="281"/>
      <c r="O110" s="280" t="n">
        <f aca="false">+H110+N110</f>
        <v>6284</v>
      </c>
      <c r="P110" s="282"/>
      <c r="Q110" s="259" t="n">
        <f aca="false">+O110+P110</f>
        <v>6284</v>
      </c>
      <c r="R110" s="282"/>
      <c r="S110" s="283" t="n">
        <f aca="false">SUM(Q110:R110)</f>
        <v>6284</v>
      </c>
    </row>
    <row r="111" customFormat="false" ht="26.25" hidden="true" customHeight="false" outlineLevel="0" collapsed="false">
      <c r="A111" s="206" t="s">
        <v>134</v>
      </c>
      <c r="B111" s="116" t="s">
        <v>394</v>
      </c>
      <c r="C111" s="240" t="n">
        <v>100</v>
      </c>
      <c r="D111" s="240" t="n">
        <v>-100</v>
      </c>
      <c r="E111" s="241" t="n">
        <f aca="false">SUM(C111:D111)</f>
        <v>0</v>
      </c>
      <c r="F111" s="178"/>
      <c r="G111" s="267"/>
      <c r="H111" s="234"/>
      <c r="I111" s="169"/>
      <c r="J111" s="205"/>
      <c r="K111" s="1"/>
      <c r="L111" s="221"/>
      <c r="M111" s="1"/>
      <c r="N111" s="173"/>
      <c r="O111" s="195"/>
      <c r="P111" s="26"/>
      <c r="Q111" s="173"/>
      <c r="R111" s="284"/>
      <c r="S111" s="199"/>
    </row>
    <row r="112" customFormat="false" ht="13.5" hidden="true" customHeight="false" outlineLevel="0" collapsed="false">
      <c r="A112" s="277" t="s">
        <v>137</v>
      </c>
      <c r="B112" s="278" t="s">
        <v>138</v>
      </c>
      <c r="C112" s="214" t="s">
        <v>15</v>
      </c>
      <c r="D112" s="214"/>
      <c r="E112" s="191" t="s">
        <v>15</v>
      </c>
      <c r="F112" s="178"/>
      <c r="G112" s="267"/>
      <c r="H112" s="267"/>
      <c r="I112" s="169"/>
      <c r="J112" s="205"/>
      <c r="K112" s="1"/>
      <c r="L112" s="221"/>
      <c r="M112" s="1"/>
      <c r="N112" s="95"/>
      <c r="O112" s="188"/>
      <c r="P112" s="32"/>
      <c r="Q112" s="95"/>
      <c r="R112" s="261"/>
      <c r="S112" s="216"/>
    </row>
    <row r="113" customFormat="false" ht="13.5" hidden="true" customHeight="false" outlineLevel="0" collapsed="false">
      <c r="A113" s="243" t="s">
        <v>141</v>
      </c>
      <c r="B113" s="244" t="s">
        <v>140</v>
      </c>
      <c r="C113" s="176"/>
      <c r="D113" s="176" t="n">
        <v>164.1</v>
      </c>
      <c r="E113" s="241" t="n">
        <f aca="false">SUM(C113:D113)</f>
        <v>164.1</v>
      </c>
      <c r="F113" s="178"/>
      <c r="G113" s="267"/>
      <c r="H113" s="267"/>
      <c r="I113" s="169"/>
      <c r="J113" s="205"/>
      <c r="K113" s="1"/>
      <c r="L113" s="221"/>
      <c r="M113" s="1"/>
      <c r="N113" s="95"/>
      <c r="O113" s="188"/>
      <c r="P113" s="82"/>
      <c r="Q113" s="250"/>
      <c r="R113" s="285"/>
      <c r="S113" s="214"/>
    </row>
    <row r="114" customFormat="false" ht="19.5" hidden="false" customHeight="true" outlineLevel="0" collapsed="false">
      <c r="A114" s="192" t="s">
        <v>395</v>
      </c>
      <c r="B114" s="239" t="s">
        <v>396</v>
      </c>
      <c r="C114" s="245"/>
      <c r="D114" s="245" t="n">
        <v>164.1</v>
      </c>
      <c r="E114" s="246" t="n">
        <f aca="false">SUM(C114:D114)</f>
        <v>164.1</v>
      </c>
      <c r="F114" s="247"/>
      <c r="G114" s="247"/>
      <c r="H114" s="267" t="n">
        <f aca="false">+H115</f>
        <v>296744</v>
      </c>
      <c r="I114" s="158"/>
      <c r="J114" s="205"/>
      <c r="K114" s="1"/>
      <c r="L114" s="267" t="n">
        <f aca="false">+L115</f>
        <v>21859.9</v>
      </c>
      <c r="M114" s="231" t="n">
        <f aca="false">+M115</f>
        <v>274884.1</v>
      </c>
      <c r="N114" s="267" t="n">
        <f aca="false">+N115</f>
        <v>150942.2</v>
      </c>
      <c r="O114" s="231" t="n">
        <f aca="false">+O115</f>
        <v>447686.2</v>
      </c>
      <c r="P114" s="231" t="n">
        <f aca="false">+P115</f>
        <v>-4507.2</v>
      </c>
      <c r="Q114" s="286" t="n">
        <f aca="false">+O114+P114</f>
        <v>443179</v>
      </c>
      <c r="R114" s="231" t="n">
        <f aca="false">+R115</f>
        <v>69916.4</v>
      </c>
      <c r="S114" s="260" t="n">
        <f aca="false">SUM(Q114:R114)</f>
        <v>513095.4</v>
      </c>
    </row>
    <row r="115" customFormat="false" ht="25.5" hidden="false" customHeight="false" outlineLevel="0" collapsed="false">
      <c r="A115" s="267" t="s">
        <v>395</v>
      </c>
      <c r="B115" s="276" t="s">
        <v>197</v>
      </c>
      <c r="C115" s="240" t="e">
        <f aca="false">SUM(C116)</f>
        <v>#REF!</v>
      </c>
      <c r="D115" s="287" t="e">
        <f aca="false">SUM(D116)</f>
        <v>#REF!</v>
      </c>
      <c r="E115" s="241" t="e">
        <f aca="false">SUM(E116)</f>
        <v>#REF!</v>
      </c>
      <c r="F115" s="241" t="e">
        <f aca="false">SUM(F116)</f>
        <v>#REF!</v>
      </c>
      <c r="G115" s="288" t="e">
        <f aca="false">SUM(G116)</f>
        <v>#REF!</v>
      </c>
      <c r="H115" s="287" t="n">
        <f aca="false">+H116+H117+H188+H228+H229+H226+H232+H230+H234</f>
        <v>296744</v>
      </c>
      <c r="I115" s="288" t="e">
        <f aca="false">SUM(I116)</f>
        <v>#REF!</v>
      </c>
      <c r="J115" s="289" t="e">
        <f aca="false">SUM(J116)</f>
        <v>#REF!</v>
      </c>
      <c r="K115" s="1"/>
      <c r="L115" s="287" t="n">
        <f aca="false">+L116+L117+L188+L228+L229+L226+L232+L230</f>
        <v>21859.9</v>
      </c>
      <c r="M115" s="241" t="n">
        <f aca="false">+M116+M117+M188+M228+M229+M226+M232+M230</f>
        <v>274884.1</v>
      </c>
      <c r="N115" s="287" t="n">
        <f aca="false">+N116+N117+N188+N228+N229+N226+N232+N230+N234+N233</f>
        <v>150942.2</v>
      </c>
      <c r="O115" s="241" t="n">
        <f aca="false">+O116+O117+O188+O228+O229+O226+O232+O230+O234+O233</f>
        <v>447686.2</v>
      </c>
      <c r="P115" s="241" t="n">
        <f aca="false">+P116+P117+P188+P228+P229+P226+P232+P230+P234+P233</f>
        <v>-4507.2</v>
      </c>
      <c r="Q115" s="264" t="n">
        <f aca="false">+O115+P115</f>
        <v>443179</v>
      </c>
      <c r="R115" s="241" t="n">
        <f aca="false">+R116+R117+R188+R228+R229+R226+R232+R230+R234+R233</f>
        <v>69916.4</v>
      </c>
      <c r="S115" s="260" t="n">
        <f aca="false">SUM(Q115:R115)</f>
        <v>513095.4</v>
      </c>
    </row>
    <row r="116" customFormat="false" ht="23.25" hidden="false" customHeight="true" outlineLevel="0" collapsed="false">
      <c r="A116" s="290" t="s">
        <v>397</v>
      </c>
      <c r="B116" s="291" t="s">
        <v>398</v>
      </c>
      <c r="C116" s="236" t="e">
        <f aca="false">+C118+C189+C225+C226+C227</f>
        <v>#REF!</v>
      </c>
      <c r="D116" s="234" t="e">
        <f aca="false">+D118+D189+D225+D226+D227</f>
        <v>#REF!</v>
      </c>
      <c r="E116" s="226" t="e">
        <f aca="false">+E118+E189+E225+E226+E227</f>
        <v>#REF!</v>
      </c>
      <c r="F116" s="226" t="e">
        <f aca="false">+F118+F189+F225+F226+F227</f>
        <v>#REF!</v>
      </c>
      <c r="G116" s="226" t="e">
        <f aca="false">+G118+G189+G225+G226+G227</f>
        <v>#REF!</v>
      </c>
      <c r="H116" s="234" t="n">
        <v>56742.7</v>
      </c>
      <c r="I116" s="226" t="e">
        <f aca="false">+I118+I189+I225+I226+I227+I117</f>
        <v>#REF!</v>
      </c>
      <c r="J116" s="234" t="e">
        <f aca="false">+J118+J189+J225+J226+J227+J117</f>
        <v>#REF!</v>
      </c>
      <c r="K116" s="1"/>
      <c r="L116" s="178"/>
      <c r="M116" s="226" t="n">
        <v>56742.7</v>
      </c>
      <c r="N116" s="259" t="n">
        <v>5335.9</v>
      </c>
      <c r="O116" s="231" t="n">
        <f aca="false">+H116+N116</f>
        <v>62078.6</v>
      </c>
      <c r="P116" s="258"/>
      <c r="Q116" s="264" t="n">
        <f aca="false">+O116+P116</f>
        <v>62078.6</v>
      </c>
      <c r="R116" s="292"/>
      <c r="S116" s="260" t="n">
        <f aca="false">SUM(Q116:R116)</f>
        <v>62078.6</v>
      </c>
    </row>
    <row r="117" customFormat="false" ht="16.5" hidden="false" customHeight="true" outlineLevel="0" collapsed="false">
      <c r="A117" s="293" t="s">
        <v>399</v>
      </c>
      <c r="B117" s="237" t="s">
        <v>400</v>
      </c>
      <c r="C117" s="294"/>
      <c r="D117" s="290"/>
      <c r="E117" s="225"/>
      <c r="F117" s="225"/>
      <c r="G117" s="225"/>
      <c r="H117" s="234" t="n">
        <f aca="false">+H118+H122+H125+H134+H154+H160+H123+H121+H156</f>
        <v>20204.2</v>
      </c>
      <c r="I117" s="234" t="n">
        <v>52972.4</v>
      </c>
      <c r="J117" s="234" t="n">
        <v>45130.1</v>
      </c>
      <c r="K117" s="1"/>
      <c r="L117" s="234" t="n">
        <f aca="false">+L118+L122+L125+L134+L154+L160+L123+L121+L156</f>
        <v>95.2</v>
      </c>
      <c r="M117" s="226" t="n">
        <f aca="false">+M118+M122+M125+M134+M154+M160+M123+M121+M156</f>
        <v>20109</v>
      </c>
      <c r="N117" s="234" t="n">
        <f aca="false">+N118+N122+N125+N134+N154+N160+N123+N121+N156+N159+N124</f>
        <v>71746.8</v>
      </c>
      <c r="O117" s="226" t="n">
        <f aca="false">+O118+O122+O125+O134+O154+O160+O123+O121+O156+O159+O124</f>
        <v>91951</v>
      </c>
      <c r="P117" s="226" t="n">
        <f aca="false">+P118+P122+P125+P134+P154+P160+P123+P121+P156+P159+P124</f>
        <v>3077.7</v>
      </c>
      <c r="Q117" s="264" t="n">
        <f aca="false">+O117+P117</f>
        <v>95028.7</v>
      </c>
      <c r="R117" s="226" t="n">
        <f aca="false">+R118+R122+R125+R134+R154+R160+R123+R121+R156+R159+R124</f>
        <v>1550</v>
      </c>
      <c r="S117" s="260" t="n">
        <f aca="false">SUM(Q117:R117)</f>
        <v>96578.7</v>
      </c>
    </row>
    <row r="118" customFormat="false" ht="36.75" hidden="false" customHeight="true" outlineLevel="0" collapsed="false">
      <c r="A118" s="293" t="s">
        <v>401</v>
      </c>
      <c r="B118" s="295" t="s">
        <v>402</v>
      </c>
      <c r="C118" s="211" t="n">
        <f aca="false">+C119+C120+C125+C126+C132+C135+C161</f>
        <v>72589.5</v>
      </c>
      <c r="D118" s="211" t="n">
        <f aca="false">+D119+D120+D125+D126+D132+D135+D161</f>
        <v>20438.2</v>
      </c>
      <c r="E118" s="233" t="n">
        <f aca="false">+E119+E120+E125+E126+E132+E135+E161</f>
        <v>93027.7</v>
      </c>
      <c r="F118" s="233" t="n">
        <f aca="false">+F119+F120+F125+F126+F132+F135+F161+F122+F131+F160</f>
        <v>8943.12</v>
      </c>
      <c r="G118" s="233" t="n">
        <f aca="false">+G119+G120+G125+G126+G132+G135+G161+G122+G131+G160</f>
        <v>101970.82</v>
      </c>
      <c r="H118" s="211" t="n">
        <v>0</v>
      </c>
      <c r="I118" s="233" t="n">
        <f aca="false">+I119+I120+I125+I126+I132+I135+I161+I122+I131+I160</f>
        <v>91141</v>
      </c>
      <c r="J118" s="211" t="n">
        <f aca="false">+J119+J120+J125+J126+J132+J135+J161+J122+J131+J160</f>
        <v>91235.6</v>
      </c>
      <c r="K118" s="1"/>
      <c r="L118" s="221"/>
      <c r="M118" s="233" t="n">
        <v>0</v>
      </c>
      <c r="N118" s="259" t="n">
        <v>500</v>
      </c>
      <c r="O118" s="231" t="n">
        <f aca="false">+H118+N118</f>
        <v>500</v>
      </c>
      <c r="P118" s="258"/>
      <c r="Q118" s="259" t="n">
        <f aca="false">+O118+P118</f>
        <v>500</v>
      </c>
      <c r="R118" s="258"/>
      <c r="S118" s="260" t="n">
        <f aca="false">SUM(Q118:R118)</f>
        <v>500</v>
      </c>
    </row>
    <row r="119" customFormat="false" ht="23.25" hidden="true" customHeight="true" outlineLevel="0" collapsed="false">
      <c r="A119" s="296" t="s">
        <v>403</v>
      </c>
      <c r="B119" s="237" t="s">
        <v>404</v>
      </c>
      <c r="C119" s="232" t="n">
        <v>2306</v>
      </c>
      <c r="D119" s="211"/>
      <c r="E119" s="233" t="n">
        <v>2306</v>
      </c>
      <c r="F119" s="178"/>
      <c r="G119" s="231" t="n">
        <f aca="false">+E119+F119</f>
        <v>2306</v>
      </c>
      <c r="H119" s="267" t="n">
        <v>0</v>
      </c>
      <c r="I119" s="267" t="n">
        <v>0</v>
      </c>
      <c r="J119" s="267" t="n">
        <v>0</v>
      </c>
      <c r="K119" s="1"/>
      <c r="L119" s="221"/>
      <c r="M119" s="231" t="n">
        <v>0</v>
      </c>
      <c r="N119" s="259"/>
      <c r="O119" s="231" t="n">
        <f aca="false">+H119+N119</f>
        <v>0</v>
      </c>
      <c r="P119" s="258"/>
      <c r="Q119" s="259" t="n">
        <f aca="false">+O119+P119</f>
        <v>0</v>
      </c>
      <c r="R119" s="258"/>
      <c r="S119" s="260" t="n">
        <f aca="false">SUM(Q119:R119)</f>
        <v>0</v>
      </c>
    </row>
    <row r="120" customFormat="false" ht="21.75" hidden="true" customHeight="true" outlineLevel="0" collapsed="false">
      <c r="A120" s="296" t="s">
        <v>405</v>
      </c>
      <c r="B120" s="295" t="s">
        <v>406</v>
      </c>
      <c r="C120" s="232" t="n">
        <v>1508.3</v>
      </c>
      <c r="D120" s="211"/>
      <c r="E120" s="233" t="n">
        <v>1508.3</v>
      </c>
      <c r="F120" s="178"/>
      <c r="G120" s="231" t="n">
        <f aca="false">+E120+F120</f>
        <v>1508.3</v>
      </c>
      <c r="H120" s="267"/>
      <c r="I120" s="267"/>
      <c r="J120" s="267"/>
      <c r="K120" s="1"/>
      <c r="L120" s="221"/>
      <c r="M120" s="231"/>
      <c r="N120" s="259"/>
      <c r="O120" s="231" t="n">
        <f aca="false">+H120+N120</f>
        <v>0</v>
      </c>
      <c r="P120" s="258"/>
      <c r="Q120" s="259" t="n">
        <f aca="false">+O120+P120</f>
        <v>0</v>
      </c>
      <c r="R120" s="258"/>
      <c r="S120" s="260" t="n">
        <f aca="false">SUM(Q120:R120)</f>
        <v>0</v>
      </c>
    </row>
    <row r="121" customFormat="false" ht="16.5" hidden="false" customHeight="true" outlineLevel="0" collapsed="false">
      <c r="A121" s="293" t="s">
        <v>403</v>
      </c>
      <c r="B121" s="237" t="s">
        <v>404</v>
      </c>
      <c r="C121" s="232"/>
      <c r="D121" s="211"/>
      <c r="E121" s="233"/>
      <c r="F121" s="178"/>
      <c r="G121" s="231"/>
      <c r="H121" s="267"/>
      <c r="I121" s="267"/>
      <c r="J121" s="267"/>
      <c r="K121" s="1" t="n">
        <v>1616</v>
      </c>
      <c r="L121" s="221"/>
      <c r="M121" s="231"/>
      <c r="N121" s="259"/>
      <c r="O121" s="231" t="n">
        <f aca="false">+H121+N121</f>
        <v>0</v>
      </c>
      <c r="P121" s="258" t="n">
        <v>78.8</v>
      </c>
      <c r="Q121" s="259" t="n">
        <f aca="false">+O121+P121</f>
        <v>78.8</v>
      </c>
      <c r="R121" s="258"/>
      <c r="S121" s="260" t="n">
        <f aca="false">SUM(Q121:R121)</f>
        <v>78.8</v>
      </c>
      <c r="T121" s="0" t="s">
        <v>407</v>
      </c>
      <c r="U121" s="297" t="n">
        <v>-133.4</v>
      </c>
    </row>
    <row r="122" customFormat="false" ht="38.25" hidden="false" customHeight="true" outlineLevel="0" collapsed="false">
      <c r="A122" s="293" t="s">
        <v>408</v>
      </c>
      <c r="B122" s="295" t="s">
        <v>409</v>
      </c>
      <c r="C122" s="232"/>
      <c r="D122" s="211"/>
      <c r="E122" s="233"/>
      <c r="F122" s="267" t="n">
        <v>4500</v>
      </c>
      <c r="G122" s="231" t="n">
        <f aca="false">+E122+F122</f>
        <v>4500</v>
      </c>
      <c r="H122" s="267" t="n">
        <v>4118.8</v>
      </c>
      <c r="I122" s="267" t="n">
        <v>0</v>
      </c>
      <c r="J122" s="267" t="n">
        <v>3000</v>
      </c>
      <c r="K122" s="1"/>
      <c r="L122" s="221"/>
      <c r="M122" s="231" t="n">
        <v>4118.8</v>
      </c>
      <c r="N122" s="259"/>
      <c r="O122" s="231" t="n">
        <f aca="false">+H122+N122</f>
        <v>4118.8</v>
      </c>
      <c r="P122" s="258"/>
      <c r="Q122" s="259" t="n">
        <f aca="false">+O122+P122</f>
        <v>4118.8</v>
      </c>
      <c r="R122" s="258"/>
      <c r="S122" s="260" t="n">
        <f aca="false">SUM(Q122:R122)</f>
        <v>4118.8</v>
      </c>
    </row>
    <row r="123" customFormat="false" ht="39.75" hidden="true" customHeight="true" outlineLevel="0" collapsed="false">
      <c r="A123" s="296" t="s">
        <v>410</v>
      </c>
      <c r="B123" s="295" t="s">
        <v>411</v>
      </c>
      <c r="C123" s="232"/>
      <c r="D123" s="211"/>
      <c r="E123" s="233"/>
      <c r="F123" s="267"/>
      <c r="G123" s="231"/>
      <c r="H123" s="267"/>
      <c r="I123" s="267"/>
      <c r="J123" s="267"/>
      <c r="K123" s="1" t="n">
        <v>1202.8</v>
      </c>
      <c r="L123" s="221"/>
      <c r="M123" s="231"/>
      <c r="N123" s="259"/>
      <c r="O123" s="231"/>
      <c r="P123" s="258"/>
      <c r="Q123" s="95" t="n">
        <f aca="false">+O123+P123</f>
        <v>0</v>
      </c>
      <c r="R123" s="261"/>
      <c r="S123" s="260" t="n">
        <f aca="false">SUM(Q123:R123)</f>
        <v>0</v>
      </c>
    </row>
    <row r="124" customFormat="false" ht="39.75" hidden="true" customHeight="true" outlineLevel="0" collapsed="false">
      <c r="A124" s="296" t="s">
        <v>412</v>
      </c>
      <c r="B124" s="269" t="s">
        <v>413</v>
      </c>
      <c r="C124" s="232"/>
      <c r="D124" s="211"/>
      <c r="E124" s="233"/>
      <c r="F124" s="267"/>
      <c r="G124" s="231"/>
      <c r="H124" s="267"/>
      <c r="I124" s="267"/>
      <c r="J124" s="267"/>
      <c r="K124" s="47" t="n">
        <v>1202.8</v>
      </c>
      <c r="L124" s="290"/>
      <c r="M124" s="231"/>
      <c r="N124" s="259"/>
      <c r="O124" s="231" t="n">
        <f aca="false">+H124+N124</f>
        <v>0</v>
      </c>
      <c r="P124" s="258"/>
      <c r="Q124" s="95" t="n">
        <f aca="false">+O124+P124</f>
        <v>0</v>
      </c>
      <c r="R124" s="261"/>
      <c r="S124" s="260" t="n">
        <f aca="false">SUM(Q124:R124)</f>
        <v>0</v>
      </c>
    </row>
    <row r="125" customFormat="false" ht="38.25" hidden="false" customHeight="false" outlineLevel="0" collapsed="false">
      <c r="A125" s="293" t="s">
        <v>414</v>
      </c>
      <c r="B125" s="295" t="s">
        <v>415</v>
      </c>
      <c r="C125" s="232" t="n">
        <v>4013.3</v>
      </c>
      <c r="D125" s="211"/>
      <c r="E125" s="233" t="n">
        <v>4013.3</v>
      </c>
      <c r="F125" s="267" t="n">
        <v>-38.4</v>
      </c>
      <c r="G125" s="231" t="n">
        <f aca="false">+E125+F125</f>
        <v>3974.9</v>
      </c>
      <c r="H125" s="267" t="n">
        <f aca="false">SUM(H132:H133)</f>
        <v>13477.5</v>
      </c>
      <c r="I125" s="267" t="n">
        <v>5072</v>
      </c>
      <c r="J125" s="267" t="n">
        <v>5072</v>
      </c>
      <c r="K125" s="1"/>
      <c r="L125" s="178"/>
      <c r="M125" s="231" t="n">
        <f aca="false">SUM(M132:M133)</f>
        <v>13477.5</v>
      </c>
      <c r="N125" s="267" t="n">
        <f aca="false">SUM(N132:N133)</f>
        <v>-520</v>
      </c>
      <c r="O125" s="231" t="n">
        <f aca="false">SUM(O132:O133)</f>
        <v>12957.5</v>
      </c>
      <c r="P125" s="231" t="n">
        <f aca="false">SUM(P132:P133)</f>
        <v>0</v>
      </c>
      <c r="Q125" s="259" t="n">
        <f aca="false">+O125+P125</f>
        <v>12957.5</v>
      </c>
      <c r="R125" s="231" t="n">
        <f aca="false">SUM(R132:R133)</f>
        <v>0</v>
      </c>
      <c r="S125" s="260" t="n">
        <f aca="false">SUM(Q125:R125)</f>
        <v>12957.5</v>
      </c>
    </row>
    <row r="126" customFormat="false" ht="38.25" hidden="true" customHeight="false" outlineLevel="0" collapsed="false">
      <c r="A126" s="298" t="s">
        <v>412</v>
      </c>
      <c r="B126" s="269" t="s">
        <v>416</v>
      </c>
      <c r="C126" s="232"/>
      <c r="D126" s="211" t="n">
        <v>5544.5</v>
      </c>
      <c r="E126" s="233" t="n">
        <v>5544.5</v>
      </c>
      <c r="F126" s="267" t="n">
        <v>-4919.7</v>
      </c>
      <c r="G126" s="231" t="n">
        <f aca="false">+E126+F126</f>
        <v>624.8</v>
      </c>
      <c r="H126" s="267"/>
      <c r="I126" s="267"/>
      <c r="J126" s="267"/>
      <c r="K126" s="1"/>
      <c r="L126" s="178"/>
      <c r="M126" s="231"/>
      <c r="N126" s="259"/>
      <c r="O126" s="231"/>
      <c r="P126" s="258"/>
      <c r="Q126" s="95" t="n">
        <f aca="false">+O126+P126</f>
        <v>0</v>
      </c>
      <c r="R126" s="261"/>
      <c r="S126" s="260" t="n">
        <f aca="false">SUM(Q126:R126)</f>
        <v>0</v>
      </c>
    </row>
    <row r="127" customFormat="false" ht="38.25" hidden="true" customHeight="false" outlineLevel="0" collapsed="false">
      <c r="A127" s="298" t="s">
        <v>412</v>
      </c>
      <c r="B127" s="271" t="s">
        <v>417</v>
      </c>
      <c r="C127" s="186"/>
      <c r="D127" s="217" t="n">
        <v>624.8</v>
      </c>
      <c r="E127" s="187" t="n">
        <v>624.8</v>
      </c>
      <c r="F127" s="178"/>
      <c r="G127" s="188" t="n">
        <f aca="false">+E127+F127</f>
        <v>624.8</v>
      </c>
      <c r="H127" s="178"/>
      <c r="I127" s="178"/>
      <c r="J127" s="178"/>
      <c r="K127" s="1"/>
      <c r="L127" s="178"/>
      <c r="M127" s="188"/>
      <c r="N127" s="95"/>
      <c r="O127" s="188"/>
      <c r="P127" s="261"/>
      <c r="Q127" s="95" t="n">
        <f aca="false">+O127+P127</f>
        <v>0</v>
      </c>
      <c r="R127" s="261"/>
      <c r="S127" s="260" t="n">
        <f aca="false">SUM(Q127:R127)</f>
        <v>0</v>
      </c>
    </row>
    <row r="128" customFormat="false" ht="38.25" hidden="true" customHeight="false" outlineLevel="0" collapsed="false">
      <c r="A128" s="293" t="s">
        <v>412</v>
      </c>
      <c r="B128" s="276" t="s">
        <v>418</v>
      </c>
      <c r="C128" s="299"/>
      <c r="D128" s="217" t="n">
        <v>1249.7</v>
      </c>
      <c r="E128" s="187" t="n">
        <v>1249.7</v>
      </c>
      <c r="F128" s="178"/>
      <c r="G128" s="188" t="n">
        <f aca="false">+E128+F128</f>
        <v>1249.7</v>
      </c>
      <c r="H128" s="178"/>
      <c r="I128" s="178"/>
      <c r="J128" s="178"/>
      <c r="K128" s="1"/>
      <c r="L128" s="178"/>
      <c r="M128" s="188"/>
      <c r="N128" s="95"/>
      <c r="O128" s="188"/>
      <c r="P128" s="261"/>
      <c r="Q128" s="95" t="n">
        <f aca="false">+O128+P128</f>
        <v>0</v>
      </c>
      <c r="R128" s="261"/>
      <c r="S128" s="260" t="n">
        <f aca="false">SUM(Q128:R128)</f>
        <v>0</v>
      </c>
    </row>
    <row r="129" customFormat="false" ht="25.5" hidden="true" customHeight="false" outlineLevel="0" collapsed="false">
      <c r="A129" s="293" t="s">
        <v>419</v>
      </c>
      <c r="B129" s="276" t="s">
        <v>420</v>
      </c>
      <c r="C129" s="299"/>
      <c r="D129" s="217"/>
      <c r="E129" s="187" t="n">
        <v>3670</v>
      </c>
      <c r="F129" s="178" t="n">
        <v>-3670</v>
      </c>
      <c r="G129" s="188" t="n">
        <f aca="false">+E129+F129</f>
        <v>0</v>
      </c>
      <c r="H129" s="178"/>
      <c r="I129" s="178"/>
      <c r="J129" s="178"/>
      <c r="K129" s="1"/>
      <c r="L129" s="178"/>
      <c r="M129" s="188"/>
      <c r="N129" s="95"/>
      <c r="O129" s="188"/>
      <c r="P129" s="261"/>
      <c r="Q129" s="95" t="n">
        <f aca="false">+O129+P129</f>
        <v>0</v>
      </c>
      <c r="R129" s="261"/>
      <c r="S129" s="260" t="n">
        <f aca="false">SUM(Q129:R129)</f>
        <v>0</v>
      </c>
    </row>
    <row r="130" customFormat="false" ht="38.25" hidden="true" customHeight="false" outlineLevel="0" collapsed="false">
      <c r="A130" s="298" t="s">
        <v>419</v>
      </c>
      <c r="B130" s="271" t="s">
        <v>418</v>
      </c>
      <c r="C130" s="213"/>
      <c r="D130" s="211"/>
      <c r="E130" s="233"/>
      <c r="F130" s="267" t="n">
        <v>3670</v>
      </c>
      <c r="G130" s="231" t="n">
        <f aca="false">+E130+F130</f>
        <v>3670</v>
      </c>
      <c r="H130" s="178"/>
      <c r="I130" s="178"/>
      <c r="J130" s="178"/>
      <c r="K130" s="1"/>
      <c r="L130" s="178"/>
      <c r="M130" s="188"/>
      <c r="N130" s="95"/>
      <c r="O130" s="188"/>
      <c r="P130" s="261"/>
      <c r="Q130" s="95" t="n">
        <f aca="false">+O130+P130</f>
        <v>0</v>
      </c>
      <c r="R130" s="261"/>
      <c r="S130" s="260" t="n">
        <f aca="false">SUM(Q130:R130)</f>
        <v>0</v>
      </c>
    </row>
    <row r="131" customFormat="false" ht="38.25" hidden="true" customHeight="false" outlineLevel="0" collapsed="false">
      <c r="A131" s="293" t="s">
        <v>414</v>
      </c>
      <c r="B131" s="295" t="s">
        <v>415</v>
      </c>
      <c r="C131" s="299"/>
      <c r="D131" s="217" t="n">
        <v>3670</v>
      </c>
      <c r="E131" s="187"/>
      <c r="F131" s="268" t="n">
        <v>3670</v>
      </c>
      <c r="G131" s="270" t="n">
        <f aca="false">+E131+F131</f>
        <v>3670</v>
      </c>
      <c r="H131" s="178"/>
      <c r="I131" s="178"/>
      <c r="J131" s="178"/>
      <c r="K131" s="1"/>
      <c r="L131" s="178"/>
      <c r="M131" s="188"/>
      <c r="N131" s="95"/>
      <c r="O131" s="188"/>
      <c r="P131" s="261"/>
      <c r="Q131" s="95" t="n">
        <f aca="false">+O131+P131</f>
        <v>0</v>
      </c>
      <c r="R131" s="261"/>
      <c r="S131" s="260" t="n">
        <f aca="false">SUM(Q131:R131)</f>
        <v>0</v>
      </c>
    </row>
    <row r="132" customFormat="false" ht="12.75" hidden="false" customHeight="false" outlineLevel="0" collapsed="false">
      <c r="A132" s="300" t="s">
        <v>414</v>
      </c>
      <c r="B132" s="265" t="s">
        <v>421</v>
      </c>
      <c r="C132" s="260" t="n">
        <v>6992.2</v>
      </c>
      <c r="D132" s="267" t="n">
        <v>-360</v>
      </c>
      <c r="E132" s="231" t="n">
        <f aca="false">SUM(C132:D132)</f>
        <v>6632.2</v>
      </c>
      <c r="F132" s="267" t="n">
        <v>-189.2</v>
      </c>
      <c r="G132" s="231" t="n">
        <f aca="false">+E132+F132</f>
        <v>6443</v>
      </c>
      <c r="H132" s="268" t="n">
        <v>11501.6</v>
      </c>
      <c r="I132" s="231" t="n">
        <f aca="false">SUM(I133:I134)</f>
        <v>13676.8</v>
      </c>
      <c r="J132" s="267" t="n">
        <f aca="false">SUM(J133:J134)</f>
        <v>14183.2</v>
      </c>
      <c r="K132" s="1"/>
      <c r="L132" s="178"/>
      <c r="M132" s="270" t="n">
        <v>11501.6</v>
      </c>
      <c r="N132" s="103" t="n">
        <v>-520</v>
      </c>
      <c r="O132" s="188" t="n">
        <f aca="false">+H132+N132</f>
        <v>10981.6</v>
      </c>
      <c r="P132" s="261"/>
      <c r="Q132" s="95" t="n">
        <f aca="false">+O132+P132</f>
        <v>10981.6</v>
      </c>
      <c r="R132" s="261"/>
      <c r="S132" s="263" t="n">
        <f aca="false">SUM(Q132:R132)</f>
        <v>10981.6</v>
      </c>
    </row>
    <row r="133" customFormat="false" ht="12.75" hidden="false" customHeight="false" outlineLevel="0" collapsed="false">
      <c r="A133" s="301" t="s">
        <v>414</v>
      </c>
      <c r="B133" s="269" t="s">
        <v>422</v>
      </c>
      <c r="C133" s="186" t="n">
        <v>5494.3</v>
      </c>
      <c r="D133" s="217" t="n">
        <v>5134.3</v>
      </c>
      <c r="E133" s="187" t="n">
        <v>5134.3</v>
      </c>
      <c r="F133" s="178" t="n">
        <v>-62</v>
      </c>
      <c r="G133" s="188" t="n">
        <f aca="false">+E133+F133</f>
        <v>5072.3</v>
      </c>
      <c r="H133" s="178" t="n">
        <v>1975.9</v>
      </c>
      <c r="I133" s="178" t="n">
        <v>11486.8</v>
      </c>
      <c r="J133" s="178" t="n">
        <v>11750</v>
      </c>
      <c r="K133" s="1"/>
      <c r="L133" s="178"/>
      <c r="M133" s="188" t="n">
        <v>1975.9</v>
      </c>
      <c r="N133" s="95"/>
      <c r="O133" s="188" t="n">
        <f aca="false">+H133+N133</f>
        <v>1975.9</v>
      </c>
      <c r="P133" s="261"/>
      <c r="Q133" s="95" t="n">
        <f aca="false">+O133+P133</f>
        <v>1975.9</v>
      </c>
      <c r="R133" s="261"/>
      <c r="S133" s="263" t="n">
        <f aca="false">SUM(Q133:R133)</f>
        <v>1975.9</v>
      </c>
    </row>
    <row r="134" customFormat="false" ht="15.75" hidden="false" customHeight="true" outlineLevel="0" collapsed="false">
      <c r="A134" s="302" t="s">
        <v>423</v>
      </c>
      <c r="B134" s="303" t="s">
        <v>424</v>
      </c>
      <c r="C134" s="186" t="n">
        <v>1497.9</v>
      </c>
      <c r="D134" s="217" t="n">
        <v>1497.9</v>
      </c>
      <c r="E134" s="187" t="n">
        <v>1497.9</v>
      </c>
      <c r="F134" s="178" t="n">
        <v>-127.2</v>
      </c>
      <c r="G134" s="188" t="n">
        <f aca="false">+E134+F134</f>
        <v>1370.7</v>
      </c>
      <c r="H134" s="267" t="n">
        <f aca="false">SUM(H150:H158)</f>
        <v>1583.7</v>
      </c>
      <c r="I134" s="178" t="n">
        <v>2190</v>
      </c>
      <c r="J134" s="178" t="n">
        <v>2433.2</v>
      </c>
      <c r="K134" s="1"/>
      <c r="L134" s="178"/>
      <c r="M134" s="231" t="n">
        <v>1583.7</v>
      </c>
      <c r="N134" s="267" t="n">
        <f aca="false">SUM(N150:N158)</f>
        <v>68116.3</v>
      </c>
      <c r="O134" s="231" t="n">
        <f aca="false">SUM(O150:O158)</f>
        <v>69700</v>
      </c>
      <c r="P134" s="231" t="n">
        <f aca="false">SUM(P150:P158)</f>
        <v>0</v>
      </c>
      <c r="Q134" s="259" t="n">
        <f aca="false">+O134+P134</f>
        <v>69700</v>
      </c>
      <c r="R134" s="231" t="n">
        <f aca="false">SUM(R150:R158)</f>
        <v>0</v>
      </c>
      <c r="S134" s="260" t="n">
        <f aca="false">SUM(Q134:R134)</f>
        <v>69700</v>
      </c>
    </row>
    <row r="135" customFormat="false" ht="15" hidden="true" customHeight="true" outlineLevel="0" collapsed="false">
      <c r="A135" s="298" t="s">
        <v>425</v>
      </c>
      <c r="B135" s="304" t="s">
        <v>426</v>
      </c>
      <c r="C135" s="260" t="n">
        <v>50422.8</v>
      </c>
      <c r="D135" s="267" t="n">
        <v>13194.1</v>
      </c>
      <c r="E135" s="233" t="n">
        <v>63616.9</v>
      </c>
      <c r="F135" s="267" t="n">
        <v>4670.72</v>
      </c>
      <c r="G135" s="231" t="n">
        <f aca="false">+E135+F135</f>
        <v>68287.62</v>
      </c>
      <c r="H135" s="268" t="n">
        <v>0</v>
      </c>
      <c r="I135" s="267" t="n">
        <v>56914</v>
      </c>
      <c r="J135" s="267" t="n">
        <v>57654</v>
      </c>
      <c r="K135" s="1"/>
      <c r="L135" s="178"/>
      <c r="M135" s="270" t="n">
        <v>0</v>
      </c>
      <c r="N135" s="103"/>
      <c r="O135" s="188" t="n">
        <f aca="false">+H135+N135</f>
        <v>0</v>
      </c>
      <c r="P135" s="261"/>
      <c r="Q135" s="95"/>
      <c r="R135" s="261"/>
      <c r="S135" s="260" t="n">
        <f aca="false">SUM(Q135:R135)</f>
        <v>0</v>
      </c>
    </row>
    <row r="136" customFormat="false" ht="16.5" hidden="true" customHeight="true" outlineLevel="0" collapsed="false">
      <c r="A136" s="298" t="s">
        <v>425</v>
      </c>
      <c r="B136" s="304" t="s">
        <v>427</v>
      </c>
      <c r="C136" s="197" t="n">
        <v>153</v>
      </c>
      <c r="D136" s="169"/>
      <c r="E136" s="187" t="n">
        <v>153</v>
      </c>
      <c r="F136" s="178"/>
      <c r="G136" s="188" t="n">
        <f aca="false">+E136+F136</f>
        <v>153</v>
      </c>
      <c r="H136" s="178" t="n">
        <v>0</v>
      </c>
      <c r="I136" s="178"/>
      <c r="J136" s="178"/>
      <c r="K136" s="1"/>
      <c r="L136" s="178"/>
      <c r="M136" s="188" t="n">
        <v>0</v>
      </c>
      <c r="N136" s="95"/>
      <c r="O136" s="188" t="n">
        <f aca="false">+H136+N136</f>
        <v>0</v>
      </c>
      <c r="P136" s="261"/>
      <c r="Q136" s="95"/>
      <c r="R136" s="261"/>
      <c r="S136" s="260" t="n">
        <f aca="false">SUM(Q136:R136)</f>
        <v>0</v>
      </c>
    </row>
    <row r="137" customFormat="false" ht="15.75" hidden="true" customHeight="true" outlineLevel="0" collapsed="false">
      <c r="A137" s="298" t="s">
        <v>425</v>
      </c>
      <c r="B137" s="304" t="s">
        <v>428</v>
      </c>
      <c r="C137" s="197" t="n">
        <v>35500</v>
      </c>
      <c r="D137" s="169"/>
      <c r="E137" s="187" t="n">
        <v>35500</v>
      </c>
      <c r="F137" s="178"/>
      <c r="G137" s="188" t="n">
        <f aca="false">+E137+F137</f>
        <v>35500</v>
      </c>
      <c r="H137" s="178" t="n">
        <v>0</v>
      </c>
      <c r="I137" s="178"/>
      <c r="J137" s="178"/>
      <c r="K137" s="1"/>
      <c r="L137" s="178"/>
      <c r="M137" s="188" t="n">
        <v>0</v>
      </c>
      <c r="N137" s="95"/>
      <c r="O137" s="188" t="n">
        <f aca="false">+H137+N137</f>
        <v>0</v>
      </c>
      <c r="P137" s="261"/>
      <c r="Q137" s="95"/>
      <c r="R137" s="261"/>
      <c r="S137" s="260" t="n">
        <f aca="false">SUM(Q137:R137)</f>
        <v>0</v>
      </c>
    </row>
    <row r="138" customFormat="false" ht="16.5" hidden="true" customHeight="true" outlineLevel="0" collapsed="false">
      <c r="A138" s="298" t="s">
        <v>425</v>
      </c>
      <c r="B138" s="304" t="s">
        <v>429</v>
      </c>
      <c r="C138" s="197" t="n">
        <v>5000</v>
      </c>
      <c r="D138" s="218"/>
      <c r="E138" s="187" t="n">
        <v>5000</v>
      </c>
      <c r="F138" s="178"/>
      <c r="G138" s="188" t="n">
        <f aca="false">+E138+F138</f>
        <v>5000</v>
      </c>
      <c r="H138" s="178" t="n">
        <v>0</v>
      </c>
      <c r="I138" s="178"/>
      <c r="J138" s="178"/>
      <c r="K138" s="1"/>
      <c r="L138" s="178"/>
      <c r="M138" s="188" t="n">
        <v>0</v>
      </c>
      <c r="N138" s="95"/>
      <c r="O138" s="188" t="n">
        <f aca="false">+H138+N138</f>
        <v>0</v>
      </c>
      <c r="P138" s="261"/>
      <c r="Q138" s="95"/>
      <c r="R138" s="261"/>
      <c r="S138" s="260" t="n">
        <f aca="false">SUM(Q138:R138)</f>
        <v>0</v>
      </c>
    </row>
    <row r="139" customFormat="false" ht="15" hidden="true" customHeight="true" outlineLevel="0" collapsed="false">
      <c r="A139" s="298" t="s">
        <v>425</v>
      </c>
      <c r="B139" s="304" t="s">
        <v>430</v>
      </c>
      <c r="C139" s="197"/>
      <c r="D139" s="218" t="n">
        <v>4000</v>
      </c>
      <c r="E139" s="187" t="n">
        <v>4000</v>
      </c>
      <c r="F139" s="178"/>
      <c r="G139" s="188" t="n">
        <f aca="false">+E139+F139</f>
        <v>4000</v>
      </c>
      <c r="H139" s="178" t="n">
        <v>0</v>
      </c>
      <c r="I139" s="178"/>
      <c r="J139" s="178"/>
      <c r="K139" s="1"/>
      <c r="L139" s="178"/>
      <c r="M139" s="188" t="n">
        <v>0</v>
      </c>
      <c r="N139" s="95"/>
      <c r="O139" s="188" t="n">
        <f aca="false">+H139+N139</f>
        <v>0</v>
      </c>
      <c r="P139" s="261"/>
      <c r="Q139" s="95"/>
      <c r="R139" s="261"/>
      <c r="S139" s="260" t="n">
        <f aca="false">SUM(Q139:R139)</f>
        <v>0</v>
      </c>
    </row>
    <row r="140" customFormat="false" ht="15.75" hidden="true" customHeight="true" outlineLevel="0" collapsed="false">
      <c r="A140" s="298" t="s">
        <v>425</v>
      </c>
      <c r="B140" s="304" t="s">
        <v>431</v>
      </c>
      <c r="C140" s="197"/>
      <c r="D140" s="218" t="n">
        <v>10040</v>
      </c>
      <c r="E140" s="187" t="n">
        <v>10040</v>
      </c>
      <c r="F140" s="178"/>
      <c r="G140" s="188" t="n">
        <f aca="false">+E140+F140</f>
        <v>10040</v>
      </c>
      <c r="H140" s="178" t="n">
        <v>0</v>
      </c>
      <c r="I140" s="178"/>
      <c r="J140" s="178"/>
      <c r="K140" s="1"/>
      <c r="L140" s="178"/>
      <c r="M140" s="188" t="n">
        <v>0</v>
      </c>
      <c r="N140" s="95"/>
      <c r="O140" s="188" t="n">
        <f aca="false">+H140+N140</f>
        <v>0</v>
      </c>
      <c r="P140" s="261"/>
      <c r="Q140" s="95"/>
      <c r="R140" s="261"/>
      <c r="S140" s="260" t="n">
        <f aca="false">SUM(Q140:R140)</f>
        <v>0</v>
      </c>
    </row>
    <row r="141" customFormat="false" ht="14.25" hidden="true" customHeight="true" outlineLevel="0" collapsed="false">
      <c r="A141" s="305" t="s">
        <v>425</v>
      </c>
      <c r="B141" s="306" t="s">
        <v>432</v>
      </c>
      <c r="C141" s="307"/>
      <c r="D141" s="268" t="n">
        <v>3000</v>
      </c>
      <c r="E141" s="270" t="n">
        <v>3000</v>
      </c>
      <c r="F141" s="178"/>
      <c r="G141" s="188" t="n">
        <f aca="false">+E141+F141</f>
        <v>3000</v>
      </c>
      <c r="H141" s="178" t="n">
        <v>0</v>
      </c>
      <c r="I141" s="178"/>
      <c r="J141" s="178"/>
      <c r="K141" s="1"/>
      <c r="L141" s="178"/>
      <c r="M141" s="188" t="n">
        <v>0</v>
      </c>
      <c r="N141" s="95"/>
      <c r="O141" s="188" t="n">
        <f aca="false">+H141+N141</f>
        <v>0</v>
      </c>
      <c r="P141" s="261"/>
      <c r="Q141" s="95"/>
      <c r="R141" s="261"/>
      <c r="S141" s="260" t="n">
        <f aca="false">SUM(Q141:R141)</f>
        <v>0</v>
      </c>
    </row>
    <row r="142" customFormat="false" ht="40.5" hidden="true" customHeight="true" outlineLevel="0" collapsed="false">
      <c r="A142" s="298" t="s">
        <v>425</v>
      </c>
      <c r="B142" s="304" t="s">
        <v>433</v>
      </c>
      <c r="C142" s="197" t="n">
        <v>4599</v>
      </c>
      <c r="D142" s="218" t="n">
        <v>-3174.45</v>
      </c>
      <c r="E142" s="187" t="n">
        <v>1424.6</v>
      </c>
      <c r="F142" s="178"/>
      <c r="G142" s="188" t="n">
        <f aca="false">+E142+F142</f>
        <v>1424.6</v>
      </c>
      <c r="H142" s="178"/>
      <c r="I142" s="178"/>
      <c r="J142" s="178"/>
      <c r="K142" s="1"/>
      <c r="L142" s="178"/>
      <c r="M142" s="188"/>
      <c r="N142" s="95"/>
      <c r="O142" s="188" t="n">
        <f aca="false">+H142+N142</f>
        <v>0</v>
      </c>
      <c r="P142" s="261"/>
      <c r="Q142" s="95"/>
      <c r="R142" s="261"/>
      <c r="S142" s="260" t="n">
        <f aca="false">SUM(Q142:R142)</f>
        <v>0</v>
      </c>
    </row>
    <row r="143" customFormat="false" ht="24.75" hidden="true" customHeight="true" outlineLevel="0" collapsed="false">
      <c r="A143" s="298" t="s">
        <v>425</v>
      </c>
      <c r="B143" s="306" t="s">
        <v>434</v>
      </c>
      <c r="C143" s="197" t="n">
        <v>1431.1</v>
      </c>
      <c r="D143" s="218" t="n">
        <v>235.133</v>
      </c>
      <c r="E143" s="187" t="n">
        <v>1666.2</v>
      </c>
      <c r="F143" s="178"/>
      <c r="G143" s="188" t="n">
        <f aca="false">+E143+F143</f>
        <v>1666.2</v>
      </c>
      <c r="H143" s="178"/>
      <c r="I143" s="178"/>
      <c r="J143" s="178"/>
      <c r="K143" s="1"/>
      <c r="L143" s="178"/>
      <c r="M143" s="188"/>
      <c r="N143" s="95"/>
      <c r="O143" s="188" t="n">
        <f aca="false">+H143+N143</f>
        <v>0</v>
      </c>
      <c r="P143" s="261"/>
      <c r="Q143" s="95"/>
      <c r="R143" s="261"/>
      <c r="S143" s="260" t="n">
        <f aca="false">SUM(Q143:R143)</f>
        <v>0</v>
      </c>
    </row>
    <row r="144" customFormat="false" ht="39" hidden="true" customHeight="true" outlineLevel="0" collapsed="false">
      <c r="A144" s="268" t="s">
        <v>425</v>
      </c>
      <c r="B144" s="308" t="s">
        <v>435</v>
      </c>
      <c r="C144" s="197" t="n">
        <v>1739.7</v>
      </c>
      <c r="D144" s="218" t="n">
        <v>-906.584</v>
      </c>
      <c r="E144" s="187" t="n">
        <v>833.1</v>
      </c>
      <c r="F144" s="178"/>
      <c r="G144" s="188" t="n">
        <f aca="false">+E144+F144</f>
        <v>833.1</v>
      </c>
      <c r="H144" s="178"/>
      <c r="I144" s="178"/>
      <c r="J144" s="178"/>
      <c r="K144" s="1"/>
      <c r="L144" s="178"/>
      <c r="M144" s="188"/>
      <c r="N144" s="95"/>
      <c r="O144" s="188" t="n">
        <f aca="false">+H144+N144</f>
        <v>0</v>
      </c>
      <c r="P144" s="261"/>
      <c r="Q144" s="95"/>
      <c r="R144" s="261"/>
      <c r="S144" s="260" t="n">
        <f aca="false">SUM(Q144:R144)</f>
        <v>0</v>
      </c>
    </row>
    <row r="145" customFormat="false" ht="12.75" hidden="true" customHeight="true" outlineLevel="0" collapsed="false">
      <c r="A145" s="268" t="s">
        <v>425</v>
      </c>
      <c r="B145" s="309" t="s">
        <v>436</v>
      </c>
      <c r="C145" s="94"/>
      <c r="D145" s="268"/>
      <c r="E145" s="270"/>
      <c r="F145" s="178" t="n">
        <v>52.3</v>
      </c>
      <c r="G145" s="188" t="n">
        <f aca="false">+E145+F145</f>
        <v>52.3</v>
      </c>
      <c r="H145" s="178" t="n">
        <v>0</v>
      </c>
      <c r="I145" s="178"/>
      <c r="J145" s="178"/>
      <c r="K145" s="1"/>
      <c r="L145" s="178"/>
      <c r="M145" s="188" t="n">
        <v>0</v>
      </c>
      <c r="N145" s="95"/>
      <c r="O145" s="188" t="n">
        <f aca="false">+H145+N145</f>
        <v>0</v>
      </c>
      <c r="P145" s="261"/>
      <c r="Q145" s="95"/>
      <c r="R145" s="261"/>
      <c r="S145" s="260" t="n">
        <f aca="false">SUM(Q145:R145)</f>
        <v>0</v>
      </c>
    </row>
    <row r="146" customFormat="false" ht="25.5" hidden="true" customHeight="true" outlineLevel="0" collapsed="false">
      <c r="A146" s="219" t="s">
        <v>425</v>
      </c>
      <c r="B146" s="310" t="s">
        <v>437</v>
      </c>
      <c r="C146" s="104"/>
      <c r="D146" s="219"/>
      <c r="E146" s="194"/>
      <c r="F146" s="221" t="n">
        <v>3400</v>
      </c>
      <c r="G146" s="222" t="n">
        <f aca="false">+E146+F146</f>
        <v>3400</v>
      </c>
      <c r="H146" s="221"/>
      <c r="I146" s="178"/>
      <c r="J146" s="178"/>
      <c r="K146" s="1"/>
      <c r="L146" s="178"/>
      <c r="M146" s="222"/>
      <c r="N146" s="95"/>
      <c r="O146" s="188" t="n">
        <f aca="false">+H146+N146</f>
        <v>0</v>
      </c>
      <c r="P146" s="261"/>
      <c r="Q146" s="95"/>
      <c r="R146" s="261"/>
      <c r="S146" s="260" t="n">
        <f aca="false">SUM(Q146:R146)</f>
        <v>0</v>
      </c>
    </row>
    <row r="147" customFormat="false" ht="27" hidden="true" customHeight="true" outlineLevel="0" collapsed="false">
      <c r="A147" s="268" t="s">
        <v>425</v>
      </c>
      <c r="B147" s="309" t="s">
        <v>438</v>
      </c>
      <c r="C147" s="307"/>
      <c r="D147" s="268"/>
      <c r="E147" s="270"/>
      <c r="F147" s="178"/>
      <c r="G147" s="188"/>
      <c r="H147" s="178" t="n">
        <v>0</v>
      </c>
      <c r="I147" s="178"/>
      <c r="J147" s="178"/>
      <c r="K147" s="1"/>
      <c r="L147" s="178"/>
      <c r="M147" s="188" t="n">
        <v>0</v>
      </c>
      <c r="N147" s="95"/>
      <c r="O147" s="188" t="n">
        <f aca="false">+H147+N147</f>
        <v>0</v>
      </c>
      <c r="P147" s="261"/>
      <c r="Q147" s="95"/>
      <c r="R147" s="261"/>
      <c r="S147" s="260" t="n">
        <f aca="false">SUM(Q147:R147)</f>
        <v>0</v>
      </c>
    </row>
    <row r="148" customFormat="false" ht="36.75" hidden="true" customHeight="true" outlineLevel="0" collapsed="false">
      <c r="A148" s="268" t="s">
        <v>425</v>
      </c>
      <c r="B148" s="309" t="s">
        <v>439</v>
      </c>
      <c r="C148" s="307"/>
      <c r="D148" s="268"/>
      <c r="E148" s="270"/>
      <c r="F148" s="178"/>
      <c r="G148" s="188"/>
      <c r="H148" s="178" t="n">
        <v>0</v>
      </c>
      <c r="I148" s="178"/>
      <c r="J148" s="178"/>
      <c r="K148" s="1"/>
      <c r="L148" s="178"/>
      <c r="M148" s="188" t="n">
        <v>0</v>
      </c>
      <c r="N148" s="95"/>
      <c r="O148" s="188" t="n">
        <f aca="false">+H148+N148</f>
        <v>0</v>
      </c>
      <c r="P148" s="261"/>
      <c r="Q148" s="95"/>
      <c r="R148" s="261"/>
      <c r="S148" s="260" t="n">
        <f aca="false">SUM(Q148:R148)</f>
        <v>0</v>
      </c>
    </row>
    <row r="149" customFormat="false" ht="24.75" hidden="true" customHeight="true" outlineLevel="0" collapsed="false">
      <c r="A149" s="218" t="s">
        <v>425</v>
      </c>
      <c r="B149" s="311" t="s">
        <v>440</v>
      </c>
      <c r="C149" s="197"/>
      <c r="D149" s="218"/>
      <c r="E149" s="194"/>
      <c r="F149" s="169"/>
      <c r="G149" s="195"/>
      <c r="H149" s="169" t="n">
        <v>0</v>
      </c>
      <c r="I149" s="178"/>
      <c r="J149" s="178"/>
      <c r="K149" s="1"/>
      <c r="L149" s="178"/>
      <c r="M149" s="195" t="n">
        <v>0</v>
      </c>
      <c r="N149" s="95"/>
      <c r="O149" s="188" t="n">
        <f aca="false">+H149+N149</f>
        <v>0</v>
      </c>
      <c r="P149" s="261"/>
      <c r="Q149" s="95"/>
      <c r="R149" s="261"/>
      <c r="S149" s="260" t="n">
        <f aca="false">SUM(Q149:R149)</f>
        <v>0</v>
      </c>
    </row>
    <row r="150" customFormat="false" ht="65.25" hidden="true" customHeight="true" outlineLevel="0" collapsed="false">
      <c r="A150" s="178" t="s">
        <v>423</v>
      </c>
      <c r="B150" s="311" t="s">
        <v>441</v>
      </c>
      <c r="C150" s="197"/>
      <c r="D150" s="218"/>
      <c r="E150" s="194"/>
      <c r="F150" s="169"/>
      <c r="G150" s="195"/>
      <c r="H150" s="169" t="n">
        <v>1199.1</v>
      </c>
      <c r="I150" s="178"/>
      <c r="J150" s="178"/>
      <c r="K150" s="1"/>
      <c r="L150" s="178"/>
      <c r="M150" s="195" t="n">
        <v>1199.1</v>
      </c>
      <c r="N150" s="95" t="n">
        <v>-1199.1</v>
      </c>
      <c r="O150" s="188" t="n">
        <f aca="false">+H150+N150</f>
        <v>0</v>
      </c>
      <c r="P150" s="261"/>
      <c r="Q150" s="95" t="n">
        <f aca="false">+O150+P150</f>
        <v>0</v>
      </c>
      <c r="R150" s="261"/>
      <c r="S150" s="260" t="n">
        <f aca="false">SUM(Q150:R150)</f>
        <v>0</v>
      </c>
    </row>
    <row r="151" customFormat="false" ht="49.5" hidden="true" customHeight="true" outlineLevel="0" collapsed="false">
      <c r="A151" s="268" t="s">
        <v>425</v>
      </c>
      <c r="B151" s="311" t="s">
        <v>442</v>
      </c>
      <c r="C151" s="104"/>
      <c r="D151" s="219"/>
      <c r="E151" s="194"/>
      <c r="F151" s="221"/>
      <c r="G151" s="222"/>
      <c r="H151" s="178"/>
      <c r="I151" s="190"/>
      <c r="J151" s="190"/>
      <c r="K151" s="1"/>
      <c r="L151" s="190"/>
      <c r="M151" s="222"/>
      <c r="N151" s="95"/>
      <c r="O151" s="188" t="n">
        <f aca="false">+H151+N151</f>
        <v>0</v>
      </c>
      <c r="P151" s="261"/>
      <c r="Q151" s="95"/>
      <c r="R151" s="261"/>
      <c r="S151" s="260" t="n">
        <f aca="false">SUM(Q151:R151)</f>
        <v>0</v>
      </c>
    </row>
    <row r="152" customFormat="false" ht="40.5" hidden="true" customHeight="true" outlineLevel="0" collapsed="false">
      <c r="A152" s="217" t="s">
        <v>425</v>
      </c>
      <c r="B152" s="310" t="s">
        <v>443</v>
      </c>
      <c r="C152" s="104"/>
      <c r="D152" s="219"/>
      <c r="E152" s="194"/>
      <c r="F152" s="221"/>
      <c r="G152" s="222"/>
      <c r="H152" s="221" t="n">
        <v>0</v>
      </c>
      <c r="I152" s="190"/>
      <c r="J152" s="190"/>
      <c r="K152" s="1"/>
      <c r="L152" s="190"/>
      <c r="M152" s="222" t="n">
        <v>0</v>
      </c>
      <c r="N152" s="95"/>
      <c r="O152" s="188" t="n">
        <f aca="false">+H152+N152</f>
        <v>0</v>
      </c>
      <c r="P152" s="261"/>
      <c r="Q152" s="95"/>
      <c r="R152" s="261"/>
      <c r="S152" s="260" t="n">
        <f aca="false">SUM(Q152:R152)</f>
        <v>0</v>
      </c>
    </row>
    <row r="153" customFormat="false" ht="23.25" hidden="true" customHeight="true" outlineLevel="0" collapsed="false">
      <c r="A153" s="178" t="s">
        <v>423</v>
      </c>
      <c r="B153" s="309" t="s">
        <v>444</v>
      </c>
      <c r="C153" s="307"/>
      <c r="D153" s="268"/>
      <c r="E153" s="270"/>
      <c r="F153" s="178"/>
      <c r="G153" s="188"/>
      <c r="H153" s="178" t="n">
        <v>384.6</v>
      </c>
      <c r="I153" s="178"/>
      <c r="J153" s="178"/>
      <c r="K153" s="94"/>
      <c r="L153" s="178"/>
      <c r="M153" s="188" t="n">
        <v>384.6</v>
      </c>
      <c r="N153" s="312" t="n">
        <v>-384.6</v>
      </c>
      <c r="O153" s="188" t="n">
        <f aca="false">+H153+N153</f>
        <v>0</v>
      </c>
      <c r="P153" s="261" t="n">
        <v>0</v>
      </c>
      <c r="Q153" s="95" t="n">
        <f aca="false">+O153+P153</f>
        <v>0</v>
      </c>
      <c r="R153" s="261"/>
      <c r="S153" s="260" t="n">
        <f aca="false">SUM(Q153:R153)</f>
        <v>0</v>
      </c>
    </row>
    <row r="154" customFormat="false" ht="22.5" hidden="true" customHeight="true" outlineLevel="0" collapsed="false">
      <c r="A154" s="313" t="s">
        <v>445</v>
      </c>
      <c r="B154" s="314" t="s">
        <v>446</v>
      </c>
      <c r="C154" s="197"/>
      <c r="D154" s="218"/>
      <c r="E154" s="223"/>
      <c r="F154" s="169" t="n">
        <v>1218.42</v>
      </c>
      <c r="G154" s="195" t="n">
        <f aca="false">+E154+F154</f>
        <v>1218.42</v>
      </c>
      <c r="H154" s="234"/>
      <c r="I154" s="169"/>
      <c r="J154" s="169"/>
      <c r="K154" s="1" t="n">
        <v>1227.8</v>
      </c>
      <c r="L154" s="169"/>
      <c r="M154" s="226"/>
      <c r="N154" s="259"/>
      <c r="O154" s="231"/>
      <c r="P154" s="258"/>
      <c r="Q154" s="259"/>
      <c r="R154" s="258"/>
      <c r="S154" s="260" t="n">
        <f aca="false">SUM(Q154:R154)</f>
        <v>0</v>
      </c>
    </row>
    <row r="155" customFormat="false" ht="36" hidden="true" customHeight="true" outlineLevel="0" collapsed="false">
      <c r="A155" s="298" t="s">
        <v>445</v>
      </c>
      <c r="B155" s="271" t="s">
        <v>417</v>
      </c>
      <c r="C155" s="315"/>
      <c r="D155" s="290"/>
      <c r="E155" s="233"/>
      <c r="F155" s="267" t="n">
        <v>1249.7</v>
      </c>
      <c r="G155" s="231" t="n">
        <f aca="false">+E155+F155</f>
        <v>1249.7</v>
      </c>
      <c r="H155" s="178"/>
      <c r="I155" s="178"/>
      <c r="J155" s="178"/>
      <c r="K155" s="1" t="n">
        <v>1227.8</v>
      </c>
      <c r="L155" s="178"/>
      <c r="M155" s="188"/>
      <c r="N155" s="95"/>
      <c r="O155" s="188"/>
      <c r="P155" s="261"/>
      <c r="Q155" s="95"/>
      <c r="R155" s="261"/>
      <c r="S155" s="260" t="n">
        <f aca="false">SUM(Q155:R155)</f>
        <v>0</v>
      </c>
    </row>
    <row r="156" customFormat="false" ht="13.5" hidden="true" customHeight="true" outlineLevel="0" collapsed="false">
      <c r="A156" s="316" t="s">
        <v>447</v>
      </c>
      <c r="B156" s="265" t="s">
        <v>448</v>
      </c>
      <c r="C156" s="315"/>
      <c r="D156" s="290"/>
      <c r="E156" s="233"/>
      <c r="F156" s="267"/>
      <c r="G156" s="231"/>
      <c r="H156" s="178"/>
      <c r="I156" s="178"/>
      <c r="J156" s="178"/>
      <c r="K156" s="1"/>
      <c r="L156" s="178"/>
      <c r="M156" s="188"/>
      <c r="N156" s="95"/>
      <c r="O156" s="188"/>
      <c r="P156" s="261"/>
      <c r="Q156" s="95"/>
      <c r="R156" s="261"/>
      <c r="S156" s="260" t="n">
        <f aca="false">SUM(Q156:R156)</f>
        <v>0</v>
      </c>
    </row>
    <row r="157" customFormat="false" ht="39" hidden="true" customHeight="true" outlineLevel="0" collapsed="false">
      <c r="A157" s="268" t="s">
        <v>425</v>
      </c>
      <c r="B157" s="265"/>
      <c r="C157" s="315"/>
      <c r="D157" s="290"/>
      <c r="E157" s="233"/>
      <c r="F157" s="267"/>
      <c r="G157" s="231"/>
      <c r="H157" s="178"/>
      <c r="I157" s="178"/>
      <c r="J157" s="178"/>
      <c r="K157" s="1"/>
      <c r="L157" s="178"/>
      <c r="M157" s="188"/>
      <c r="N157" s="94"/>
      <c r="O157" s="188" t="n">
        <f aca="false">+H157+N157</f>
        <v>0</v>
      </c>
      <c r="P157" s="261"/>
      <c r="Q157" s="95"/>
      <c r="R157" s="261"/>
      <c r="S157" s="260" t="n">
        <f aca="false">SUM(Q157:R157)</f>
        <v>0</v>
      </c>
    </row>
    <row r="158" customFormat="false" ht="27.75" hidden="false" customHeight="true" outlineLevel="0" collapsed="false">
      <c r="A158" s="178" t="s">
        <v>423</v>
      </c>
      <c r="B158" s="265" t="s">
        <v>449</v>
      </c>
      <c r="C158" s="315"/>
      <c r="D158" s="290"/>
      <c r="E158" s="233"/>
      <c r="F158" s="267"/>
      <c r="G158" s="231"/>
      <c r="H158" s="178"/>
      <c r="I158" s="178"/>
      <c r="J158" s="178"/>
      <c r="K158" s="1"/>
      <c r="L158" s="188"/>
      <c r="M158" s="32"/>
      <c r="N158" s="94" t="n">
        <v>69700</v>
      </c>
      <c r="O158" s="188" t="n">
        <f aca="false">+H158+N158</f>
        <v>69700</v>
      </c>
      <c r="P158" s="261"/>
      <c r="Q158" s="95" t="n">
        <f aca="false">+O158+P158</f>
        <v>69700</v>
      </c>
      <c r="R158" s="261"/>
      <c r="S158" s="263" t="n">
        <f aca="false">SUM(Q158:R158)</f>
        <v>69700</v>
      </c>
      <c r="U158" s="0" t="s">
        <v>407</v>
      </c>
      <c r="W158" s="0" t="s">
        <v>450</v>
      </c>
    </row>
    <row r="159" customFormat="false" ht="76.5" hidden="false" customHeight="true" outlineLevel="0" collapsed="false">
      <c r="A159" s="293" t="s">
        <v>445</v>
      </c>
      <c r="B159" s="276" t="s">
        <v>451</v>
      </c>
      <c r="C159" s="315"/>
      <c r="D159" s="290"/>
      <c r="E159" s="233"/>
      <c r="F159" s="267"/>
      <c r="G159" s="231"/>
      <c r="H159" s="267"/>
      <c r="I159" s="267"/>
      <c r="J159" s="267"/>
      <c r="K159" s="47"/>
      <c r="L159" s="231"/>
      <c r="M159" s="45"/>
      <c r="N159" s="317" t="n">
        <v>2410.9</v>
      </c>
      <c r="O159" s="231" t="n">
        <f aca="false">+H159+N159</f>
        <v>2410.9</v>
      </c>
      <c r="P159" s="258"/>
      <c r="Q159" s="95" t="n">
        <f aca="false">+O159+P159</f>
        <v>2410.9</v>
      </c>
      <c r="R159" s="261"/>
      <c r="S159" s="263" t="n">
        <f aca="false">SUM(Q159:R159)</f>
        <v>2410.9</v>
      </c>
      <c r="U159" s="318" t="s">
        <v>452</v>
      </c>
      <c r="W159" s="0" t="s">
        <v>453</v>
      </c>
    </row>
    <row r="160" customFormat="false" ht="15.75" hidden="false" customHeight="true" outlineLevel="0" collapsed="false">
      <c r="A160" s="267" t="s">
        <v>454</v>
      </c>
      <c r="B160" s="319" t="s">
        <v>455</v>
      </c>
      <c r="C160" s="299"/>
      <c r="D160" s="217" t="n">
        <v>1249.7</v>
      </c>
      <c r="E160" s="187"/>
      <c r="F160" s="268" t="n">
        <v>1249.7</v>
      </c>
      <c r="G160" s="270" t="n">
        <f aca="false">+E160+F160</f>
        <v>1249.7</v>
      </c>
      <c r="H160" s="267" t="n">
        <f aca="false">SUM(H162:H187)</f>
        <v>1024.2</v>
      </c>
      <c r="I160" s="178"/>
      <c r="J160" s="178"/>
      <c r="K160" s="1"/>
      <c r="L160" s="267" t="n">
        <v>95.2</v>
      </c>
      <c r="M160" s="231" t="n">
        <f aca="false">SUM(M162:M187)</f>
        <v>929</v>
      </c>
      <c r="N160" s="267" t="n">
        <f aca="false">SUM(N162:N187)</f>
        <v>1239.6</v>
      </c>
      <c r="O160" s="231" t="n">
        <f aca="false">SUM(O162:O187)</f>
        <v>2263.8</v>
      </c>
      <c r="P160" s="231" t="n">
        <f aca="false">SUM(P162:P187)</f>
        <v>2998.9</v>
      </c>
      <c r="Q160" s="259" t="n">
        <f aca="false">+O160+P160</f>
        <v>5262.7</v>
      </c>
      <c r="R160" s="231" t="n">
        <f aca="false">SUM(R162:R187)</f>
        <v>1550</v>
      </c>
      <c r="S160" s="260" t="n">
        <f aca="false">SUM(Q160:R160)</f>
        <v>6812.7</v>
      </c>
    </row>
    <row r="161" customFormat="false" ht="12" hidden="true" customHeight="true" outlineLevel="0" collapsed="false">
      <c r="A161" s="268" t="s">
        <v>456</v>
      </c>
      <c r="B161" s="209" t="s">
        <v>457</v>
      </c>
      <c r="C161" s="260" t="n">
        <v>7346.9</v>
      </c>
      <c r="D161" s="267" t="n">
        <v>2059.6</v>
      </c>
      <c r="E161" s="233" t="n">
        <f aca="false">SUM(C161:D161)</f>
        <v>9406.5</v>
      </c>
      <c r="F161" s="178"/>
      <c r="G161" s="231" t="n">
        <f aca="false">+E161+F161</f>
        <v>9406.5</v>
      </c>
      <c r="H161" s="268" t="n">
        <v>0</v>
      </c>
      <c r="I161" s="231" t="n">
        <f aca="false">SUM(I162:I188)</f>
        <v>15478.2</v>
      </c>
      <c r="J161" s="267" t="n">
        <f aca="false">SUM(J162:J188)</f>
        <v>11326.4</v>
      </c>
      <c r="K161" s="1"/>
      <c r="L161" s="178"/>
      <c r="M161" s="270" t="n">
        <v>0</v>
      </c>
      <c r="N161" s="103"/>
      <c r="O161" s="270"/>
      <c r="P161" s="262"/>
      <c r="Q161" s="103"/>
      <c r="R161" s="262"/>
      <c r="S161" s="260" t="n">
        <f aca="false">SUM(Q161:R161)</f>
        <v>0</v>
      </c>
    </row>
    <row r="162" customFormat="false" ht="16.5" hidden="true" customHeight="true" outlineLevel="0" collapsed="false">
      <c r="A162" s="268" t="s">
        <v>456</v>
      </c>
      <c r="B162" s="202" t="s">
        <v>458</v>
      </c>
      <c r="C162" s="197" t="n">
        <v>460</v>
      </c>
      <c r="D162" s="268"/>
      <c r="E162" s="187" t="n">
        <v>460</v>
      </c>
      <c r="F162" s="178"/>
      <c r="G162" s="188" t="n">
        <f aca="false">+E162+F162</f>
        <v>460</v>
      </c>
      <c r="H162" s="178" t="n">
        <v>0</v>
      </c>
      <c r="I162" s="178"/>
      <c r="J162" s="178"/>
      <c r="K162" s="1"/>
      <c r="L162" s="178"/>
      <c r="M162" s="188" t="n">
        <v>0</v>
      </c>
      <c r="N162" s="95"/>
      <c r="O162" s="188"/>
      <c r="P162" s="261"/>
      <c r="Q162" s="95"/>
      <c r="R162" s="261"/>
      <c r="S162" s="260" t="n">
        <f aca="false">SUM(Q162:R162)</f>
        <v>0</v>
      </c>
    </row>
    <row r="163" customFormat="false" ht="26.25" hidden="true" customHeight="true" outlineLevel="0" collapsed="false">
      <c r="A163" s="268" t="s">
        <v>456</v>
      </c>
      <c r="B163" s="308" t="s">
        <v>459</v>
      </c>
      <c r="C163" s="197" t="n">
        <v>1164</v>
      </c>
      <c r="D163" s="268"/>
      <c r="E163" s="187" t="n">
        <v>1164</v>
      </c>
      <c r="F163" s="178"/>
      <c r="G163" s="188" t="n">
        <f aca="false">+E163+F163</f>
        <v>1164</v>
      </c>
      <c r="H163" s="178" t="n">
        <v>0</v>
      </c>
      <c r="I163" s="178" t="n">
        <v>1579.1</v>
      </c>
      <c r="J163" s="178" t="n">
        <v>1691.2</v>
      </c>
      <c r="K163" s="1"/>
      <c r="L163" s="178"/>
      <c r="M163" s="188" t="n">
        <v>0</v>
      </c>
      <c r="N163" s="95"/>
      <c r="O163" s="188"/>
      <c r="P163" s="261"/>
      <c r="Q163" s="95"/>
      <c r="R163" s="261"/>
      <c r="S163" s="260" t="n">
        <f aca="false">SUM(Q163:R163)</f>
        <v>0</v>
      </c>
    </row>
    <row r="164" customFormat="false" ht="26.25" hidden="true" customHeight="true" outlineLevel="0" collapsed="false">
      <c r="A164" s="268" t="s">
        <v>456</v>
      </c>
      <c r="B164" s="271" t="s">
        <v>460</v>
      </c>
      <c r="C164" s="197" t="n">
        <v>1342.8</v>
      </c>
      <c r="D164" s="268"/>
      <c r="E164" s="187" t="n">
        <v>1342.8</v>
      </c>
      <c r="F164" s="178"/>
      <c r="G164" s="188" t="n">
        <f aca="false">+E164+F164</f>
        <v>1342.8</v>
      </c>
      <c r="H164" s="178" t="n">
        <v>0</v>
      </c>
      <c r="I164" s="178" t="n">
        <v>3000</v>
      </c>
      <c r="J164" s="178"/>
      <c r="K164" s="1"/>
      <c r="L164" s="178"/>
      <c r="M164" s="188" t="n">
        <v>0</v>
      </c>
      <c r="N164" s="95"/>
      <c r="O164" s="188"/>
      <c r="P164" s="261"/>
      <c r="Q164" s="95"/>
      <c r="R164" s="261"/>
      <c r="S164" s="260" t="n">
        <f aca="false">SUM(Q164:R164)</f>
        <v>0</v>
      </c>
    </row>
    <row r="165" customFormat="false" ht="25.5" hidden="true" customHeight="true" outlineLevel="0" collapsed="false">
      <c r="A165" s="268" t="s">
        <v>456</v>
      </c>
      <c r="B165" s="271" t="s">
        <v>461</v>
      </c>
      <c r="C165" s="94" t="n">
        <v>597.9</v>
      </c>
      <c r="D165" s="268"/>
      <c r="E165" s="187" t="n">
        <v>597.9</v>
      </c>
      <c r="F165" s="178"/>
      <c r="G165" s="188" t="n">
        <f aca="false">+E165+F165</f>
        <v>597.9</v>
      </c>
      <c r="H165" s="178"/>
      <c r="I165" s="178"/>
      <c r="J165" s="178"/>
      <c r="K165" s="1"/>
      <c r="L165" s="178"/>
      <c r="M165" s="188"/>
      <c r="N165" s="95"/>
      <c r="O165" s="188" t="n">
        <f aca="false">+H165+N165</f>
        <v>0</v>
      </c>
      <c r="P165" s="261"/>
      <c r="Q165" s="95"/>
      <c r="R165" s="261"/>
      <c r="S165" s="260" t="n">
        <f aca="false">SUM(Q165:R165)</f>
        <v>0</v>
      </c>
    </row>
    <row r="166" customFormat="false" ht="12.75" hidden="false" customHeight="true" outlineLevel="0" collapsed="false">
      <c r="A166" s="178" t="s">
        <v>454</v>
      </c>
      <c r="B166" s="271" t="s">
        <v>462</v>
      </c>
      <c r="C166" s="94" t="n">
        <v>476</v>
      </c>
      <c r="D166" s="268" t="n">
        <v>400</v>
      </c>
      <c r="E166" s="187" t="n">
        <v>876</v>
      </c>
      <c r="F166" s="178"/>
      <c r="G166" s="188" t="n">
        <f aca="false">+E166+F166</f>
        <v>876</v>
      </c>
      <c r="H166" s="178" t="n">
        <v>50</v>
      </c>
      <c r="I166" s="178" t="n">
        <v>400</v>
      </c>
      <c r="J166" s="178"/>
      <c r="K166" s="1"/>
      <c r="L166" s="178"/>
      <c r="M166" s="188" t="n">
        <v>50</v>
      </c>
      <c r="N166" s="95"/>
      <c r="O166" s="188" t="n">
        <f aca="false">+H166+N166</f>
        <v>50</v>
      </c>
      <c r="P166" s="261"/>
      <c r="Q166" s="95" t="n">
        <f aca="false">+O166+P166</f>
        <v>50</v>
      </c>
      <c r="R166" s="261"/>
      <c r="S166" s="263" t="n">
        <f aca="false">SUM(Q166:R166)</f>
        <v>50</v>
      </c>
    </row>
    <row r="167" customFormat="false" ht="27" hidden="true" customHeight="true" outlineLevel="0" collapsed="false">
      <c r="A167" s="268" t="s">
        <v>456</v>
      </c>
      <c r="B167" s="271" t="s">
        <v>463</v>
      </c>
      <c r="C167" s="94" t="n">
        <v>1000</v>
      </c>
      <c r="D167" s="268" t="n">
        <v>450</v>
      </c>
      <c r="E167" s="270" t="n">
        <v>1450</v>
      </c>
      <c r="F167" s="178"/>
      <c r="G167" s="188" t="n">
        <f aca="false">+E167+F167</f>
        <v>1450</v>
      </c>
      <c r="H167" s="178"/>
      <c r="I167" s="178" t="n">
        <v>0</v>
      </c>
      <c r="J167" s="178" t="n">
        <v>0</v>
      </c>
      <c r="K167" s="1"/>
      <c r="L167" s="178"/>
      <c r="M167" s="188"/>
      <c r="N167" s="95"/>
      <c r="O167" s="188" t="n">
        <f aca="false">+H167+N167</f>
        <v>0</v>
      </c>
      <c r="P167" s="261"/>
      <c r="Q167" s="95" t="n">
        <f aca="false">+O167+P167</f>
        <v>0</v>
      </c>
      <c r="R167" s="261"/>
      <c r="S167" s="263" t="n">
        <f aca="false">SUM(Q167:R167)</f>
        <v>0</v>
      </c>
    </row>
    <row r="168" customFormat="false" ht="27.75" hidden="true" customHeight="true" outlineLevel="0" collapsed="false">
      <c r="A168" s="268" t="s">
        <v>456</v>
      </c>
      <c r="B168" s="271" t="s">
        <v>464</v>
      </c>
      <c r="C168" s="94" t="n">
        <v>300</v>
      </c>
      <c r="D168" s="268"/>
      <c r="E168" s="270" t="n">
        <v>300</v>
      </c>
      <c r="F168" s="178"/>
      <c r="G168" s="188" t="n">
        <f aca="false">+E168+F168</f>
        <v>300</v>
      </c>
      <c r="H168" s="178"/>
      <c r="I168" s="178"/>
      <c r="J168" s="178"/>
      <c r="K168" s="1"/>
      <c r="L168" s="178"/>
      <c r="M168" s="188"/>
      <c r="N168" s="95"/>
      <c r="O168" s="188" t="n">
        <f aca="false">+H168+N168</f>
        <v>0</v>
      </c>
      <c r="P168" s="261"/>
      <c r="Q168" s="95" t="n">
        <f aca="false">+O168+P168</f>
        <v>0</v>
      </c>
      <c r="R168" s="261"/>
      <c r="S168" s="263" t="n">
        <f aca="false">SUM(Q168:R168)</f>
        <v>0</v>
      </c>
    </row>
    <row r="169" customFormat="false" ht="36.75" hidden="false" customHeight="true" outlineLevel="0" collapsed="false">
      <c r="A169" s="178" t="s">
        <v>454</v>
      </c>
      <c r="B169" s="308" t="s">
        <v>465</v>
      </c>
      <c r="C169" s="94" t="n">
        <v>170</v>
      </c>
      <c r="D169" s="268"/>
      <c r="E169" s="270" t="n">
        <v>170</v>
      </c>
      <c r="F169" s="178"/>
      <c r="G169" s="188" t="n">
        <f aca="false">+E169+F169</f>
        <v>170</v>
      </c>
      <c r="H169" s="178" t="n">
        <v>190</v>
      </c>
      <c r="I169" s="178"/>
      <c r="J169" s="178"/>
      <c r="K169" s="1"/>
      <c r="L169" s="178"/>
      <c r="M169" s="188" t="n">
        <v>190</v>
      </c>
      <c r="N169" s="95"/>
      <c r="O169" s="188" t="n">
        <f aca="false">+H169+N169</f>
        <v>190</v>
      </c>
      <c r="P169" s="261"/>
      <c r="Q169" s="95" t="n">
        <f aca="false">+O169+P169</f>
        <v>190</v>
      </c>
      <c r="R169" s="261"/>
      <c r="S169" s="263" t="n">
        <f aca="false">SUM(Q169:R169)</f>
        <v>190</v>
      </c>
    </row>
    <row r="170" customFormat="false" ht="31.5" hidden="true" customHeight="true" outlineLevel="0" collapsed="false">
      <c r="A170" s="268" t="s">
        <v>456</v>
      </c>
      <c r="B170" s="271" t="s">
        <v>466</v>
      </c>
      <c r="C170" s="197" t="n">
        <v>490</v>
      </c>
      <c r="D170" s="268"/>
      <c r="E170" s="187" t="n">
        <v>490</v>
      </c>
      <c r="F170" s="178"/>
      <c r="G170" s="188" t="n">
        <f aca="false">+E170+F170</f>
        <v>490</v>
      </c>
      <c r="H170" s="178"/>
      <c r="I170" s="178" t="n">
        <v>750</v>
      </c>
      <c r="J170" s="178"/>
      <c r="K170" s="1"/>
      <c r="L170" s="178"/>
      <c r="M170" s="188"/>
      <c r="N170" s="95"/>
      <c r="O170" s="188" t="n">
        <f aca="false">+H170+N170</f>
        <v>0</v>
      </c>
      <c r="P170" s="261"/>
      <c r="Q170" s="95" t="n">
        <f aca="false">+O170+P170</f>
        <v>0</v>
      </c>
      <c r="R170" s="261"/>
      <c r="S170" s="263" t="n">
        <f aca="false">SUM(Q170:R170)</f>
        <v>0</v>
      </c>
    </row>
    <row r="171" customFormat="false" ht="20.25" hidden="true" customHeight="true" outlineLevel="0" collapsed="false">
      <c r="A171" s="268" t="s">
        <v>456</v>
      </c>
      <c r="B171" s="308" t="s">
        <v>467</v>
      </c>
      <c r="C171" s="216" t="n">
        <v>232.7</v>
      </c>
      <c r="D171" s="268" t="n">
        <v>189.3</v>
      </c>
      <c r="E171" s="187" t="n">
        <v>422</v>
      </c>
      <c r="F171" s="178"/>
      <c r="G171" s="188" t="n">
        <f aca="false">+E171+F171</f>
        <v>422</v>
      </c>
      <c r="H171" s="178"/>
      <c r="I171" s="178"/>
      <c r="J171" s="178"/>
      <c r="K171" s="1"/>
      <c r="L171" s="178"/>
      <c r="M171" s="188"/>
      <c r="N171" s="95"/>
      <c r="O171" s="188" t="n">
        <f aca="false">+H171+N171</f>
        <v>0</v>
      </c>
      <c r="P171" s="261"/>
      <c r="Q171" s="95" t="n">
        <f aca="false">+O171+P171</f>
        <v>0</v>
      </c>
      <c r="R171" s="261"/>
      <c r="S171" s="263" t="n">
        <f aca="false">SUM(Q171:R171)</f>
        <v>0</v>
      </c>
    </row>
    <row r="172" customFormat="false" ht="69.75" hidden="true" customHeight="true" outlineLevel="0" collapsed="false">
      <c r="A172" s="268" t="s">
        <v>456</v>
      </c>
      <c r="B172" s="308" t="s">
        <v>468</v>
      </c>
      <c r="C172" s="216"/>
      <c r="D172" s="217" t="n">
        <v>680</v>
      </c>
      <c r="E172" s="187" t="n">
        <v>680</v>
      </c>
      <c r="F172" s="178"/>
      <c r="G172" s="188" t="n">
        <f aca="false">+E172+F172</f>
        <v>680</v>
      </c>
      <c r="H172" s="178" t="n">
        <v>0</v>
      </c>
      <c r="I172" s="178"/>
      <c r="J172" s="178"/>
      <c r="K172" s="1"/>
      <c r="L172" s="178"/>
      <c r="M172" s="188" t="n">
        <v>0</v>
      </c>
      <c r="N172" s="95"/>
      <c r="O172" s="188" t="n">
        <f aca="false">+H172+N172</f>
        <v>0</v>
      </c>
      <c r="P172" s="261"/>
      <c r="Q172" s="95" t="n">
        <f aca="false">+O172+P172</f>
        <v>0</v>
      </c>
      <c r="R172" s="261"/>
      <c r="S172" s="263" t="n">
        <f aca="false">SUM(Q172:R172)</f>
        <v>0</v>
      </c>
    </row>
    <row r="173" customFormat="false" ht="20.25" hidden="true" customHeight="true" outlineLevel="0" collapsed="false">
      <c r="A173" s="268" t="s">
        <v>456</v>
      </c>
      <c r="B173" s="308" t="s">
        <v>469</v>
      </c>
      <c r="C173" s="10"/>
      <c r="D173" s="217"/>
      <c r="E173" s="187"/>
      <c r="F173" s="190"/>
      <c r="G173" s="191"/>
      <c r="H173" s="190" t="n">
        <v>0</v>
      </c>
      <c r="I173" s="190" t="n">
        <v>4270.9</v>
      </c>
      <c r="J173" s="190" t="n">
        <v>4270.9</v>
      </c>
      <c r="K173" s="1"/>
      <c r="L173" s="178"/>
      <c r="M173" s="191" t="n">
        <v>0</v>
      </c>
      <c r="N173" s="95"/>
      <c r="O173" s="188" t="n">
        <f aca="false">+H173+N173</f>
        <v>0</v>
      </c>
      <c r="P173" s="261"/>
      <c r="Q173" s="95" t="n">
        <f aca="false">+O173+P173</f>
        <v>0</v>
      </c>
      <c r="R173" s="261"/>
      <c r="S173" s="263" t="n">
        <f aca="false">SUM(Q173:R173)</f>
        <v>0</v>
      </c>
    </row>
    <row r="174" customFormat="false" ht="26.25" hidden="true" customHeight="true" outlineLevel="0" collapsed="false">
      <c r="A174" s="268" t="s">
        <v>456</v>
      </c>
      <c r="B174" s="308" t="s">
        <v>470</v>
      </c>
      <c r="C174" s="10"/>
      <c r="D174" s="217"/>
      <c r="E174" s="187"/>
      <c r="F174" s="190"/>
      <c r="G174" s="191"/>
      <c r="H174" s="190" t="n">
        <v>0</v>
      </c>
      <c r="I174" s="190" t="n">
        <v>100</v>
      </c>
      <c r="J174" s="190" t="n">
        <v>2100</v>
      </c>
      <c r="K174" s="1"/>
      <c r="L174" s="178"/>
      <c r="M174" s="191" t="n">
        <v>0</v>
      </c>
      <c r="N174" s="95"/>
      <c r="O174" s="188" t="n">
        <f aca="false">+H174+N174</f>
        <v>0</v>
      </c>
      <c r="P174" s="261"/>
      <c r="Q174" s="95" t="n">
        <f aca="false">+O174+P174</f>
        <v>0</v>
      </c>
      <c r="R174" s="261"/>
      <c r="S174" s="263" t="n">
        <f aca="false">SUM(Q174:R174)</f>
        <v>0</v>
      </c>
    </row>
    <row r="175" customFormat="false" ht="25.5" hidden="true" customHeight="true" outlineLevel="0" collapsed="false">
      <c r="A175" s="268" t="s">
        <v>456</v>
      </c>
      <c r="B175" s="308" t="s">
        <v>471</v>
      </c>
      <c r="C175" s="10"/>
      <c r="D175" s="217"/>
      <c r="E175" s="187"/>
      <c r="F175" s="190"/>
      <c r="G175" s="191"/>
      <c r="H175" s="190" t="n">
        <v>0</v>
      </c>
      <c r="I175" s="190" t="n">
        <v>1904</v>
      </c>
      <c r="J175" s="190"/>
      <c r="K175" s="1"/>
      <c r="L175" s="178"/>
      <c r="M175" s="191" t="n">
        <v>0</v>
      </c>
      <c r="N175" s="95"/>
      <c r="O175" s="188" t="n">
        <f aca="false">+H175+N175</f>
        <v>0</v>
      </c>
      <c r="P175" s="261"/>
      <c r="Q175" s="95" t="n">
        <f aca="false">+O175+P175</f>
        <v>0</v>
      </c>
      <c r="R175" s="261"/>
      <c r="S175" s="263" t="n">
        <f aca="false">SUM(Q175:R175)</f>
        <v>0</v>
      </c>
    </row>
    <row r="176" customFormat="false" ht="30" hidden="false" customHeight="true" outlineLevel="0" collapsed="false">
      <c r="A176" s="178" t="s">
        <v>454</v>
      </c>
      <c r="B176" s="308" t="s">
        <v>472</v>
      </c>
      <c r="C176" s="10"/>
      <c r="D176" s="217"/>
      <c r="E176" s="187"/>
      <c r="F176" s="190"/>
      <c r="G176" s="191"/>
      <c r="H176" s="190" t="n">
        <v>300</v>
      </c>
      <c r="I176" s="190"/>
      <c r="J176" s="190"/>
      <c r="K176" s="1"/>
      <c r="L176" s="178"/>
      <c r="M176" s="191" t="n">
        <v>300</v>
      </c>
      <c r="N176" s="95" t="n">
        <v>300</v>
      </c>
      <c r="O176" s="188" t="n">
        <f aca="false">+H176+N176</f>
        <v>600</v>
      </c>
      <c r="P176" s="261"/>
      <c r="Q176" s="95" t="n">
        <f aca="false">+O176+P176</f>
        <v>600</v>
      </c>
      <c r="R176" s="261"/>
      <c r="S176" s="263" t="n">
        <f aca="false">SUM(Q176:R176)</f>
        <v>600</v>
      </c>
    </row>
    <row r="177" customFormat="false" ht="30" hidden="false" customHeight="true" outlineLevel="0" collapsed="false">
      <c r="A177" s="178" t="s">
        <v>454</v>
      </c>
      <c r="B177" s="308" t="s">
        <v>469</v>
      </c>
      <c r="C177" s="10"/>
      <c r="D177" s="217"/>
      <c r="E177" s="187"/>
      <c r="F177" s="190"/>
      <c r="G177" s="191"/>
      <c r="H177" s="190" t="n">
        <v>90</v>
      </c>
      <c r="I177" s="190" t="n">
        <v>1300</v>
      </c>
      <c r="J177" s="190" t="n">
        <v>1200</v>
      </c>
      <c r="K177" s="1"/>
      <c r="L177" s="178"/>
      <c r="M177" s="191" t="n">
        <v>90</v>
      </c>
      <c r="N177" s="95" t="n">
        <v>408</v>
      </c>
      <c r="O177" s="188" t="n">
        <f aca="false">+H177+N177</f>
        <v>498</v>
      </c>
      <c r="P177" s="261"/>
      <c r="Q177" s="95" t="n">
        <f aca="false">+O177+P177</f>
        <v>498</v>
      </c>
      <c r="R177" s="261"/>
      <c r="S177" s="263" t="n">
        <f aca="false">SUM(Q177:R177)</f>
        <v>498</v>
      </c>
    </row>
    <row r="178" customFormat="false" ht="30" hidden="true" customHeight="true" outlineLevel="0" collapsed="false">
      <c r="A178" s="268" t="s">
        <v>456</v>
      </c>
      <c r="B178" s="308" t="s">
        <v>473</v>
      </c>
      <c r="C178" s="10"/>
      <c r="D178" s="217"/>
      <c r="E178" s="187"/>
      <c r="F178" s="190"/>
      <c r="G178" s="191"/>
      <c r="H178" s="190"/>
      <c r="I178" s="190"/>
      <c r="J178" s="190"/>
      <c r="K178" s="1"/>
      <c r="L178" s="178"/>
      <c r="M178" s="191"/>
      <c r="N178" s="95"/>
      <c r="O178" s="188"/>
      <c r="P178" s="261"/>
      <c r="Q178" s="95"/>
      <c r="R178" s="261"/>
      <c r="S178" s="263" t="n">
        <f aca="false">SUM(Q178:R178)</f>
        <v>0</v>
      </c>
    </row>
    <row r="179" customFormat="false" ht="30" hidden="true" customHeight="true" outlineLevel="0" collapsed="false">
      <c r="A179" s="268" t="s">
        <v>456</v>
      </c>
      <c r="B179" s="308" t="s">
        <v>474</v>
      </c>
      <c r="C179" s="10"/>
      <c r="D179" s="217"/>
      <c r="E179" s="187"/>
      <c r="F179" s="190"/>
      <c r="G179" s="191"/>
      <c r="H179" s="190"/>
      <c r="I179" s="190"/>
      <c r="J179" s="190"/>
      <c r="K179" s="1"/>
      <c r="L179" s="178"/>
      <c r="M179" s="191"/>
      <c r="N179" s="95"/>
      <c r="O179" s="188"/>
      <c r="P179" s="261"/>
      <c r="Q179" s="95"/>
      <c r="R179" s="261"/>
      <c r="S179" s="263" t="n">
        <f aca="false">SUM(Q179:R179)</f>
        <v>0</v>
      </c>
    </row>
    <row r="180" customFormat="false" ht="1.5" hidden="true" customHeight="true" outlineLevel="0" collapsed="false">
      <c r="A180" s="268" t="s">
        <v>456</v>
      </c>
      <c r="B180" s="308" t="s">
        <v>475</v>
      </c>
      <c r="C180" s="10"/>
      <c r="D180" s="217"/>
      <c r="E180" s="187"/>
      <c r="F180" s="190"/>
      <c r="G180" s="191"/>
      <c r="H180" s="190"/>
      <c r="I180" s="190" t="n">
        <v>360</v>
      </c>
      <c r="J180" s="190" t="n">
        <v>415.7</v>
      </c>
      <c r="K180" s="1"/>
      <c r="L180" s="178"/>
      <c r="M180" s="191"/>
      <c r="N180" s="95"/>
      <c r="O180" s="188"/>
      <c r="P180" s="261"/>
      <c r="Q180" s="95"/>
      <c r="R180" s="261"/>
      <c r="S180" s="263" t="n">
        <f aca="false">SUM(Q180:R180)</f>
        <v>0</v>
      </c>
    </row>
    <row r="181" customFormat="false" ht="24.75" hidden="false" customHeight="true" outlineLevel="0" collapsed="false">
      <c r="A181" s="178" t="s">
        <v>454</v>
      </c>
      <c r="B181" s="308" t="s">
        <v>476</v>
      </c>
      <c r="C181" s="10"/>
      <c r="D181" s="217"/>
      <c r="E181" s="187"/>
      <c r="F181" s="190"/>
      <c r="G181" s="191"/>
      <c r="H181" s="190" t="n">
        <v>95.2</v>
      </c>
      <c r="I181" s="190"/>
      <c r="J181" s="190"/>
      <c r="K181" s="1"/>
      <c r="L181" s="178" t="n">
        <v>95.2</v>
      </c>
      <c r="M181" s="191"/>
      <c r="N181" s="95" t="n">
        <v>0.2</v>
      </c>
      <c r="O181" s="188" t="n">
        <f aca="false">+H181+N181</f>
        <v>95.4</v>
      </c>
      <c r="P181" s="261" t="n">
        <v>-1.1</v>
      </c>
      <c r="Q181" s="95" t="n">
        <f aca="false">+O181+P181</f>
        <v>94.3</v>
      </c>
      <c r="R181" s="261"/>
      <c r="S181" s="26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78" t="s">
        <v>454</v>
      </c>
      <c r="B182" s="308" t="s">
        <v>477</v>
      </c>
      <c r="C182" s="10"/>
      <c r="D182" s="217"/>
      <c r="E182" s="187"/>
      <c r="F182" s="190"/>
      <c r="G182" s="191"/>
      <c r="H182" s="190"/>
      <c r="I182" s="190"/>
      <c r="J182" s="190"/>
      <c r="K182" s="1"/>
      <c r="L182" s="221"/>
      <c r="M182" s="191"/>
      <c r="N182" s="250" t="n">
        <v>431.4</v>
      </c>
      <c r="O182" s="188" t="n">
        <f aca="false">+H182+N182</f>
        <v>431.4</v>
      </c>
      <c r="P182" s="261"/>
      <c r="Q182" s="95" t="n">
        <f aca="false">+O182+P182</f>
        <v>431.4</v>
      </c>
      <c r="R182" s="261"/>
      <c r="S182" s="263" t="n">
        <f aca="false">SUM(Q182:R182)</f>
        <v>431.4</v>
      </c>
    </row>
    <row r="183" customFormat="false" ht="38.25" hidden="false" customHeight="true" outlineLevel="0" collapsed="false">
      <c r="A183" s="178" t="s">
        <v>454</v>
      </c>
      <c r="B183" s="265" t="s">
        <v>478</v>
      </c>
      <c r="C183" s="10"/>
      <c r="D183" s="217"/>
      <c r="E183" s="187"/>
      <c r="F183" s="190"/>
      <c r="G183" s="191"/>
      <c r="H183" s="190"/>
      <c r="I183" s="190"/>
      <c r="J183" s="190"/>
      <c r="K183" s="1"/>
      <c r="L183" s="221"/>
      <c r="M183" s="191"/>
      <c r="N183" s="250" t="n">
        <v>100</v>
      </c>
      <c r="O183" s="188" t="n">
        <f aca="false">+H183+N183</f>
        <v>100</v>
      </c>
      <c r="P183" s="261"/>
      <c r="Q183" s="95" t="n">
        <f aca="false">+O183+P183</f>
        <v>100</v>
      </c>
      <c r="R183" s="261"/>
      <c r="S183" s="263" t="n">
        <f aca="false">SUM(Q183:R183)</f>
        <v>100</v>
      </c>
    </row>
    <row r="184" customFormat="false" ht="38.25" hidden="false" customHeight="true" outlineLevel="0" collapsed="false">
      <c r="A184" s="178"/>
      <c r="B184" s="269" t="s">
        <v>479</v>
      </c>
      <c r="C184" s="10"/>
      <c r="D184" s="217"/>
      <c r="E184" s="187"/>
      <c r="F184" s="190"/>
      <c r="G184" s="191"/>
      <c r="H184" s="190"/>
      <c r="I184" s="190"/>
      <c r="J184" s="190"/>
      <c r="K184" s="1"/>
      <c r="L184" s="221"/>
      <c r="M184" s="191"/>
      <c r="N184" s="250"/>
      <c r="O184" s="188"/>
      <c r="P184" s="285"/>
      <c r="Q184" s="95"/>
      <c r="R184" s="261" t="n">
        <v>800</v>
      </c>
      <c r="S184" s="263" t="n">
        <f aca="false">SUM(Q184:R184)</f>
        <v>800</v>
      </c>
    </row>
    <row r="185" customFormat="false" ht="27.75" hidden="false" customHeight="true" outlineLevel="0" collapsed="false">
      <c r="A185" s="178"/>
      <c r="B185" s="269" t="s">
        <v>480</v>
      </c>
      <c r="C185" s="10"/>
      <c r="D185" s="217"/>
      <c r="E185" s="187"/>
      <c r="F185" s="190"/>
      <c r="G185" s="191"/>
      <c r="H185" s="190"/>
      <c r="I185" s="190"/>
      <c r="J185" s="190"/>
      <c r="K185" s="1"/>
      <c r="L185" s="221"/>
      <c r="M185" s="191"/>
      <c r="N185" s="250"/>
      <c r="O185" s="188"/>
      <c r="P185" s="285"/>
      <c r="Q185" s="95" t="n">
        <f aca="false">+O185+P185</f>
        <v>0</v>
      </c>
      <c r="R185" s="261" t="n">
        <v>750</v>
      </c>
      <c r="S185" s="263" t="n">
        <f aca="false">SUM(Q185:R185)</f>
        <v>750</v>
      </c>
    </row>
    <row r="186" customFormat="false" ht="33" hidden="false" customHeight="true" outlineLevel="0" collapsed="false">
      <c r="A186" s="178" t="s">
        <v>454</v>
      </c>
      <c r="B186" s="269" t="s">
        <v>481</v>
      </c>
      <c r="C186" s="10"/>
      <c r="D186" s="217"/>
      <c r="E186" s="187"/>
      <c r="F186" s="190"/>
      <c r="G186" s="191"/>
      <c r="H186" s="190"/>
      <c r="I186" s="190"/>
      <c r="J186" s="190"/>
      <c r="K186" s="1"/>
      <c r="L186" s="221"/>
      <c r="M186" s="191"/>
      <c r="N186" s="250"/>
      <c r="O186" s="188"/>
      <c r="P186" s="285" t="n">
        <v>3000</v>
      </c>
      <c r="Q186" s="95" t="n">
        <f aca="false">+O186+P186</f>
        <v>3000</v>
      </c>
      <c r="R186" s="261"/>
      <c r="S186" s="263" t="n">
        <f aca="false">SUM(Q186:R186)</f>
        <v>3000</v>
      </c>
    </row>
    <row r="187" customFormat="false" ht="30" hidden="false" customHeight="true" outlineLevel="0" collapsed="false">
      <c r="A187" s="190" t="s">
        <v>454</v>
      </c>
      <c r="B187" s="308" t="s">
        <v>482</v>
      </c>
      <c r="C187" s="10"/>
      <c r="D187" s="217"/>
      <c r="E187" s="187"/>
      <c r="F187" s="190"/>
      <c r="G187" s="191"/>
      <c r="H187" s="247" t="n">
        <v>299</v>
      </c>
      <c r="I187" s="190" t="n">
        <v>377.6</v>
      </c>
      <c r="J187" s="190" t="n">
        <v>377.6</v>
      </c>
      <c r="K187" s="1"/>
      <c r="L187" s="221"/>
      <c r="M187" s="248" t="n">
        <v>299</v>
      </c>
      <c r="N187" s="320"/>
      <c r="O187" s="188" t="n">
        <f aca="false">+H187+N187</f>
        <v>299</v>
      </c>
      <c r="P187" s="321"/>
      <c r="Q187" s="95" t="n">
        <f aca="false">+O187+P187</f>
        <v>299</v>
      </c>
      <c r="R187" s="285"/>
      <c r="S187" s="322" t="n">
        <f aca="false">SUM(Q187:R187)</f>
        <v>299</v>
      </c>
    </row>
    <row r="188" customFormat="false" ht="25.5" hidden="false" customHeight="true" outlineLevel="0" collapsed="false">
      <c r="A188" s="323" t="s">
        <v>483</v>
      </c>
      <c r="B188" s="324" t="s">
        <v>484</v>
      </c>
      <c r="C188" s="10" t="n">
        <v>1113.5</v>
      </c>
      <c r="D188" s="217" t="n">
        <v>340.3</v>
      </c>
      <c r="E188" s="187" t="n">
        <v>1453.8</v>
      </c>
      <c r="F188" s="190"/>
      <c r="G188" s="248" t="n">
        <f aca="false">+E188+F188</f>
        <v>1453.8</v>
      </c>
      <c r="H188" s="323" t="n">
        <f aca="false">+H189+H193+H194+H195+H219+H222+H223+H218+H217+H220+H221</f>
        <v>202938.6</v>
      </c>
      <c r="I188" s="247" t="n">
        <v>1436.6</v>
      </c>
      <c r="J188" s="247" t="n">
        <v>1271</v>
      </c>
      <c r="K188" s="1"/>
      <c r="L188" s="323" t="n">
        <f aca="false">+L189+L193+L194+L195+L219+L222+L223+L218+L217+L220+L221</f>
        <v>20040</v>
      </c>
      <c r="M188" s="325" t="n">
        <f aca="false">+M189+M193+M194+M195+M219+M222+M223+M218+M217+M220+M221</f>
        <v>182898.6</v>
      </c>
      <c r="N188" s="323" t="n">
        <f aca="false">+N189+N193+N194+N195+N219+N222+N223+N218+N217+N220+N221+N191</f>
        <v>70816.9</v>
      </c>
      <c r="O188" s="325" t="n">
        <f aca="false">+O189+O193+O194+O195+O219+O222+O223+O218+O217+O220+O221+O191</f>
        <v>273755.5</v>
      </c>
      <c r="P188" s="326" t="n">
        <f aca="false">+P189+P193+P194+P195+P219+P222+P223+P218+P217+P220+P221+P191+P192+P190</f>
        <v>-7765.7</v>
      </c>
      <c r="Q188" s="327" t="n">
        <f aca="false">+Q189+Q193+Q194+Q195+Q219+Q222+Q223+Q218+Q217+Q220+Q221+Q191+Q192+Q190</f>
        <v>265989.8</v>
      </c>
      <c r="R188" s="326" t="n">
        <f aca="false">+R189+R193+R194+R195+R219+R222+R223+R218+R217+R220+R221+R191+R192+R190</f>
        <v>68284.9</v>
      </c>
      <c r="S188" s="236" t="n">
        <f aca="false">SUM(Q188:R188)</f>
        <v>334274.7</v>
      </c>
    </row>
    <row r="189" customFormat="false" ht="25.5" hidden="false" customHeight="false" outlineLevel="0" collapsed="false">
      <c r="A189" s="234" t="s">
        <v>485</v>
      </c>
      <c r="B189" s="328" t="s">
        <v>486</v>
      </c>
      <c r="C189" s="329" t="e">
        <f aca="false">+C191+C193+C194+C195+C196+C222+#REF!+C223+C224</f>
        <v>#REF!</v>
      </c>
      <c r="D189" s="329" t="e">
        <f aca="false">+D191+D193+D194+D195+D196+D222+#REF!+D223+D224</f>
        <v>#REF!</v>
      </c>
      <c r="E189" s="325" t="e">
        <f aca="false">+E191+E193+E194+E195+E196+E222+#REF!+E223+E224</f>
        <v>#REF!</v>
      </c>
      <c r="F189" s="325" t="e">
        <f aca="false">+F191+F193+F194+F195+F196+F222+#REF!+F223+F224</f>
        <v>#REF!</v>
      </c>
      <c r="G189" s="325" t="e">
        <f aca="false">+G191+G193+G194+G195+G196+G222+#REF!+G223+G224</f>
        <v>#REF!</v>
      </c>
      <c r="H189" s="234" t="n">
        <v>11774.3</v>
      </c>
      <c r="I189" s="325" t="e">
        <f aca="false">+I191+I193+I194+I195+I196+I222+#REF!+I223+I224</f>
        <v>#REF!</v>
      </c>
      <c r="J189" s="323" t="e">
        <f aca="false">+J191+J193+J194+J195+J196+J222+#REF!+J223+J224</f>
        <v>#REF!</v>
      </c>
      <c r="K189" s="1"/>
      <c r="L189" s="221"/>
      <c r="M189" s="226" t="n">
        <v>11774.3</v>
      </c>
      <c r="N189" s="259"/>
      <c r="O189" s="231" t="n">
        <f aca="false">+H189+N189</f>
        <v>11774.3</v>
      </c>
      <c r="P189" s="258"/>
      <c r="Q189" s="259" t="n">
        <f aca="false">+O189+P189</f>
        <v>11774.3</v>
      </c>
      <c r="R189" s="258"/>
      <c r="S189" s="260" t="n">
        <f aca="false">SUM(Q189:R189)</f>
        <v>11774.3</v>
      </c>
    </row>
    <row r="190" customFormat="false" ht="25.5" hidden="false" customHeight="false" outlineLevel="0" collapsed="false">
      <c r="A190" s="234" t="s">
        <v>487</v>
      </c>
      <c r="B190" s="328" t="s">
        <v>488</v>
      </c>
      <c r="C190" s="236"/>
      <c r="D190" s="330"/>
      <c r="E190" s="226"/>
      <c r="F190" s="226"/>
      <c r="G190" s="226"/>
      <c r="H190" s="234"/>
      <c r="I190" s="226"/>
      <c r="J190" s="234"/>
      <c r="K190" s="1"/>
      <c r="L190" s="221"/>
      <c r="M190" s="226"/>
      <c r="N190" s="259"/>
      <c r="O190" s="231"/>
      <c r="P190" s="258" t="n">
        <v>220.5</v>
      </c>
      <c r="Q190" s="259" t="n">
        <f aca="false">+O190+P190</f>
        <v>220.5</v>
      </c>
      <c r="R190" s="258"/>
      <c r="S190" s="260" t="n">
        <f aca="false">SUM(Q190:R190)</f>
        <v>220.5</v>
      </c>
    </row>
    <row r="191" customFormat="false" ht="38.25" hidden="false" customHeight="false" outlineLevel="0" collapsed="false">
      <c r="A191" s="234" t="s">
        <v>489</v>
      </c>
      <c r="B191" s="328" t="s">
        <v>490</v>
      </c>
      <c r="C191" s="236" t="n">
        <v>7323.8</v>
      </c>
      <c r="D191" s="234" t="n">
        <v>4450.5</v>
      </c>
      <c r="E191" s="226" t="n">
        <f aca="false">SUM(C191:D191)</f>
        <v>11774.3</v>
      </c>
      <c r="F191" s="178"/>
      <c r="G191" s="231" t="n">
        <f aca="false">+E191+F191</f>
        <v>11774.3</v>
      </c>
      <c r="H191" s="267"/>
      <c r="I191" s="267" t="n">
        <v>11774.3</v>
      </c>
      <c r="J191" s="267" t="n">
        <v>11774.3</v>
      </c>
      <c r="K191" s="1"/>
      <c r="L191" s="221"/>
      <c r="M191" s="231"/>
      <c r="N191" s="259" t="n">
        <v>1.4</v>
      </c>
      <c r="O191" s="231" t="n">
        <f aca="false">+H191+N191</f>
        <v>1.4</v>
      </c>
      <c r="P191" s="258"/>
      <c r="Q191" s="259" t="n">
        <f aca="false">+O191+P191</f>
        <v>1.4</v>
      </c>
      <c r="R191" s="258"/>
      <c r="S191" s="260" t="n">
        <f aca="false">SUM(Q191:R191)</f>
        <v>1.4</v>
      </c>
    </row>
    <row r="192" customFormat="false" ht="38.25" hidden="false" customHeight="false" outlineLevel="0" collapsed="false">
      <c r="A192" s="234" t="s">
        <v>491</v>
      </c>
      <c r="B192" s="328" t="s">
        <v>492</v>
      </c>
      <c r="C192" s="236"/>
      <c r="D192" s="234"/>
      <c r="E192" s="226"/>
      <c r="F192" s="178"/>
      <c r="G192" s="231"/>
      <c r="H192" s="267"/>
      <c r="I192" s="267"/>
      <c r="J192" s="267"/>
      <c r="K192" s="1"/>
      <c r="L192" s="221"/>
      <c r="M192" s="231"/>
      <c r="N192" s="259"/>
      <c r="O192" s="231"/>
      <c r="P192" s="258" t="n">
        <v>105.3</v>
      </c>
      <c r="Q192" s="259" t="n">
        <f aca="false">+O192+P192</f>
        <v>105.3</v>
      </c>
      <c r="R192" s="258"/>
      <c r="S192" s="260" t="n">
        <f aca="false">SUM(Q192:R192)</f>
        <v>105.3</v>
      </c>
    </row>
    <row r="193" customFormat="false" ht="43.5" hidden="false" customHeight="true" outlineLevel="0" collapsed="false">
      <c r="A193" s="234" t="s">
        <v>493</v>
      </c>
      <c r="B193" s="328" t="s">
        <v>494</v>
      </c>
      <c r="C193" s="236" t="n">
        <v>10.4</v>
      </c>
      <c r="D193" s="234"/>
      <c r="E193" s="226" t="n">
        <f aca="false">SUM(C193:D193)</f>
        <v>10.4</v>
      </c>
      <c r="F193" s="178"/>
      <c r="G193" s="231" t="n">
        <f aca="false">+E193+F193</f>
        <v>10.4</v>
      </c>
      <c r="H193" s="267" t="n">
        <v>0</v>
      </c>
      <c r="I193" s="267"/>
      <c r="J193" s="267"/>
      <c r="K193" s="1"/>
      <c r="L193" s="221"/>
      <c r="M193" s="231" t="n">
        <v>0</v>
      </c>
      <c r="N193" s="259" t="n">
        <v>1784.7</v>
      </c>
      <c r="O193" s="231" t="n">
        <f aca="false">+H193+N193</f>
        <v>1784.7</v>
      </c>
      <c r="P193" s="258"/>
      <c r="Q193" s="259" t="n">
        <f aca="false">+O193+P193</f>
        <v>1784.7</v>
      </c>
      <c r="R193" s="258"/>
      <c r="S193" s="260" t="n">
        <f aca="false">SUM(Q193:R193)</f>
        <v>1784.7</v>
      </c>
      <c r="T193" s="297" t="n">
        <v>-885.9</v>
      </c>
    </row>
    <row r="194" customFormat="false" ht="25.5" hidden="false" customHeight="false" outlineLevel="0" collapsed="false">
      <c r="A194" s="267" t="s">
        <v>495</v>
      </c>
      <c r="B194" s="319" t="s">
        <v>496</v>
      </c>
      <c r="C194" s="236" t="n">
        <v>2070.9</v>
      </c>
      <c r="D194" s="234"/>
      <c r="E194" s="226" t="n">
        <f aca="false">SUM(C194:D194)</f>
        <v>2070.9</v>
      </c>
      <c r="F194" s="267" t="n">
        <v>5</v>
      </c>
      <c r="G194" s="231" t="n">
        <f aca="false">+E194+F194</f>
        <v>2075.9</v>
      </c>
      <c r="H194" s="267" t="n">
        <v>11474.4</v>
      </c>
      <c r="I194" s="267" t="n">
        <v>2390.7</v>
      </c>
      <c r="J194" s="267" t="n">
        <v>2390.7</v>
      </c>
      <c r="K194" s="1"/>
      <c r="L194" s="178"/>
      <c r="M194" s="231" t="n">
        <v>11474.4</v>
      </c>
      <c r="N194" s="259"/>
      <c r="O194" s="231" t="n">
        <f aca="false">+H194+N194</f>
        <v>11474.4</v>
      </c>
      <c r="P194" s="258"/>
      <c r="Q194" s="259" t="n">
        <f aca="false">+O194+P194</f>
        <v>11474.4</v>
      </c>
      <c r="R194" s="258" t="n">
        <v>238.9</v>
      </c>
      <c r="S194" s="260" t="n">
        <f aca="false">SUM(Q194:R194)</f>
        <v>11713.3</v>
      </c>
    </row>
    <row r="195" customFormat="false" ht="27.75" hidden="false" customHeight="true" outlineLevel="0" collapsed="false">
      <c r="A195" s="234" t="s">
        <v>294</v>
      </c>
      <c r="B195" s="328" t="s">
        <v>497</v>
      </c>
      <c r="C195" s="260" t="n">
        <v>25424.8</v>
      </c>
      <c r="D195" s="267" t="n">
        <v>3150</v>
      </c>
      <c r="E195" s="226" t="n">
        <f aca="false">SUM(C195:D195)</f>
        <v>28574.8</v>
      </c>
      <c r="F195" s="178"/>
      <c r="G195" s="231" t="n">
        <f aca="false">+E195+F195</f>
        <v>28574.8</v>
      </c>
      <c r="H195" s="267" t="n">
        <f aca="false">SUM(H196:H216)</f>
        <v>148520.9</v>
      </c>
      <c r="I195" s="267" t="n">
        <v>24796.2</v>
      </c>
      <c r="J195" s="267" t="n">
        <v>29276.9</v>
      </c>
      <c r="K195" s="1"/>
      <c r="L195" s="267" t="n">
        <f aca="false">SUM(L196:L216)</f>
        <v>2343.2</v>
      </c>
      <c r="M195" s="231" t="n">
        <f aca="false">SUM(M196:M216)</f>
        <v>146177.7</v>
      </c>
      <c r="N195" s="267" t="n">
        <f aca="false">SUM(N196:N216)</f>
        <v>13852.3</v>
      </c>
      <c r="O195" s="231" t="n">
        <f aca="false">SUM(O196:O216)</f>
        <v>162373.2</v>
      </c>
      <c r="P195" s="258" t="n">
        <f aca="false">SUM(P196:P216)</f>
        <v>-1924.7</v>
      </c>
      <c r="Q195" s="317" t="n">
        <f aca="false">SUM(Q196:Q216)</f>
        <v>160448.5</v>
      </c>
      <c r="R195" s="258" t="n">
        <f aca="false">SUM(R196:R216)</f>
        <v>10993.8</v>
      </c>
      <c r="S195" s="260" t="n">
        <f aca="false">SUM(Q195:R195)</f>
        <v>171442.3</v>
      </c>
    </row>
    <row r="196" customFormat="false" ht="12.75" hidden="false" customHeight="false" outlineLevel="0" collapsed="false">
      <c r="A196" s="169" t="s">
        <v>294</v>
      </c>
      <c r="B196" s="202" t="s">
        <v>498</v>
      </c>
      <c r="C196" s="236" t="n">
        <v>154017.1</v>
      </c>
      <c r="D196" s="234" t="n">
        <v>22164.1</v>
      </c>
      <c r="E196" s="226" t="n">
        <f aca="false">SUM(C196:D196)</f>
        <v>176181.2</v>
      </c>
      <c r="F196" s="267" t="n">
        <f aca="false">+F198+F199+F200+F201+F202+F204+F211+F213</f>
        <v>3495.1</v>
      </c>
      <c r="G196" s="231" t="n">
        <f aca="false">+E196+F196</f>
        <v>179676.3</v>
      </c>
      <c r="H196" s="268" t="n">
        <v>55349.1</v>
      </c>
      <c r="I196" s="231" t="n">
        <f aca="false">SUM(I197:I219)</f>
        <v>179236.7</v>
      </c>
      <c r="J196" s="267" t="n">
        <f aca="false">SUM(J197:J219)</f>
        <v>188966.7</v>
      </c>
      <c r="K196" s="1"/>
      <c r="L196" s="178"/>
      <c r="M196" s="270" t="n">
        <v>55349.1</v>
      </c>
      <c r="N196" s="103" t="n">
        <v>17790.3</v>
      </c>
      <c r="O196" s="188" t="n">
        <f aca="false">+H196+N196</f>
        <v>73139.4</v>
      </c>
      <c r="P196" s="261" t="n">
        <v>-1945.3</v>
      </c>
      <c r="Q196" s="95" t="n">
        <f aca="false">SUM(O196:P196)</f>
        <v>71194.1</v>
      </c>
      <c r="R196" s="261"/>
      <c r="S196" s="26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69" t="s">
        <v>294</v>
      </c>
      <c r="B197" s="271" t="s">
        <v>499</v>
      </c>
      <c r="C197" s="197" t="n">
        <v>59345.9</v>
      </c>
      <c r="D197" s="169" t="n">
        <v>15497.7</v>
      </c>
      <c r="E197" s="223" t="n">
        <f aca="false">SUM(C197:D197)</f>
        <v>74843.6</v>
      </c>
      <c r="F197" s="178"/>
      <c r="G197" s="188" t="n">
        <f aca="false">+E197+F197</f>
        <v>74843.6</v>
      </c>
      <c r="H197" s="178" t="n">
        <v>11878.8</v>
      </c>
      <c r="I197" s="178" t="n">
        <v>55103.4</v>
      </c>
      <c r="J197" s="178" t="n">
        <v>55359.7</v>
      </c>
      <c r="K197" s="1"/>
      <c r="L197" s="178"/>
      <c r="M197" s="188" t="n">
        <v>11878.8</v>
      </c>
      <c r="N197" s="95" t="n">
        <v>889.1</v>
      </c>
      <c r="O197" s="188" t="n">
        <f aca="false">+H197+N197</f>
        <v>12767.9</v>
      </c>
      <c r="P197" s="261"/>
      <c r="Q197" s="95" t="n">
        <f aca="false">SUM(O197:P197)</f>
        <v>12767.9</v>
      </c>
      <c r="R197" s="261"/>
      <c r="S197" s="263" t="n">
        <f aca="false">SUM(Q197:R197)</f>
        <v>12767.9</v>
      </c>
    </row>
    <row r="198" customFormat="false" ht="69" hidden="false" customHeight="true" outlineLevel="0" collapsed="false">
      <c r="A198" s="169" t="s">
        <v>294</v>
      </c>
      <c r="B198" s="331" t="s">
        <v>500</v>
      </c>
      <c r="C198" s="197" t="n">
        <v>12488.3</v>
      </c>
      <c r="D198" s="169" t="n">
        <v>710.1</v>
      </c>
      <c r="E198" s="223" t="n">
        <f aca="false">SUM(C198:D198)</f>
        <v>13198.4</v>
      </c>
      <c r="F198" s="178" t="n">
        <v>768</v>
      </c>
      <c r="G198" s="188" t="n">
        <f aca="false">+E198+F198</f>
        <v>13966.4</v>
      </c>
      <c r="H198" s="178" t="n">
        <v>5988.3</v>
      </c>
      <c r="I198" s="178" t="n">
        <v>16173.5</v>
      </c>
      <c r="J198" s="178" t="n">
        <v>16332.4</v>
      </c>
      <c r="K198" s="1"/>
      <c r="L198" s="178"/>
      <c r="M198" s="188" t="n">
        <v>5988.3</v>
      </c>
      <c r="N198" s="95" t="n">
        <v>753.8</v>
      </c>
      <c r="O198" s="188" t="n">
        <f aca="false">+H198+N198</f>
        <v>6742.1</v>
      </c>
      <c r="P198" s="261"/>
      <c r="Q198" s="95" t="n">
        <f aca="false">SUM(O198:P198)</f>
        <v>6742.1</v>
      </c>
      <c r="R198" s="261"/>
      <c r="S198" s="263" t="n">
        <f aca="false">SUM(Q198:R198)</f>
        <v>6742.1</v>
      </c>
    </row>
    <row r="199" customFormat="false" ht="127.5" hidden="true" customHeight="false" outlineLevel="0" collapsed="false">
      <c r="A199" s="218" t="s">
        <v>501</v>
      </c>
      <c r="B199" s="271" t="s">
        <v>502</v>
      </c>
      <c r="C199" s="197" t="n">
        <v>7495.2</v>
      </c>
      <c r="D199" s="169" t="n">
        <v>334.9</v>
      </c>
      <c r="E199" s="223" t="n">
        <f aca="false">SUM(C199:D199)</f>
        <v>7830.1</v>
      </c>
      <c r="F199" s="178" t="n">
        <v>463.9</v>
      </c>
      <c r="G199" s="188" t="n">
        <f aca="false">+E199+F199</f>
        <v>8294</v>
      </c>
      <c r="H199" s="178"/>
      <c r="I199" s="178" t="n">
        <v>10956.4</v>
      </c>
      <c r="J199" s="178" t="n">
        <v>9610.3</v>
      </c>
      <c r="K199" s="1"/>
      <c r="L199" s="178"/>
      <c r="M199" s="188"/>
      <c r="N199" s="95"/>
      <c r="O199" s="188" t="n">
        <f aca="false">+H199+N199</f>
        <v>0</v>
      </c>
      <c r="P199" s="261"/>
      <c r="Q199" s="95" t="n">
        <f aca="false">SUM(O199:P199)</f>
        <v>0</v>
      </c>
      <c r="R199" s="261"/>
      <c r="S199" s="263" t="n">
        <f aca="false">SUM(Q199:R199)</f>
        <v>0</v>
      </c>
    </row>
    <row r="200" customFormat="false" ht="51" hidden="false" customHeight="false" outlineLevel="0" collapsed="false">
      <c r="A200" s="178" t="s">
        <v>294</v>
      </c>
      <c r="B200" s="332" t="s">
        <v>503</v>
      </c>
      <c r="C200" s="94" t="n">
        <v>8463.8</v>
      </c>
      <c r="D200" s="178" t="n">
        <v>-1831</v>
      </c>
      <c r="E200" s="270" t="n">
        <f aca="false">SUM(C200:D200)</f>
        <v>6632.8</v>
      </c>
      <c r="F200" s="178" t="n">
        <v>-119.5</v>
      </c>
      <c r="G200" s="188" t="n">
        <f aca="false">+E200+F200</f>
        <v>6513.3</v>
      </c>
      <c r="H200" s="178" t="n">
        <v>414.9</v>
      </c>
      <c r="I200" s="178" t="n">
        <v>9663.4</v>
      </c>
      <c r="J200" s="178" t="n">
        <v>11175.6</v>
      </c>
      <c r="K200" s="1"/>
      <c r="L200" s="178"/>
      <c r="M200" s="188" t="n">
        <v>414.9</v>
      </c>
      <c r="N200" s="95" t="n">
        <v>65.2</v>
      </c>
      <c r="O200" s="188" t="n">
        <f aca="false">+H200+N200</f>
        <v>480.1</v>
      </c>
      <c r="P200" s="261"/>
      <c r="Q200" s="95" t="n">
        <f aca="false">SUM(O200:P200)</f>
        <v>480.1</v>
      </c>
      <c r="R200" s="261"/>
      <c r="S200" s="263" t="n">
        <f aca="false">SUM(Q200:R200)</f>
        <v>480.1</v>
      </c>
    </row>
    <row r="201" customFormat="false" ht="76.5" hidden="false" customHeight="false" outlineLevel="0" collapsed="false">
      <c r="A201" s="178" t="s">
        <v>294</v>
      </c>
      <c r="B201" s="271" t="s">
        <v>504</v>
      </c>
      <c r="C201" s="94" t="n">
        <v>336.7</v>
      </c>
      <c r="D201" s="178"/>
      <c r="E201" s="270" t="n">
        <f aca="false">SUM(C201:D201)</f>
        <v>336.7</v>
      </c>
      <c r="F201" s="178" t="n">
        <v>-146.3</v>
      </c>
      <c r="G201" s="188" t="n">
        <f aca="false">+E201+F201</f>
        <v>190.4</v>
      </c>
      <c r="H201" s="178" t="n">
        <v>1389.3</v>
      </c>
      <c r="I201" s="178" t="n">
        <v>417.2</v>
      </c>
      <c r="J201" s="178" t="n">
        <v>417.3</v>
      </c>
      <c r="K201" s="1"/>
      <c r="L201" s="178"/>
      <c r="M201" s="188" t="n">
        <v>1389.3</v>
      </c>
      <c r="N201" s="95"/>
      <c r="O201" s="188" t="n">
        <f aca="false">+H201+N201</f>
        <v>1389.3</v>
      </c>
      <c r="P201" s="261"/>
      <c r="Q201" s="95" t="n">
        <f aca="false">SUM(O201:P201)</f>
        <v>1389.3</v>
      </c>
      <c r="R201" s="261" t="n">
        <v>-250</v>
      </c>
      <c r="S201" s="263" t="n">
        <f aca="false">SUM(Q201:R201)</f>
        <v>1139.3</v>
      </c>
      <c r="T201" s="297" t="n">
        <v>-250</v>
      </c>
    </row>
    <row r="202" customFormat="false" ht="76.5" hidden="false" customHeight="false" outlineLevel="0" collapsed="false">
      <c r="A202" s="178" t="s">
        <v>294</v>
      </c>
      <c r="B202" s="271" t="s">
        <v>505</v>
      </c>
      <c r="C202" s="94" t="n">
        <v>346.5</v>
      </c>
      <c r="D202" s="178" t="n">
        <v>65</v>
      </c>
      <c r="E202" s="270" t="n">
        <f aca="false">SUM(C202:D202)</f>
        <v>411.5</v>
      </c>
      <c r="F202" s="178" t="n">
        <v>437.4</v>
      </c>
      <c r="G202" s="188" t="n">
        <f aca="false">+E202+F202</f>
        <v>848.9</v>
      </c>
      <c r="H202" s="178" t="n">
        <v>44282</v>
      </c>
      <c r="I202" s="178" t="n">
        <v>1064.2</v>
      </c>
      <c r="J202" s="178" t="n">
        <v>1214.8</v>
      </c>
      <c r="K202" s="1"/>
      <c r="L202" s="178" t="n">
        <v>2343.2</v>
      </c>
      <c r="M202" s="188" t="n">
        <v>41938.8</v>
      </c>
      <c r="N202" s="95" t="n">
        <v>8298.3</v>
      </c>
      <c r="O202" s="188" t="n">
        <f aca="false">+H202+N202</f>
        <v>52580.3</v>
      </c>
      <c r="P202" s="261" t="n">
        <v>241.1</v>
      </c>
      <c r="Q202" s="95" t="n">
        <f aca="false">SUM(O202:P202)</f>
        <v>52821.4</v>
      </c>
      <c r="R202" s="261" t="n">
        <v>11243.8</v>
      </c>
      <c r="S202" s="263" t="n">
        <f aca="false">SUM(Q202:R202)</f>
        <v>64065.2</v>
      </c>
      <c r="T202" s="318" t="n">
        <v>14.9</v>
      </c>
      <c r="U202" s="0" t="s">
        <v>506</v>
      </c>
    </row>
    <row r="203" customFormat="false" ht="102" hidden="false" customHeight="false" outlineLevel="0" collapsed="false">
      <c r="A203" s="178" t="s">
        <v>294</v>
      </c>
      <c r="B203" s="271" t="s">
        <v>507</v>
      </c>
      <c r="C203" s="94" t="n">
        <v>40663.6</v>
      </c>
      <c r="D203" s="178" t="n">
        <v>5852.8</v>
      </c>
      <c r="E203" s="270" t="n">
        <f aca="false">SUM(C203:D203)</f>
        <v>46516.4</v>
      </c>
      <c r="F203" s="178"/>
      <c r="G203" s="188" t="n">
        <f aca="false">+E203+F203</f>
        <v>46516.4</v>
      </c>
      <c r="H203" s="178" t="n">
        <v>805.2</v>
      </c>
      <c r="I203" s="178" t="n">
        <v>53546.6</v>
      </c>
      <c r="J203" s="178" t="n">
        <v>57738.8</v>
      </c>
      <c r="K203" s="1"/>
      <c r="L203" s="178"/>
      <c r="M203" s="188" t="n">
        <v>805.2</v>
      </c>
      <c r="N203" s="95"/>
      <c r="O203" s="188" t="n">
        <f aca="false">+H203+N203</f>
        <v>805.2</v>
      </c>
      <c r="P203" s="261"/>
      <c r="Q203" s="103" t="n">
        <f aca="false">+O203+P203</f>
        <v>805.2</v>
      </c>
      <c r="R203" s="262"/>
      <c r="S203" s="263" t="n">
        <f aca="false">SUM(Q203:R203)</f>
        <v>805.2</v>
      </c>
    </row>
    <row r="204" customFormat="false" ht="25.5" hidden="false" customHeight="false" outlineLevel="0" collapsed="false">
      <c r="A204" s="169" t="s">
        <v>294</v>
      </c>
      <c r="B204" s="271" t="s">
        <v>508</v>
      </c>
      <c r="C204" s="94" t="n">
        <v>602.9</v>
      </c>
      <c r="D204" s="178"/>
      <c r="E204" s="223" t="n">
        <f aca="false">SUM(C204:D204)</f>
        <v>602.9</v>
      </c>
      <c r="F204" s="178" t="n">
        <v>54</v>
      </c>
      <c r="G204" s="188" t="n">
        <f aca="false">+E204+F204</f>
        <v>656.9</v>
      </c>
      <c r="H204" s="178" t="n">
        <v>3432.6</v>
      </c>
      <c r="I204" s="178" t="n">
        <v>830</v>
      </c>
      <c r="J204" s="178" t="n">
        <v>1271.4</v>
      </c>
      <c r="K204" s="1"/>
      <c r="L204" s="178"/>
      <c r="M204" s="188" t="n">
        <v>3432.6</v>
      </c>
      <c r="N204" s="95"/>
      <c r="O204" s="188" t="n">
        <f aca="false">+H204+N204</f>
        <v>3432.6</v>
      </c>
      <c r="P204" s="261"/>
      <c r="Q204" s="103" t="n">
        <f aca="false">+O204+P204</f>
        <v>3432.6</v>
      </c>
      <c r="R204" s="262"/>
      <c r="S204" s="263" t="n">
        <f aca="false">SUM(Q204:R204)</f>
        <v>3432.6</v>
      </c>
    </row>
    <row r="205" customFormat="false" ht="38.25" hidden="false" customHeight="false" outlineLevel="0" collapsed="false">
      <c r="A205" s="169" t="s">
        <v>294</v>
      </c>
      <c r="B205" s="271" t="s">
        <v>509</v>
      </c>
      <c r="C205" s="94" t="n">
        <v>2962</v>
      </c>
      <c r="D205" s="178" t="n">
        <v>325.6</v>
      </c>
      <c r="E205" s="223" t="n">
        <f aca="false">SUM(C205:D205)</f>
        <v>3287.6</v>
      </c>
      <c r="F205" s="178"/>
      <c r="G205" s="188" t="n">
        <f aca="false">+E205+F205</f>
        <v>3287.6</v>
      </c>
      <c r="H205" s="178" t="n">
        <v>268.2</v>
      </c>
      <c r="I205" s="178" t="n">
        <v>3287.6</v>
      </c>
      <c r="J205" s="178" t="n">
        <v>3287.6</v>
      </c>
      <c r="K205" s="1"/>
      <c r="L205" s="178"/>
      <c r="M205" s="188" t="n">
        <v>268.2</v>
      </c>
      <c r="N205" s="95"/>
      <c r="O205" s="188" t="n">
        <f aca="false">+H205+N205</f>
        <v>268.2</v>
      </c>
      <c r="P205" s="261"/>
      <c r="Q205" s="103" t="n">
        <f aca="false">+O205+P205</f>
        <v>268.2</v>
      </c>
      <c r="R205" s="262"/>
      <c r="S205" s="263" t="n">
        <f aca="false">SUM(Q205:R205)</f>
        <v>268.2</v>
      </c>
    </row>
    <row r="206" customFormat="false" ht="31.5" hidden="false" customHeight="true" outlineLevel="0" collapsed="false">
      <c r="A206" s="169" t="s">
        <v>294</v>
      </c>
      <c r="B206" s="271" t="s">
        <v>510</v>
      </c>
      <c r="C206" s="197" t="n">
        <v>287.3</v>
      </c>
      <c r="D206" s="169"/>
      <c r="E206" s="223" t="n">
        <f aca="false">SUM(C206:D206)</f>
        <v>287.3</v>
      </c>
      <c r="F206" s="178"/>
      <c r="G206" s="188" t="n">
        <f aca="false">+E206+F206</f>
        <v>287.3</v>
      </c>
      <c r="H206" s="178" t="n">
        <v>342</v>
      </c>
      <c r="I206" s="178" t="n">
        <v>276.3</v>
      </c>
      <c r="J206" s="178" t="n">
        <v>276.3</v>
      </c>
      <c r="K206" s="1"/>
      <c r="L206" s="178"/>
      <c r="M206" s="188" t="n">
        <v>342</v>
      </c>
      <c r="N206" s="95"/>
      <c r="O206" s="188" t="n">
        <f aca="false">+H206+N206</f>
        <v>342</v>
      </c>
      <c r="P206" s="261"/>
      <c r="Q206" s="103" t="n">
        <f aca="false">+O206+P206</f>
        <v>342</v>
      </c>
      <c r="R206" s="262"/>
      <c r="S206" s="263" t="n">
        <f aca="false">SUM(Q206:R206)</f>
        <v>342</v>
      </c>
    </row>
    <row r="207" customFormat="false" ht="25.5" hidden="false" customHeight="false" outlineLevel="0" collapsed="false">
      <c r="A207" s="169" t="s">
        <v>294</v>
      </c>
      <c r="B207" s="271" t="s">
        <v>511</v>
      </c>
      <c r="C207" s="197" t="n">
        <v>257.3</v>
      </c>
      <c r="D207" s="169"/>
      <c r="E207" s="223" t="n">
        <f aca="false">SUM(C207:D207)</f>
        <v>257.3</v>
      </c>
      <c r="F207" s="178"/>
      <c r="G207" s="188" t="n">
        <f aca="false">+E207+F207</f>
        <v>257.3</v>
      </c>
      <c r="H207" s="178" t="n">
        <v>424.6</v>
      </c>
      <c r="I207" s="178" t="n">
        <v>313.8</v>
      </c>
      <c r="J207" s="178" t="n">
        <v>313.8</v>
      </c>
      <c r="K207" s="1"/>
      <c r="L207" s="178"/>
      <c r="M207" s="188" t="n">
        <v>424.6</v>
      </c>
      <c r="N207" s="95"/>
      <c r="O207" s="188" t="n">
        <f aca="false">+H207+N207</f>
        <v>424.6</v>
      </c>
      <c r="P207" s="261"/>
      <c r="Q207" s="103" t="n">
        <f aca="false">+O207+P207</f>
        <v>424.6</v>
      </c>
      <c r="R207" s="262"/>
      <c r="S207" s="263" t="n">
        <f aca="false">SUM(Q207:R207)</f>
        <v>424.6</v>
      </c>
    </row>
    <row r="208" customFormat="false" ht="16.5" hidden="false" customHeight="true" outlineLevel="0" collapsed="false">
      <c r="A208" s="178" t="s">
        <v>294</v>
      </c>
      <c r="B208" s="271" t="s">
        <v>512</v>
      </c>
      <c r="C208" s="197" t="n">
        <v>283.7</v>
      </c>
      <c r="D208" s="169"/>
      <c r="E208" s="223" t="n">
        <f aca="false">SUM(C208:D208)</f>
        <v>283.7</v>
      </c>
      <c r="F208" s="178"/>
      <c r="G208" s="188" t="n">
        <f aca="false">+E208+F208</f>
        <v>283.7</v>
      </c>
      <c r="H208" s="178" t="n">
        <v>41.4</v>
      </c>
      <c r="I208" s="178" t="n">
        <v>441</v>
      </c>
      <c r="J208" s="178" t="n">
        <v>441</v>
      </c>
      <c r="K208" s="1"/>
      <c r="L208" s="178"/>
      <c r="M208" s="188" t="n">
        <v>41.4</v>
      </c>
      <c r="N208" s="95"/>
      <c r="O208" s="188" t="n">
        <f aca="false">+H208+N208</f>
        <v>41.4</v>
      </c>
      <c r="P208" s="261"/>
      <c r="Q208" s="103" t="n">
        <f aca="false">+O208+P208</f>
        <v>41.4</v>
      </c>
      <c r="R208" s="262"/>
      <c r="S208" s="263" t="n">
        <f aca="false">SUM(Q208:R208)</f>
        <v>41.4</v>
      </c>
    </row>
    <row r="209" customFormat="false" ht="48" hidden="false" customHeight="true" outlineLevel="0" collapsed="false">
      <c r="A209" s="178" t="s">
        <v>294</v>
      </c>
      <c r="B209" s="271" t="s">
        <v>513</v>
      </c>
      <c r="C209" s="94" t="n">
        <v>40.5</v>
      </c>
      <c r="D209" s="178"/>
      <c r="E209" s="270" t="n">
        <f aca="false">SUM(C209:D209)</f>
        <v>40.5</v>
      </c>
      <c r="F209" s="178"/>
      <c r="G209" s="188" t="n">
        <f aca="false">+E209+F209</f>
        <v>40.5</v>
      </c>
      <c r="H209" s="178" t="n">
        <v>496.9</v>
      </c>
      <c r="I209" s="178" t="n">
        <v>43.3</v>
      </c>
      <c r="J209" s="178" t="n">
        <v>43.3</v>
      </c>
      <c r="K209" s="1"/>
      <c r="L209" s="178"/>
      <c r="M209" s="188" t="n">
        <v>496.9</v>
      </c>
      <c r="N209" s="95"/>
      <c r="O209" s="188" t="n">
        <f aca="false">+H209+N209</f>
        <v>496.9</v>
      </c>
      <c r="P209" s="261"/>
      <c r="Q209" s="103" t="n">
        <f aca="false">+O209+P209</f>
        <v>496.9</v>
      </c>
      <c r="R209" s="262"/>
      <c r="S209" s="263" t="n">
        <f aca="false">SUM(Q209:R209)</f>
        <v>496.9</v>
      </c>
    </row>
    <row r="210" customFormat="false" ht="77.25" hidden="false" customHeight="true" outlineLevel="0" collapsed="false">
      <c r="A210" s="178" t="s">
        <v>294</v>
      </c>
      <c r="B210" s="271" t="s">
        <v>301</v>
      </c>
      <c r="C210" s="94" t="n">
        <v>565.4</v>
      </c>
      <c r="D210" s="178"/>
      <c r="E210" s="270" t="n">
        <f aca="false">SUM(C210:D210)</f>
        <v>565.4</v>
      </c>
      <c r="F210" s="178"/>
      <c r="G210" s="188" t="n">
        <f aca="false">+E210+F210</f>
        <v>565.4</v>
      </c>
      <c r="H210" s="178" t="n">
        <v>22572.5</v>
      </c>
      <c r="I210" s="178" t="n">
        <v>545.4</v>
      </c>
      <c r="J210" s="178" t="n">
        <v>545.4</v>
      </c>
      <c r="K210" s="1"/>
      <c r="L210" s="178"/>
      <c r="M210" s="188" t="n">
        <v>22572.5</v>
      </c>
      <c r="N210" s="95" t="n">
        <v>-14164.9</v>
      </c>
      <c r="O210" s="188" t="n">
        <f aca="false">+H210+N210</f>
        <v>8407.6</v>
      </c>
      <c r="P210" s="261"/>
      <c r="Q210" s="103" t="n">
        <f aca="false">+O210+P210</f>
        <v>8407.6</v>
      </c>
      <c r="R210" s="262"/>
      <c r="S210" s="263" t="n">
        <f aca="false">SUM(Q210:R210)</f>
        <v>8407.6</v>
      </c>
    </row>
    <row r="211" customFormat="false" ht="28.5" hidden="true" customHeight="true" outlineLevel="0" collapsed="false">
      <c r="A211" s="219" t="s">
        <v>501</v>
      </c>
      <c r="B211" s="332" t="s">
        <v>302</v>
      </c>
      <c r="C211" s="185" t="n">
        <v>14962.7</v>
      </c>
      <c r="D211" s="190"/>
      <c r="E211" s="187" t="n">
        <f aca="false">SUM(C211:D211)</f>
        <v>14962.7</v>
      </c>
      <c r="F211" s="190" t="n">
        <v>2005.1</v>
      </c>
      <c r="G211" s="191" t="n">
        <f aca="false">+E211+F211</f>
        <v>16967.8</v>
      </c>
      <c r="H211" s="190"/>
      <c r="I211" s="190" t="n">
        <v>21157.5</v>
      </c>
      <c r="J211" s="190" t="n">
        <v>24724.8</v>
      </c>
      <c r="K211" s="1"/>
      <c r="L211" s="190"/>
      <c r="M211" s="191"/>
      <c r="N211" s="95"/>
      <c r="O211" s="188" t="n">
        <f aca="false">+H211+N211</f>
        <v>0</v>
      </c>
      <c r="P211" s="261"/>
      <c r="Q211" s="103" t="n">
        <f aca="false">+O211+P211</f>
        <v>0</v>
      </c>
      <c r="R211" s="262"/>
      <c r="S211" s="263" t="n">
        <f aca="false">SUM(Q211:R211)</f>
        <v>0</v>
      </c>
    </row>
    <row r="212" customFormat="false" ht="38.25" hidden="false" customHeight="false" outlineLevel="0" collapsed="false">
      <c r="A212" s="178" t="s">
        <v>294</v>
      </c>
      <c r="B212" s="271" t="s">
        <v>514</v>
      </c>
      <c r="C212" s="94" t="n">
        <v>4125.7</v>
      </c>
      <c r="D212" s="178" t="n">
        <v>1100</v>
      </c>
      <c r="E212" s="270" t="n">
        <f aca="false">SUM(C212:D212)</f>
        <v>5225.7</v>
      </c>
      <c r="F212" s="178"/>
      <c r="G212" s="188" t="n">
        <f aca="false">+E212+F212</f>
        <v>5225.7</v>
      </c>
      <c r="H212" s="178" t="n">
        <v>523.7</v>
      </c>
      <c r="I212" s="178" t="n">
        <v>4429.7</v>
      </c>
      <c r="J212" s="178" t="n">
        <v>5213.8</v>
      </c>
      <c r="K212" s="94"/>
      <c r="L212" s="178"/>
      <c r="M212" s="188" t="n">
        <v>523.7</v>
      </c>
      <c r="N212" s="95"/>
      <c r="O212" s="188" t="n">
        <f aca="false">+H212+N212</f>
        <v>523.7</v>
      </c>
      <c r="P212" s="261"/>
      <c r="Q212" s="103" t="n">
        <f aca="false">+O212+P212</f>
        <v>523.7</v>
      </c>
      <c r="R212" s="262"/>
      <c r="S212" s="263" t="n">
        <f aca="false">SUM(Q212:R212)</f>
        <v>523.7</v>
      </c>
    </row>
    <row r="213" customFormat="false" ht="51" hidden="false" customHeight="false" outlineLevel="0" collapsed="false">
      <c r="A213" s="169" t="s">
        <v>294</v>
      </c>
      <c r="B213" s="332" t="s">
        <v>515</v>
      </c>
      <c r="C213" s="197" t="n">
        <v>460.6</v>
      </c>
      <c r="D213" s="218" t="n">
        <v>76</v>
      </c>
      <c r="E213" s="223" t="n">
        <f aca="false">SUM(C213:D213)</f>
        <v>536.6</v>
      </c>
      <c r="F213" s="169" t="n">
        <v>32.5</v>
      </c>
      <c r="G213" s="195" t="n">
        <f aca="false">+E213+F213</f>
        <v>569.1</v>
      </c>
      <c r="H213" s="169" t="n">
        <v>278.6</v>
      </c>
      <c r="I213" s="169" t="n">
        <v>575</v>
      </c>
      <c r="J213" s="169" t="n">
        <v>575</v>
      </c>
      <c r="K213" s="1"/>
      <c r="L213" s="169"/>
      <c r="M213" s="195" t="n">
        <v>278.6</v>
      </c>
      <c r="N213" s="95"/>
      <c r="O213" s="188" t="n">
        <f aca="false">+H213+N213</f>
        <v>278.6</v>
      </c>
      <c r="P213" s="261"/>
      <c r="Q213" s="103" t="n">
        <f aca="false">+O213+P213</f>
        <v>278.6</v>
      </c>
      <c r="R213" s="262"/>
      <c r="S213" s="263" t="n">
        <f aca="false">SUM(Q213:R213)</f>
        <v>278.6</v>
      </c>
    </row>
    <row r="214" customFormat="false" ht="36.75" hidden="false" customHeight="true" outlineLevel="0" collapsed="false">
      <c r="A214" s="169" t="s">
        <v>294</v>
      </c>
      <c r="B214" s="271" t="s">
        <v>516</v>
      </c>
      <c r="C214" s="197"/>
      <c r="D214" s="218"/>
      <c r="E214" s="223"/>
      <c r="F214" s="178"/>
      <c r="G214" s="188"/>
      <c r="H214" s="178" t="n">
        <v>0.4</v>
      </c>
      <c r="I214" s="178"/>
      <c r="J214" s="178"/>
      <c r="K214" s="1"/>
      <c r="L214" s="178"/>
      <c r="M214" s="188" t="n">
        <v>0.4</v>
      </c>
      <c r="N214" s="95"/>
      <c r="O214" s="188" t="n">
        <f aca="false">+H214+N214</f>
        <v>0.4</v>
      </c>
      <c r="P214" s="261"/>
      <c r="Q214" s="103" t="n">
        <f aca="false">+O214+P214</f>
        <v>0.4</v>
      </c>
      <c r="R214" s="262"/>
      <c r="S214" s="263" t="n">
        <f aca="false">SUM(Q214:R214)</f>
        <v>0.4</v>
      </c>
    </row>
    <row r="215" customFormat="false" ht="32.25" hidden="false" customHeight="true" outlineLevel="0" collapsed="false">
      <c r="A215" s="169" t="s">
        <v>294</v>
      </c>
      <c r="B215" s="271" t="s">
        <v>311</v>
      </c>
      <c r="C215" s="197"/>
      <c r="D215" s="218"/>
      <c r="E215" s="223"/>
      <c r="F215" s="178"/>
      <c r="G215" s="188"/>
      <c r="H215" s="178"/>
      <c r="I215" s="178"/>
      <c r="J215" s="178"/>
      <c r="K215" s="1"/>
      <c r="L215" s="178"/>
      <c r="M215" s="188"/>
      <c r="N215" s="95" t="n">
        <v>220.5</v>
      </c>
      <c r="O215" s="188" t="n">
        <f aca="false">+H215+N215</f>
        <v>220.5</v>
      </c>
      <c r="P215" s="261" t="n">
        <v>-220.5</v>
      </c>
      <c r="Q215" s="103" t="n">
        <f aca="false">+O215+P215</f>
        <v>0</v>
      </c>
      <c r="R215" s="262"/>
      <c r="S215" s="263" t="n">
        <f aca="false">SUM(Q215:R215)</f>
        <v>0</v>
      </c>
    </row>
    <row r="216" customFormat="false" ht="38.25" hidden="false" customHeight="false" outlineLevel="0" collapsed="false">
      <c r="A216" s="169" t="s">
        <v>294</v>
      </c>
      <c r="B216" s="271" t="s">
        <v>312</v>
      </c>
      <c r="C216" s="197" t="n">
        <v>329</v>
      </c>
      <c r="D216" s="218"/>
      <c r="E216" s="223" t="n">
        <f aca="false">SUM(C216:D216)</f>
        <v>329</v>
      </c>
      <c r="F216" s="178"/>
      <c r="G216" s="188" t="n">
        <f aca="false">+E216+F216</f>
        <v>329</v>
      </c>
      <c r="H216" s="178" t="n">
        <v>32.4</v>
      </c>
      <c r="I216" s="178" t="n">
        <v>374.1</v>
      </c>
      <c r="J216" s="178" t="n">
        <v>384.4</v>
      </c>
      <c r="K216" s="1"/>
      <c r="L216" s="178"/>
      <c r="M216" s="188" t="n">
        <v>32.4</v>
      </c>
      <c r="N216" s="95"/>
      <c r="O216" s="188" t="n">
        <f aca="false">+H216+N216</f>
        <v>32.4</v>
      </c>
      <c r="P216" s="261"/>
      <c r="Q216" s="103" t="n">
        <f aca="false">+O216+P216</f>
        <v>32.4</v>
      </c>
      <c r="R216" s="262"/>
      <c r="S216" s="263" t="n">
        <f aca="false">SUM(Q216:R216)</f>
        <v>32.4</v>
      </c>
    </row>
    <row r="217" customFormat="false" ht="38.25" hidden="true" customHeight="false" outlineLevel="0" collapsed="false">
      <c r="A217" s="234" t="s">
        <v>517</v>
      </c>
      <c r="B217" s="276" t="s">
        <v>313</v>
      </c>
      <c r="C217" s="238"/>
      <c r="D217" s="234"/>
      <c r="E217" s="226"/>
      <c r="F217" s="267"/>
      <c r="G217" s="231"/>
      <c r="H217" s="267"/>
      <c r="I217" s="178"/>
      <c r="J217" s="178"/>
      <c r="K217" s="1"/>
      <c r="L217" s="178"/>
      <c r="M217" s="231"/>
      <c r="N217" s="259"/>
      <c r="O217" s="188" t="n">
        <f aca="false">+H217+N217</f>
        <v>0</v>
      </c>
      <c r="P217" s="261"/>
      <c r="Q217" s="103" t="n">
        <f aca="false">+O217+P217</f>
        <v>0</v>
      </c>
      <c r="R217" s="262"/>
      <c r="S217" s="263" t="n">
        <f aca="false">SUM(Q217:R217)</f>
        <v>0</v>
      </c>
    </row>
    <row r="218" customFormat="false" ht="140.25" hidden="false" customHeight="false" outlineLevel="0" collapsed="false">
      <c r="A218" s="234" t="s">
        <v>518</v>
      </c>
      <c r="B218" s="276" t="s">
        <v>502</v>
      </c>
      <c r="C218" s="238" t="n">
        <v>7495.2</v>
      </c>
      <c r="D218" s="234" t="n">
        <v>334.9</v>
      </c>
      <c r="E218" s="226" t="n">
        <f aca="false">SUM(C218:D218)</f>
        <v>7830.1</v>
      </c>
      <c r="F218" s="267" t="n">
        <v>463.9</v>
      </c>
      <c r="G218" s="231" t="n">
        <f aca="false">+E218+F218</f>
        <v>8294</v>
      </c>
      <c r="H218" s="267" t="n">
        <v>9335.1</v>
      </c>
      <c r="I218" s="178"/>
      <c r="J218" s="178"/>
      <c r="K218" s="1"/>
      <c r="L218" s="178"/>
      <c r="M218" s="231" t="n">
        <v>9335.1</v>
      </c>
      <c r="N218" s="259" t="n">
        <v>705.1</v>
      </c>
      <c r="O218" s="231" t="n">
        <f aca="false">+H218+N218</f>
        <v>10040.2</v>
      </c>
      <c r="P218" s="258"/>
      <c r="Q218" s="103" t="n">
        <f aca="false">+O218+P218</f>
        <v>10040.2</v>
      </c>
      <c r="R218" s="262" t="n">
        <v>-2121.5</v>
      </c>
      <c r="S218" s="263" t="n">
        <f aca="false">SUM(Q218:R218)</f>
        <v>7918.7</v>
      </c>
      <c r="T218" s="318"/>
    </row>
    <row r="219" customFormat="false" ht="63.75" hidden="false" customHeight="false" outlineLevel="0" collapsed="false">
      <c r="A219" s="234" t="s">
        <v>519</v>
      </c>
      <c r="B219" s="333" t="s">
        <v>520</v>
      </c>
      <c r="C219" s="197"/>
      <c r="D219" s="218" t="n">
        <v>33</v>
      </c>
      <c r="E219" s="223" t="n">
        <f aca="false">SUM(C219:D219)</f>
        <v>33</v>
      </c>
      <c r="F219" s="178"/>
      <c r="G219" s="188" t="n">
        <f aca="false">+E219+F219</f>
        <v>33</v>
      </c>
      <c r="H219" s="267" t="n">
        <v>3109.3</v>
      </c>
      <c r="I219" s="178" t="n">
        <v>38.3</v>
      </c>
      <c r="J219" s="178" t="n">
        <v>41</v>
      </c>
      <c r="K219" s="1"/>
      <c r="L219" s="178"/>
      <c r="M219" s="231" t="n">
        <v>3109.3</v>
      </c>
      <c r="N219" s="259"/>
      <c r="O219" s="231" t="n">
        <f aca="false">+H219+N219</f>
        <v>3109.3</v>
      </c>
      <c r="P219" s="258"/>
      <c r="Q219" s="103" t="n">
        <f aca="false">+O219+P219</f>
        <v>3109.3</v>
      </c>
      <c r="R219" s="262" t="n">
        <v>-438.7</v>
      </c>
      <c r="S219" s="263" t="n">
        <f aca="false">SUM(Q219:R219)</f>
        <v>2670.6</v>
      </c>
      <c r="T219" s="334" t="s">
        <v>521</v>
      </c>
    </row>
    <row r="220" customFormat="false" ht="25.5" hidden="false" customHeight="false" outlineLevel="0" collapsed="false">
      <c r="A220" s="267" t="s">
        <v>522</v>
      </c>
      <c r="B220" s="335" t="s">
        <v>523</v>
      </c>
      <c r="C220" s="336"/>
      <c r="D220" s="267" t="n">
        <v>560</v>
      </c>
      <c r="E220" s="231" t="n">
        <f aca="false">SUM(C220:D220)</f>
        <v>560</v>
      </c>
      <c r="F220" s="267" t="n">
        <v>1164</v>
      </c>
      <c r="G220" s="231" t="n">
        <f aca="false">+E220+F220</f>
        <v>1724</v>
      </c>
      <c r="H220" s="267" t="n">
        <v>1252</v>
      </c>
      <c r="I220" s="267" t="n">
        <v>1440</v>
      </c>
      <c r="J220" s="267" t="n">
        <v>1620</v>
      </c>
      <c r="K220" s="1"/>
      <c r="L220" s="267" t="n">
        <v>1252</v>
      </c>
      <c r="M220" s="231"/>
      <c r="N220" s="259"/>
      <c r="O220" s="231" t="n">
        <f aca="false">+H220+N220</f>
        <v>1252</v>
      </c>
      <c r="P220" s="258"/>
      <c r="Q220" s="103" t="n">
        <f aca="false">+O220+P220</f>
        <v>1252</v>
      </c>
      <c r="R220" s="262"/>
      <c r="S220" s="263" t="n">
        <f aca="false">SUM(Q220:R220)</f>
        <v>1252</v>
      </c>
      <c r="U220" s="0" t="n">
        <v>-469.8</v>
      </c>
      <c r="V220" s="0" t="s">
        <v>524</v>
      </c>
    </row>
    <row r="221" customFormat="false" ht="63.75" hidden="false" customHeight="false" outlineLevel="0" collapsed="false">
      <c r="A221" s="234" t="s">
        <v>525</v>
      </c>
      <c r="B221" s="333" t="s">
        <v>526</v>
      </c>
      <c r="C221" s="330"/>
      <c r="D221" s="234"/>
      <c r="E221" s="226"/>
      <c r="F221" s="234"/>
      <c r="G221" s="226"/>
      <c r="H221" s="267" t="n">
        <v>16444.8</v>
      </c>
      <c r="I221" s="267"/>
      <c r="J221" s="267"/>
      <c r="K221" s="197"/>
      <c r="L221" s="234" t="n">
        <v>16444.8</v>
      </c>
      <c r="M221" s="231"/>
      <c r="N221" s="259" t="n">
        <v>54473.4</v>
      </c>
      <c r="O221" s="231" t="n">
        <f aca="false">+H221+N221</f>
        <v>70918.2</v>
      </c>
      <c r="P221" s="258" t="n">
        <v>-6166.8</v>
      </c>
      <c r="Q221" s="259" t="n">
        <f aca="false">+O221+P221</f>
        <v>64751.4</v>
      </c>
      <c r="R221" s="258" t="n">
        <v>59612.4</v>
      </c>
      <c r="S221" s="260" t="n">
        <f aca="false">SUM(Q221:R221)</f>
        <v>124363.8</v>
      </c>
      <c r="T221" s="0" t="s">
        <v>527</v>
      </c>
    </row>
    <row r="222" customFormat="false" ht="57" hidden="false" customHeight="true" outlineLevel="0" collapsed="false">
      <c r="A222" s="337" t="s">
        <v>528</v>
      </c>
      <c r="B222" s="338" t="s">
        <v>529</v>
      </c>
      <c r="C222" s="339" t="n">
        <v>2129.5</v>
      </c>
      <c r="D222" s="337"/>
      <c r="E222" s="340" t="n">
        <f aca="false">SUM(C222:D222)</f>
        <v>2129.5</v>
      </c>
      <c r="F222" s="337" t="n">
        <v>-215.5</v>
      </c>
      <c r="G222" s="340" t="n">
        <f aca="false">+E222+F222</f>
        <v>1914</v>
      </c>
      <c r="H222" s="337" t="n">
        <v>1027.8</v>
      </c>
      <c r="I222" s="234" t="n">
        <v>2202.7</v>
      </c>
      <c r="J222" s="234" t="n">
        <v>2531.5</v>
      </c>
      <c r="K222" s="1"/>
      <c r="L222" s="337"/>
      <c r="M222" s="340" t="n">
        <v>1027.8</v>
      </c>
      <c r="N222" s="341"/>
      <c r="O222" s="226" t="n">
        <f aca="false">+H222+N222</f>
        <v>1027.8</v>
      </c>
      <c r="P222" s="282"/>
      <c r="Q222" s="341" t="n">
        <f aca="false">+O222+P222</f>
        <v>1027.8</v>
      </c>
      <c r="R222" s="282"/>
      <c r="S222" s="283" t="n">
        <f aca="false">SUM(Q222:R222)</f>
        <v>1027.8</v>
      </c>
    </row>
    <row r="223" customFormat="false" ht="10.5" hidden="true" customHeight="true" outlineLevel="0" collapsed="false">
      <c r="A223" s="337" t="s">
        <v>530</v>
      </c>
      <c r="B223" s="342" t="s">
        <v>531</v>
      </c>
      <c r="C223" s="236" t="n">
        <v>103</v>
      </c>
      <c r="D223" s="234"/>
      <c r="E223" s="226" t="n">
        <f aca="false">SUM(C223:D223)</f>
        <v>103</v>
      </c>
      <c r="F223" s="169"/>
      <c r="G223" s="226" t="n">
        <f aca="false">+E223+F223</f>
        <v>103</v>
      </c>
      <c r="H223" s="337" t="n">
        <v>0</v>
      </c>
      <c r="I223" s="267" t="n">
        <v>103</v>
      </c>
      <c r="J223" s="267" t="n">
        <v>103</v>
      </c>
      <c r="K223" s="1"/>
      <c r="L223" s="221"/>
      <c r="M223" s="340" t="n">
        <v>0</v>
      </c>
      <c r="N223" s="343"/>
      <c r="O223" s="231" t="n">
        <f aca="false">+H223+N223</f>
        <v>0</v>
      </c>
      <c r="P223" s="344"/>
      <c r="Q223" s="345" t="n">
        <f aca="false">+O223+P223</f>
        <v>0</v>
      </c>
      <c r="R223" s="344"/>
      <c r="S223" s="236" t="n">
        <f aca="false">SUM(Q223:R223)</f>
        <v>0</v>
      </c>
    </row>
    <row r="224" customFormat="false" ht="13.5" hidden="true" customHeight="true" outlineLevel="0" collapsed="false">
      <c r="A224" s="346" t="s">
        <v>532</v>
      </c>
      <c r="B224" s="347" t="s">
        <v>533</v>
      </c>
      <c r="C224" s="232" t="n">
        <v>50</v>
      </c>
      <c r="D224" s="211"/>
      <c r="E224" s="233" t="n">
        <f aca="false">SUM(C224:D224)</f>
        <v>50</v>
      </c>
      <c r="F224" s="190"/>
      <c r="G224" s="340" t="n">
        <f aca="false">+E224+F224</f>
        <v>50</v>
      </c>
      <c r="H224" s="337"/>
      <c r="I224" s="211" t="n">
        <v>70</v>
      </c>
      <c r="J224" s="211" t="n">
        <v>0</v>
      </c>
      <c r="K224" s="1"/>
      <c r="L224" s="221"/>
      <c r="M224" s="340"/>
      <c r="N224" s="259"/>
      <c r="O224" s="231" t="n">
        <f aca="false">+H224+N224</f>
        <v>0</v>
      </c>
      <c r="P224" s="258"/>
      <c r="Q224" s="345" t="n">
        <f aca="false">+O224+P224</f>
        <v>0</v>
      </c>
      <c r="R224" s="258"/>
      <c r="S224" s="260" t="n">
        <f aca="false">SUM(Q224:R224)</f>
        <v>0</v>
      </c>
    </row>
    <row r="225" customFormat="false" ht="12.75" hidden="true" customHeight="true" outlineLevel="0" collapsed="false">
      <c r="A225" s="348" t="s">
        <v>534</v>
      </c>
      <c r="B225" s="349" t="s">
        <v>535</v>
      </c>
      <c r="C225" s="350" t="n">
        <v>16510.5</v>
      </c>
      <c r="D225" s="346" t="n">
        <v>1580.5</v>
      </c>
      <c r="E225" s="351" t="n">
        <f aca="false">SUM(C225:D225)</f>
        <v>18091</v>
      </c>
      <c r="F225" s="346" t="n">
        <v>9.5</v>
      </c>
      <c r="G225" s="351" t="n">
        <f aca="false">+E225+F225</f>
        <v>18100.5</v>
      </c>
      <c r="H225" s="346"/>
      <c r="I225" s="346"/>
      <c r="J225" s="346"/>
      <c r="K225" s="1"/>
      <c r="L225" s="221"/>
      <c r="M225" s="351"/>
      <c r="N225" s="259"/>
      <c r="O225" s="231" t="n">
        <f aca="false">+H225+N225</f>
        <v>0</v>
      </c>
      <c r="P225" s="258"/>
      <c r="Q225" s="345" t="n">
        <f aca="false">+O225+P225</f>
        <v>0</v>
      </c>
      <c r="R225" s="258"/>
      <c r="S225" s="260" t="n">
        <f aca="false">SUM(Q225:R225)</f>
        <v>0</v>
      </c>
    </row>
    <row r="226" customFormat="false" ht="35.25" hidden="true" customHeight="true" outlineLevel="0" collapsed="false">
      <c r="A226" s="352" t="s">
        <v>536</v>
      </c>
      <c r="B226" s="347" t="s">
        <v>338</v>
      </c>
      <c r="C226" s="294" t="n">
        <v>300</v>
      </c>
      <c r="D226" s="290" t="n">
        <v>173.5</v>
      </c>
      <c r="E226" s="225" t="n">
        <f aca="false">SUM(C226:D226)</f>
        <v>473.5</v>
      </c>
      <c r="F226" s="221"/>
      <c r="G226" s="225" t="n">
        <f aca="false">+E226+F226</f>
        <v>473.5</v>
      </c>
      <c r="H226" s="290"/>
      <c r="I226" s="290"/>
      <c r="J226" s="290"/>
      <c r="K226" s="1"/>
      <c r="L226" s="221"/>
      <c r="M226" s="225" t="n">
        <v>2288.7</v>
      </c>
      <c r="N226" s="281"/>
      <c r="O226" s="231" t="n">
        <f aca="false">+H226+N226</f>
        <v>0</v>
      </c>
      <c r="P226" s="258"/>
      <c r="Q226" s="345" t="n">
        <f aca="false">+O226+P226</f>
        <v>0</v>
      </c>
      <c r="R226" s="258"/>
      <c r="S226" s="260" t="n">
        <f aca="false">SUM(Q226:R226)</f>
        <v>0</v>
      </c>
      <c r="T226" s="0" t="s">
        <v>537</v>
      </c>
    </row>
    <row r="227" customFormat="false" ht="30.75" hidden="true" customHeight="true" outlineLevel="0" collapsed="false">
      <c r="A227" s="346" t="s">
        <v>538</v>
      </c>
      <c r="B227" s="342" t="s">
        <v>539</v>
      </c>
      <c r="C227" s="350" t="n">
        <v>687.1</v>
      </c>
      <c r="D227" s="346"/>
      <c r="E227" s="351" t="n">
        <f aca="false">SUM(C227:D227)</f>
        <v>687.1</v>
      </c>
      <c r="F227" s="353"/>
      <c r="G227" s="351" t="n">
        <f aca="false">+E227+F227</f>
        <v>687.1</v>
      </c>
      <c r="H227" s="346"/>
      <c r="I227" s="346"/>
      <c r="J227" s="346"/>
      <c r="K227" s="1"/>
      <c r="L227" s="221"/>
      <c r="M227" s="351"/>
      <c r="N227" s="343"/>
      <c r="O227" s="233" t="n">
        <f aca="false">+H227+N227</f>
        <v>0</v>
      </c>
      <c r="P227" s="354"/>
      <c r="Q227" s="345" t="n">
        <f aca="false">+O227+P227</f>
        <v>0</v>
      </c>
      <c r="R227" s="258"/>
      <c r="S227" s="260" t="n">
        <f aca="false">SUM(Q227:R227)</f>
        <v>0</v>
      </c>
    </row>
    <row r="228" customFormat="false" ht="38.25" hidden="false" customHeight="true" outlineLevel="0" collapsed="false">
      <c r="A228" s="346" t="s">
        <v>540</v>
      </c>
      <c r="B228" s="355" t="s">
        <v>539</v>
      </c>
      <c r="C228" s="350"/>
      <c r="D228" s="346"/>
      <c r="E228" s="351"/>
      <c r="F228" s="353"/>
      <c r="G228" s="346"/>
      <c r="H228" s="346" t="n">
        <v>145.3</v>
      </c>
      <c r="I228" s="351"/>
      <c r="J228" s="346"/>
      <c r="K228" s="1"/>
      <c r="L228" s="353"/>
      <c r="M228" s="351" t="n">
        <v>145.3</v>
      </c>
      <c r="N228" s="281"/>
      <c r="O228" s="351" t="n">
        <f aca="false">+H228+N228</f>
        <v>145.3</v>
      </c>
      <c r="P228" s="356"/>
      <c r="Q228" s="345" t="n">
        <f aca="false">+O228+P228</f>
        <v>145.3</v>
      </c>
      <c r="R228" s="354"/>
      <c r="S228" s="283" t="n">
        <f aca="false">SUM(Q228:R228)</f>
        <v>145.3</v>
      </c>
    </row>
    <row r="229" customFormat="false" ht="51" hidden="false" customHeight="true" outlineLevel="0" collapsed="false">
      <c r="A229" s="346" t="s">
        <v>541</v>
      </c>
      <c r="B229" s="347" t="s">
        <v>533</v>
      </c>
      <c r="C229" s="350" t="n">
        <v>16510.5</v>
      </c>
      <c r="D229" s="346" t="n">
        <v>1580.5</v>
      </c>
      <c r="E229" s="351" t="n">
        <f aca="false">SUM(C229:D229)</f>
        <v>18091</v>
      </c>
      <c r="F229" s="346" t="n">
        <v>9.5</v>
      </c>
      <c r="G229" s="346"/>
      <c r="H229" s="346" t="n">
        <v>12220.7</v>
      </c>
      <c r="I229" s="351"/>
      <c r="J229" s="346"/>
      <c r="K229" s="1"/>
      <c r="L229" s="221" t="n">
        <v>-479.1</v>
      </c>
      <c r="M229" s="351" t="n">
        <v>12699.8</v>
      </c>
      <c r="N229" s="341"/>
      <c r="O229" s="226" t="n">
        <f aca="false">+H229+N229</f>
        <v>12220.7</v>
      </c>
      <c r="P229" s="356" t="n">
        <v>203.3</v>
      </c>
      <c r="Q229" s="345" t="n">
        <f aca="false">+O229+P229</f>
        <v>12424</v>
      </c>
      <c r="R229" s="356"/>
      <c r="S229" s="357" t="n">
        <f aca="false">SUM(Q229:R229)</f>
        <v>12424</v>
      </c>
    </row>
    <row r="230" customFormat="false" ht="21" hidden="true" customHeight="true" outlineLevel="0" collapsed="false">
      <c r="A230" s="358" t="s">
        <v>536</v>
      </c>
      <c r="B230" s="347" t="s">
        <v>338</v>
      </c>
      <c r="C230" s="350" t="n">
        <v>300</v>
      </c>
      <c r="D230" s="346" t="n">
        <v>173.5</v>
      </c>
      <c r="E230" s="351" t="n">
        <f aca="false">SUM(C230:D230)</f>
        <v>473.5</v>
      </c>
      <c r="F230" s="353"/>
      <c r="G230" s="346"/>
      <c r="H230" s="346"/>
      <c r="I230" s="351"/>
      <c r="J230" s="346"/>
      <c r="K230" s="1"/>
      <c r="L230" s="353" t="n">
        <v>396</v>
      </c>
      <c r="M230" s="351"/>
      <c r="N230" s="341"/>
      <c r="O230" s="231" t="n">
        <f aca="false">+H230+N230</f>
        <v>0</v>
      </c>
      <c r="P230" s="344"/>
      <c r="Q230" s="343"/>
      <c r="R230" s="344"/>
      <c r="S230" s="236" t="n">
        <f aca="false">SUM(Q230:R230)</f>
        <v>0</v>
      </c>
      <c r="T230" s="0" t="s">
        <v>537</v>
      </c>
    </row>
    <row r="231" customFormat="false" ht="39.75" hidden="true" customHeight="true" outlineLevel="0" collapsed="false">
      <c r="A231" s="359" t="s">
        <v>15</v>
      </c>
      <c r="B231" s="360" t="s">
        <v>542</v>
      </c>
      <c r="C231" s="294" t="n">
        <v>687.1</v>
      </c>
      <c r="D231" s="337"/>
      <c r="E231" s="351" t="n">
        <f aca="false">SUM(C231:D231)</f>
        <v>687.1</v>
      </c>
      <c r="F231" s="353"/>
      <c r="G231" s="346"/>
      <c r="H231" s="346" t="n">
        <v>0</v>
      </c>
      <c r="I231" s="351"/>
      <c r="J231" s="346"/>
      <c r="K231" s="1"/>
      <c r="L231" s="221"/>
      <c r="M231" s="351" t="n">
        <v>0</v>
      </c>
      <c r="N231" s="343"/>
      <c r="O231" s="233" t="n">
        <f aca="false">+H231+N231</f>
        <v>0</v>
      </c>
      <c r="P231" s="354"/>
      <c r="Q231" s="361"/>
      <c r="R231" s="258"/>
      <c r="S231" s="260" t="n">
        <f aca="false">SUM(Q231:R231)</f>
        <v>0</v>
      </c>
    </row>
    <row r="232" customFormat="false" ht="37.5" hidden="false" customHeight="true" outlineLevel="0" collapsed="false">
      <c r="A232" s="279" t="s">
        <v>447</v>
      </c>
      <c r="B232" s="362" t="s">
        <v>543</v>
      </c>
      <c r="C232" s="363"/>
      <c r="D232" s="337"/>
      <c r="E232" s="280"/>
      <c r="F232" s="279"/>
      <c r="G232" s="280"/>
      <c r="H232" s="279" t="n">
        <v>1807.8</v>
      </c>
      <c r="I232" s="351"/>
      <c r="J232" s="346"/>
      <c r="K232" s="1"/>
      <c r="L232" s="221" t="n">
        <v>1807.8</v>
      </c>
      <c r="M232" s="231"/>
      <c r="N232" s="281" t="n">
        <v>5.5</v>
      </c>
      <c r="O232" s="351" t="n">
        <f aca="false">+H232+N232</f>
        <v>1813.3</v>
      </c>
      <c r="P232" s="356" t="n">
        <v>-22.5</v>
      </c>
      <c r="Q232" s="345" t="n">
        <f aca="false">+O232+P232</f>
        <v>1790.8</v>
      </c>
      <c r="R232" s="354"/>
      <c r="S232" s="283" t="n">
        <f aca="false">SUM(Q232:R232)</f>
        <v>1790.8</v>
      </c>
      <c r="T232" s="0" t="n">
        <v>-17</v>
      </c>
      <c r="U232" s="315" t="n">
        <v>-22.5</v>
      </c>
    </row>
    <row r="233" customFormat="false" ht="30" hidden="false" customHeight="true" outlineLevel="0" collapsed="false">
      <c r="A233" s="346" t="s">
        <v>544</v>
      </c>
      <c r="B233" s="342" t="s">
        <v>545</v>
      </c>
      <c r="C233" s="315"/>
      <c r="D233" s="290"/>
      <c r="E233" s="225"/>
      <c r="F233" s="225"/>
      <c r="G233" s="225"/>
      <c r="H233" s="337"/>
      <c r="I233" s="351"/>
      <c r="J233" s="346"/>
      <c r="K233" s="139"/>
      <c r="L233" s="158"/>
      <c r="M233" s="282"/>
      <c r="N233" s="363" t="n">
        <v>722.1</v>
      </c>
      <c r="O233" s="351" t="n">
        <f aca="false">+H233+N233</f>
        <v>722.1</v>
      </c>
      <c r="P233" s="356"/>
      <c r="Q233" s="345" t="n">
        <f aca="false">+O233+P233</f>
        <v>722.1</v>
      </c>
      <c r="R233" s="356"/>
      <c r="S233" s="364" t="n">
        <f aca="false">SUM(Q233:R233)</f>
        <v>722.1</v>
      </c>
    </row>
    <row r="234" customFormat="false" ht="30" hidden="false" customHeight="true" outlineLevel="0" collapsed="false">
      <c r="A234" s="365" t="s">
        <v>546</v>
      </c>
      <c r="B234" s="347" t="s">
        <v>338</v>
      </c>
      <c r="C234" s="315"/>
      <c r="D234" s="290"/>
      <c r="E234" s="225"/>
      <c r="F234" s="225"/>
      <c r="G234" s="225"/>
      <c r="H234" s="290" t="n">
        <v>2684.7</v>
      </c>
      <c r="I234" s="340"/>
      <c r="J234" s="337"/>
      <c r="K234" s="1"/>
      <c r="L234" s="221"/>
      <c r="M234" s="366"/>
      <c r="N234" s="363" t="n">
        <v>2315</v>
      </c>
      <c r="O234" s="226" t="n">
        <f aca="false">+H234+N234</f>
        <v>4999.7</v>
      </c>
      <c r="P234" s="356"/>
      <c r="Q234" s="345" t="n">
        <f aca="false">+O234+P234</f>
        <v>4999.7</v>
      </c>
      <c r="R234" s="366" t="n">
        <v>81.5</v>
      </c>
      <c r="S234" s="357" t="n">
        <f aca="false">SUM(Q234:R234)</f>
        <v>5081.2</v>
      </c>
      <c r="U234" s="0" t="s">
        <v>547</v>
      </c>
    </row>
    <row r="235" customFormat="false" ht="13.5" hidden="false" customHeight="false" outlineLevel="0" collapsed="false">
      <c r="A235" s="353"/>
      <c r="B235" s="367"/>
      <c r="C235" s="368" t="e">
        <f aca="false">+C32+C115</f>
        <v>#REF!</v>
      </c>
      <c r="D235" s="359" t="e">
        <f aca="false">+D32+D115</f>
        <v>#REF!</v>
      </c>
      <c r="E235" s="369" t="e">
        <f aca="false">+E32+E115</f>
        <v>#REF!</v>
      </c>
      <c r="F235" s="369" t="e">
        <f aca="false">+F32+F115</f>
        <v>#REF!</v>
      </c>
      <c r="G235" s="369" t="e">
        <f aca="false">+G32+G115</f>
        <v>#REF!</v>
      </c>
      <c r="H235" s="370" t="n">
        <f aca="false">+H89+H114</f>
        <v>437807</v>
      </c>
      <c r="I235" s="369" t="e">
        <f aca="false">+I32+I115</f>
        <v>#REF!</v>
      </c>
      <c r="J235" s="359" t="e">
        <f aca="false">+J32+J115</f>
        <v>#REF!</v>
      </c>
      <c r="K235" s="1"/>
      <c r="L235" s="370" t="n">
        <f aca="false">+L89+L114</f>
        <v>24859.9</v>
      </c>
      <c r="M235" s="371" t="n">
        <f aca="false">+M89+M114</f>
        <v>412947.1</v>
      </c>
      <c r="N235" s="370" t="n">
        <f aca="false">+N89+N114</f>
        <v>156555</v>
      </c>
      <c r="O235" s="372" t="n">
        <f aca="false">+O89+O114</f>
        <v>594362</v>
      </c>
      <c r="P235" s="373" t="n">
        <f aca="false">+P89+P114</f>
        <v>-4507.2</v>
      </c>
      <c r="Q235" s="374" t="n">
        <f aca="false">+Q89+Q114</f>
        <v>589854.8</v>
      </c>
      <c r="R235" s="372" t="n">
        <f aca="false">+R89+R114</f>
        <v>69916.4</v>
      </c>
      <c r="S235" s="370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2" t="s">
        <v>344</v>
      </c>
      <c r="D236" s="132"/>
      <c r="E236" s="132" t="s">
        <v>344</v>
      </c>
      <c r="F236" s="132"/>
      <c r="G236" s="1"/>
      <c r="H236" s="132" t="s">
        <v>344</v>
      </c>
      <c r="O236" s="375" t="s">
        <v>344</v>
      </c>
      <c r="P236" s="132"/>
      <c r="Q236" s="375" t="s">
        <v>344</v>
      </c>
      <c r="R236" s="375"/>
      <c r="S236" s="375" t="s">
        <v>34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1-09-01T10:33:22Z</cp:lastPrinted>
  <dcterms:modified xsi:type="dcterms:W3CDTF">2021-09-01T10:33:24Z</dcterms:modified>
  <cp:revision>0</cp:revision>
  <dc:subject/>
  <dc:title/>
</cp:coreProperties>
</file>