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7 июля 2022 года № 71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S15" activeCellId="0" sqref="S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7070.9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19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3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71.2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3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1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7018.8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1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4483.2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2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468.8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2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398.8</v>
      </c>
      <c r="M40" s="23"/>
      <c r="N40" s="23"/>
      <c r="O40" s="26" t="n">
        <v>1549.4</v>
      </c>
      <c r="P40" s="26" t="n">
        <v>1438.5</v>
      </c>
      <c r="Q40" s="26" t="n">
        <v>52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83392.4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3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10369.6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63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21987.4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6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58908.7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60855.6</v>
      </c>
      <c r="R51" s="23" t="n">
        <f aca="false">SUM(R52:R55)</f>
        <v>160105.8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1068.6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2547.3</v>
      </c>
      <c r="R52" s="26" t="n">
        <v>5226.4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3556.8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4283.3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73648.8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5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202570.9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03667.7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1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4971.5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1767.8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6331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6331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29035.9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6275.9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86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65794.7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65794.7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294787.2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308135.3</v>
      </c>
      <c r="R106" s="23" t="n">
        <f aca="false">+R21+R39+R43+R51+R57+R61+R68+R72+R80+R97+R86+R91+R94</f>
        <v>1097047.3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294787.2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308135.3</v>
      </c>
      <c r="R108" s="49" t="n">
        <f aca="false">R21+R39+R43+R51+R57+R61+R68+R72+R80+R86+R91+R94+R97</f>
        <v>1097047.3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294787.2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320335.3</v>
      </c>
      <c r="R110" s="44" t="n">
        <f aca="false">SUM(R108:R109)</f>
        <v>1123147.3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7-27T11:18:57Z</cp:lastPrinted>
  <dcterms:modified xsi:type="dcterms:W3CDTF">2022-07-27T11:19:00Z</dcterms:modified>
  <cp:revision>0</cp:revision>
  <dc:subject/>
  <dc:title/>
</cp:coreProperties>
</file>