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27 июля 2022 года № 71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true" hidden="false" outlineLevel="0" max="12" min="12" style="29" width="14.7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5"/>
      <c r="L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J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80" t="s">
        <v>14</v>
      </c>
      <c r="T19" s="70"/>
    </row>
    <row r="20" customFormat="false" ht="18.75" hidden="false" customHeight="false" outlineLevel="0" collapsed="false">
      <c r="A20" s="81" t="s">
        <v>100</v>
      </c>
      <c r="B20" s="82"/>
      <c r="C20" s="82" t="n">
        <v>1783.4</v>
      </c>
      <c r="D20" s="26"/>
      <c r="E20" s="83"/>
      <c r="F20" s="83"/>
      <c r="G20" s="84"/>
      <c r="H20" s="26"/>
      <c r="I20" s="84" t="n">
        <v>0</v>
      </c>
      <c r="J20" s="84" t="n">
        <f aca="false">C20+I20</f>
        <v>1783.4</v>
      </c>
      <c r="K20" s="29" t="n">
        <v>-35</v>
      </c>
      <c r="M20" s="84"/>
      <c r="N20" s="85"/>
      <c r="T20" s="70"/>
    </row>
    <row r="21" customFormat="false" ht="18.75" hidden="false" customHeight="false" outlineLevel="0" collapsed="false">
      <c r="A21" s="81" t="s">
        <v>101</v>
      </c>
      <c r="B21" s="82"/>
      <c r="C21" s="82" t="n">
        <v>913.2</v>
      </c>
      <c r="D21" s="26"/>
      <c r="E21" s="83"/>
      <c r="F21" s="83"/>
      <c r="G21" s="84"/>
      <c r="H21" s="26"/>
      <c r="I21" s="84" t="n">
        <v>0</v>
      </c>
      <c r="J21" s="84" t="n">
        <f aca="false">C21+I21</f>
        <v>913.2</v>
      </c>
      <c r="M21" s="84"/>
      <c r="N21" s="85"/>
      <c r="T21" s="70"/>
    </row>
    <row r="22" customFormat="false" ht="18.75" hidden="true" customHeight="false" outlineLevel="0" collapsed="false">
      <c r="A22" s="81" t="s">
        <v>102</v>
      </c>
      <c r="B22" s="82"/>
      <c r="C22" s="82"/>
      <c r="D22" s="26"/>
      <c r="E22" s="83"/>
      <c r="F22" s="83"/>
      <c r="G22" s="84"/>
      <c r="H22" s="26"/>
      <c r="I22" s="84"/>
      <c r="J22" s="84" t="n">
        <f aca="false">C22+I22</f>
        <v>0</v>
      </c>
      <c r="M22" s="84"/>
      <c r="N22" s="85"/>
      <c r="T22" s="70"/>
    </row>
    <row r="23" customFormat="false" ht="18.75" hidden="true" customHeight="false" outlineLevel="0" collapsed="false">
      <c r="A23" s="81" t="s">
        <v>103</v>
      </c>
      <c r="B23" s="82"/>
      <c r="C23" s="82"/>
      <c r="D23" s="26"/>
      <c r="E23" s="83"/>
      <c r="F23" s="83"/>
      <c r="G23" s="84"/>
      <c r="H23" s="26"/>
      <c r="I23" s="84"/>
      <c r="J23" s="84" t="n">
        <f aca="false">C23+I23</f>
        <v>0</v>
      </c>
      <c r="K23" s="29" t="n">
        <v>-50</v>
      </c>
      <c r="M23" s="84"/>
      <c r="N23" s="85"/>
      <c r="T23" s="70"/>
    </row>
    <row r="24" customFormat="false" ht="18.75" hidden="true" customHeight="false" outlineLevel="0" collapsed="false">
      <c r="A24" s="81" t="s">
        <v>104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 t="n">
        <f aca="false">C24+I24</f>
        <v>0</v>
      </c>
      <c r="M24" s="84"/>
      <c r="N24" s="85"/>
      <c r="T24" s="70"/>
    </row>
    <row r="25" customFormat="false" ht="18.75" hidden="false" customHeight="false" outlineLevel="0" collapsed="false">
      <c r="A25" s="81" t="s">
        <v>105</v>
      </c>
      <c r="B25" s="82"/>
      <c r="C25" s="84" t="n">
        <v>705.6</v>
      </c>
      <c r="D25" s="26"/>
      <c r="E25" s="83"/>
      <c r="F25" s="84" t="s">
        <v>106</v>
      </c>
      <c r="G25" s="84"/>
      <c r="H25" s="26"/>
      <c r="I25" s="84" t="n">
        <v>0</v>
      </c>
      <c r="J25" s="84" t="n">
        <f aca="false">C25+I25</f>
        <v>705.6</v>
      </c>
      <c r="M25" s="84"/>
      <c r="N25" s="85"/>
      <c r="T25" s="70"/>
    </row>
    <row r="26" customFormat="false" ht="18" hidden="true" customHeight="true" outlineLevel="0" collapsed="false">
      <c r="A26" s="81" t="s">
        <v>107</v>
      </c>
      <c r="B26" s="82"/>
      <c r="C26" s="82"/>
      <c r="D26" s="26"/>
      <c r="E26" s="83"/>
      <c r="F26" s="84"/>
      <c r="G26" s="84"/>
      <c r="H26" s="26"/>
      <c r="I26" s="84"/>
      <c r="J26" s="84" t="n">
        <f aca="false">C26+I26</f>
        <v>0</v>
      </c>
      <c r="K26" s="29" t="n">
        <v>-14.4</v>
      </c>
      <c r="M26" s="84"/>
      <c r="N26" s="85"/>
      <c r="T26" s="70"/>
    </row>
    <row r="27" customFormat="false" ht="18.75" hidden="false" customHeight="false" outlineLevel="0" collapsed="false">
      <c r="A27" s="81" t="s">
        <v>108</v>
      </c>
      <c r="B27" s="82"/>
      <c r="C27" s="82" t="n">
        <v>1658.5</v>
      </c>
      <c r="D27" s="26"/>
      <c r="E27" s="83"/>
      <c r="F27" s="84"/>
      <c r="G27" s="84"/>
      <c r="H27" s="26"/>
      <c r="I27" s="84" t="n">
        <v>0</v>
      </c>
      <c r="J27" s="84" t="n">
        <f aca="false">C27+I27</f>
        <v>1658.5</v>
      </c>
      <c r="K27" s="29" t="n">
        <v>-72.5</v>
      </c>
      <c r="M27" s="84"/>
      <c r="N27" s="85"/>
      <c r="T27" s="70"/>
    </row>
    <row r="28" customFormat="false" ht="18.75" hidden="false" customHeight="false" outlineLevel="0" collapsed="false">
      <c r="A28" s="81" t="s">
        <v>109</v>
      </c>
      <c r="B28" s="82"/>
      <c r="C28" s="82" t="n">
        <v>2346.4</v>
      </c>
      <c r="D28" s="26"/>
      <c r="E28" s="83"/>
      <c r="F28" s="84"/>
      <c r="G28" s="84"/>
      <c r="H28" s="26"/>
      <c r="I28" s="84" t="n">
        <v>0</v>
      </c>
      <c r="J28" s="84" t="n">
        <f aca="false">C28+I28</f>
        <v>2346.4</v>
      </c>
      <c r="M28" s="84"/>
      <c r="N28" s="85"/>
    </row>
    <row r="29" customFormat="false" ht="18.75" hidden="true" customHeight="false" outlineLevel="0" collapsed="false">
      <c r="A29" s="81" t="s">
        <v>110</v>
      </c>
      <c r="B29" s="82"/>
      <c r="C29" s="82"/>
      <c r="D29" s="26"/>
      <c r="E29" s="83"/>
      <c r="F29" s="84"/>
      <c r="G29" s="84"/>
      <c r="H29" s="26"/>
      <c r="I29" s="84"/>
      <c r="J29" s="84" t="n">
        <f aca="false">C29+I29</f>
        <v>0</v>
      </c>
      <c r="M29" s="84"/>
      <c r="N29" s="85"/>
    </row>
    <row r="30" customFormat="false" ht="18.75" hidden="true" customHeight="false" outlineLevel="0" collapsed="false">
      <c r="A30" s="81" t="s">
        <v>111</v>
      </c>
      <c r="B30" s="82"/>
      <c r="C30" s="82"/>
      <c r="D30" s="26"/>
      <c r="E30" s="83"/>
      <c r="F30" s="84"/>
      <c r="G30" s="84"/>
      <c r="H30" s="26"/>
      <c r="I30" s="84"/>
      <c r="J30" s="84" t="n">
        <f aca="false">C30+I30</f>
        <v>0</v>
      </c>
      <c r="K30" s="29" t="n">
        <v>-40.9</v>
      </c>
      <c r="M30" s="84"/>
      <c r="N30" s="85"/>
    </row>
    <row r="31" customFormat="false" ht="18.75" hidden="false" customHeight="false" outlineLevel="0" collapsed="false">
      <c r="A31" s="81" t="s">
        <v>112</v>
      </c>
      <c r="B31" s="82"/>
      <c r="C31" s="82" t="n">
        <v>1150.3</v>
      </c>
      <c r="D31" s="26"/>
      <c r="E31" s="83"/>
      <c r="F31" s="84"/>
      <c r="G31" s="84"/>
      <c r="H31" s="26"/>
      <c r="I31" s="84" t="n">
        <v>0</v>
      </c>
      <c r="J31" s="84" t="n">
        <f aca="false">C31+I31</f>
        <v>1150.3</v>
      </c>
      <c r="K31" s="29" t="n">
        <v>-40.9</v>
      </c>
      <c r="M31" s="84"/>
      <c r="N31" s="85"/>
    </row>
    <row r="32" customFormat="false" ht="18.75" hidden="true" customHeight="false" outlineLevel="0" collapsed="false">
      <c r="A32" s="81" t="s">
        <v>113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 t="n">
        <f aca="false">C32+I32</f>
        <v>0</v>
      </c>
      <c r="K32" s="29" t="n">
        <v>-8.3</v>
      </c>
      <c r="M32" s="84"/>
      <c r="N32" s="85"/>
    </row>
    <row r="33" customFormat="false" ht="18.75" hidden="false" customHeight="false" outlineLevel="0" collapsed="false">
      <c r="A33" s="81" t="s">
        <v>114</v>
      </c>
      <c r="B33" s="86"/>
      <c r="C33" s="84" t="n">
        <v>1088.2</v>
      </c>
      <c r="D33" s="87"/>
      <c r="E33" s="26"/>
      <c r="F33" s="84" t="s">
        <v>106</v>
      </c>
      <c r="G33" s="84"/>
      <c r="H33" s="26"/>
      <c r="I33" s="84" t="n">
        <v>0</v>
      </c>
      <c r="J33" s="84" t="n">
        <f aca="false">C33+I33</f>
        <v>1088.2</v>
      </c>
      <c r="M33" s="84"/>
      <c r="N33" s="85"/>
    </row>
    <row r="34" customFormat="false" ht="18" hidden="false" customHeight="true" outlineLevel="0" collapsed="false">
      <c r="A34" s="81" t="s">
        <v>115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029</v>
      </c>
      <c r="J34" s="84" t="n">
        <f aca="false">C34+I34</f>
        <v>9029</v>
      </c>
      <c r="L34" s="88"/>
      <c r="M34" s="86"/>
      <c r="N34" s="85"/>
    </row>
    <row r="35" customFormat="false" ht="18.75" hidden="false" customHeight="false" outlineLevel="0" collapsed="false">
      <c r="A35" s="89" t="s">
        <v>14</v>
      </c>
      <c r="B35" s="84" t="n">
        <f aca="false">SUM(B20:B33)</f>
        <v>0</v>
      </c>
      <c r="C35" s="90" t="n">
        <f aca="false">SUM(C20:C34)</f>
        <v>9645.6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9029</v>
      </c>
      <c r="J35" s="90" t="n">
        <f aca="false">C35+I35</f>
        <v>18674.6</v>
      </c>
      <c r="K35" s="92" t="e">
        <f aca="false">+D35+I35+#REF!+H35</f>
        <v>#VALUE!</v>
      </c>
      <c r="L35" s="93"/>
      <c r="M35" s="94"/>
      <c r="N35" s="85"/>
    </row>
    <row r="36" customFormat="false" ht="18.75" hidden="false" customHeight="false" outlineLevel="0" collapsed="false">
      <c r="A36" s="70"/>
      <c r="B36" s="70"/>
      <c r="C36" s="70"/>
      <c r="D36" s="95"/>
      <c r="E36" s="95"/>
      <c r="J36" s="95" t="s">
        <v>78</v>
      </c>
    </row>
    <row r="37" customFormat="false" ht="18.75" hidden="false" customHeight="false" outlineLevel="0" collapsed="false">
      <c r="A37" s="70"/>
      <c r="B37" s="70"/>
      <c r="C37" s="70"/>
      <c r="N37" s="96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7-27T11:23:04Z</cp:lastPrinted>
  <dcterms:modified xsi:type="dcterms:W3CDTF">2022-07-27T11:23:08Z</dcterms:modified>
  <cp:revision>0</cp:revision>
  <dc:subject/>
  <dc:title/>
</cp:coreProperties>
</file>