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4  мая 2023 года № 59</t>
  </si>
  <si>
    <t xml:space="preserve">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2" zoomScalePageLayoutView="100" workbookViewId="0">
      <selection pane="topLeft" activeCell="C38" activeCellId="0" sqref="C38:C4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20.1" hidden="false" customHeight="true" outlineLevel="0" collapsed="false">
      <c r="A1" s="26" t="s">
        <v>25</v>
      </c>
    </row>
    <row r="2" customFormat="false" ht="20.1" hidden="false" customHeight="true" outlineLevel="0" collapsed="false">
      <c r="A2" s="26" t="s">
        <v>26</v>
      </c>
    </row>
    <row r="3" customFormat="false" ht="20.1" hidden="false" customHeight="true" outlineLevel="0" collapsed="false">
      <c r="A3" s="26" t="s">
        <v>27</v>
      </c>
    </row>
    <row r="4" customFormat="false" ht="20.1" hidden="false" customHeight="true" outlineLevel="0" collapsed="false">
      <c r="A4" s="26" t="s">
        <v>28</v>
      </c>
    </row>
    <row r="5" customFormat="false" ht="20.1" hidden="false" customHeight="true" outlineLevel="0" collapsed="false">
      <c r="A5" s="26" t="s">
        <v>29</v>
      </c>
    </row>
    <row r="6" customFormat="false" ht="20.1" hidden="false" customHeight="true" outlineLevel="0" collapsed="false">
      <c r="A6" s="26" t="s">
        <v>30</v>
      </c>
    </row>
    <row r="7" customFormat="false" ht="20.1" hidden="false" customHeight="true" outlineLevel="0" collapsed="false">
      <c r="A7" s="26" t="s">
        <v>31</v>
      </c>
    </row>
    <row r="8" customFormat="false" ht="20.1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107546.2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738683.8</v>
      </c>
      <c r="D39" s="57"/>
      <c r="I39" s="50" t="n">
        <f aca="false">I40</f>
        <v>-1240701.7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738683.8</v>
      </c>
      <c r="D40" s="57"/>
      <c r="I40" s="50" t="n">
        <f aca="false">I41</f>
        <v>-1240701.7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738683.8</v>
      </c>
      <c r="D41" s="57"/>
      <c r="I41" s="50" t="n">
        <f aca="false">I42</f>
        <v>-1240701.7</v>
      </c>
      <c r="J41" s="50" t="n">
        <f aca="false">J42</f>
        <v>-1098260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738683.8</v>
      </c>
      <c r="D42" s="57"/>
      <c r="I42" s="50" t="n">
        <v>-1240701.7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846230</v>
      </c>
      <c r="D43" s="59"/>
      <c r="F43" s="25" t="n">
        <v>1130</v>
      </c>
      <c r="I43" s="50" t="n">
        <f aca="false">I44</f>
        <v>1240701.7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846230</v>
      </c>
      <c r="D44" s="59"/>
      <c r="F44" s="25" t="n">
        <v>15888</v>
      </c>
      <c r="I44" s="50" t="n">
        <f aca="false">I45</f>
        <v>1240701.7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846230</v>
      </c>
      <c r="D45" s="59"/>
      <c r="F45" s="25" t="n">
        <v>76.3</v>
      </c>
      <c r="I45" s="50" t="n">
        <f aca="false">I46</f>
        <v>1240701.7</v>
      </c>
      <c r="J45" s="50" t="n">
        <f aca="false">J46</f>
        <v>1098260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846230</v>
      </c>
      <c r="D46" s="47"/>
      <c r="E46" s="45"/>
      <c r="F46" s="45" t="n">
        <v>7.1</v>
      </c>
      <c r="G46" s="45"/>
      <c r="H46" s="45"/>
      <c r="I46" s="47" t="n">
        <v>1240701.7</v>
      </c>
      <c r="J46" s="47" t="n">
        <v>1098260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107546.2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3-05-17T07:21:28Z</cp:lastPrinted>
  <dcterms:modified xsi:type="dcterms:W3CDTF">2023-05-23T07:35:40Z</dcterms:modified>
  <cp:revision>0</cp:revision>
  <dc:subject/>
  <dc:title/>
</cp:coreProperties>
</file>