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0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19 год" </t>
  </si>
  <si>
    <t xml:space="preserve">                                                                                    от 27 мая 2020 года № 57 </t>
  </si>
  <si>
    <t xml:space="preserve">РАСХОДЫ БЮДЖЕТА РАЙОНА ЗА 2019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55"/>
    <col collapsed="false" customWidth="true" hidden="false" outlineLevel="0" max="2" min="2" style="0" width="8.1"/>
    <col collapsed="false" customWidth="true" hidden="false" outlineLevel="0" max="3" min="3" style="0" width="9.87"/>
    <col collapsed="false" customWidth="true" hidden="true" outlineLevel="0" max="4" min="4" style="0" width="19.33"/>
    <col collapsed="false" customWidth="false" hidden="true" outlineLevel="0" max="10" min="5" style="0" width="9.06"/>
    <col collapsed="false" customWidth="true" hidden="true" outlineLevel="0" max="11" min="11" style="0" width="10.1"/>
    <col collapsed="false" customWidth="true" hidden="false" outlineLevel="0" max="12" min="12" style="0" width="17.1"/>
    <col collapsed="false" customWidth="true" hidden="true" outlineLevel="0" max="13" min="13" style="0" width="10.43"/>
    <col collapsed="false" customWidth="true" hidden="true" outlineLevel="0" max="14" min="14" style="0" width="10.55"/>
    <col collapsed="false" customWidth="true" hidden="true" outlineLevel="0" max="15" min="15" style="0" width="16.1"/>
    <col collapsed="false" customWidth="true" hidden="true" outlineLevel="0" max="16" min="16" style="0" width="11.87"/>
    <col collapsed="false" customWidth="true" hidden="false" outlineLevel="0" max="17" min="17" style="0" width="15.55"/>
    <col collapsed="false" customWidth="true" hidden="false" outlineLevel="0" max="18" min="18" style="0" width="11.55"/>
  </cols>
  <sheetData>
    <row r="1" customFormat="false" ht="13.8" hidden="true" customHeight="false" outlineLevel="0" collapsed="false">
      <c r="A1" s="1" t="s">
        <v>0</v>
      </c>
      <c r="B1" s="1"/>
    </row>
    <row r="2" customFormat="false" ht="13.8" hidden="true" customHeight="false" outlineLevel="0" collapsed="false">
      <c r="A2" s="2" t="s">
        <v>1</v>
      </c>
      <c r="B2" s="2"/>
    </row>
    <row r="3" customFormat="false" ht="13.8" hidden="true" customHeight="false" outlineLevel="0" collapsed="false">
      <c r="A3" s="2" t="s">
        <v>2</v>
      </c>
      <c r="B3" s="2"/>
    </row>
    <row r="4" customFormat="false" ht="13.8" hidden="true" customHeight="false" outlineLevel="0" collapsed="false">
      <c r="A4" s="2" t="s">
        <v>3</v>
      </c>
      <c r="B4" s="2"/>
    </row>
    <row r="5" customFormat="false" ht="13.8" hidden="true" customHeight="false" outlineLevel="0" collapsed="false">
      <c r="A5" s="2" t="s">
        <v>4</v>
      </c>
      <c r="B5" s="2"/>
    </row>
    <row r="6" customFormat="false" ht="13.8" hidden="true" customHeight="false" outlineLevel="0" collapsed="false">
      <c r="A6" s="2" t="s">
        <v>5</v>
      </c>
      <c r="B6" s="2"/>
    </row>
    <row r="7" customFormat="false" ht="13.8" hidden="true" customHeight="false" outlineLevel="0" collapsed="false">
      <c r="A7" s="2" t="s">
        <v>6</v>
      </c>
      <c r="B7" s="2"/>
    </row>
    <row r="8" customFormat="false" ht="13.8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3.8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3.8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3.8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3.8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3.8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3.8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3.2" hidden="false" customHeight="fals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3.2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3.2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3.2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3.2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3.2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D37+D38+D39)</f>
        <v>#VALUE!</v>
      </c>
      <c r="E23" s="26" t="e">
        <f aca="false">SUM(E24+E25+E26+#REF!+E28+#REF!+E37+E38+E39)</f>
        <v>#VALUE!</v>
      </c>
      <c r="F23" s="26" t="n">
        <v>0</v>
      </c>
      <c r="G23" s="26" t="e">
        <f aca="false">SUM(G24+G25+G26+#REF!+G28+#REF!+G37+G38+G39)</f>
        <v>#VALUE!</v>
      </c>
      <c r="H23" s="26" t="e">
        <f aca="false">SUM(H24+H25+H26+#REF!+H28+#REF!+H37+H38+H39)</f>
        <v>#VALUE!</v>
      </c>
      <c r="I23" s="26" t="e">
        <f aca="false">+I24+I25+I26+#REF!+I28+#REF!+I37+I38+I39</f>
        <v>#VALUE!</v>
      </c>
      <c r="J23" s="26" t="e">
        <f aca="false">+J24+J25+J26+#REF!+J28+#REF!+J37+J38+J39</f>
        <v>#VALUE!</v>
      </c>
      <c r="K23" s="26" t="n">
        <f aca="false">+K24+K25+K26+K28+K37+K38+K39+K36+K27</f>
        <v>40446.5</v>
      </c>
      <c r="L23" s="27" t="n">
        <f aca="false">+L24+L25+L26+L28+L38+L39+L36+L27</f>
        <v>93170.9</v>
      </c>
      <c r="M23" s="27" t="n">
        <f aca="false">+M24+M25+M26+M28+M38+M39+M36+M27</f>
        <v>45732.6</v>
      </c>
      <c r="N23" s="27" t="n">
        <f aca="false">+N24+N25+N26+N28+N38+N39+N36+N27</f>
        <v>46284.2</v>
      </c>
      <c r="O23" s="27" t="n">
        <f aca="false">+O24+O25+O26+O28+O38+O39+O36+O27</f>
        <v>46392.6</v>
      </c>
      <c r="P23" s="27" t="n">
        <f aca="false">+P24+P25+P26+P28+P38+P39+P36+P27</f>
        <v>42230.1</v>
      </c>
      <c r="Q23" s="27" t="n">
        <f aca="false">+Q24+Q25+Q26+Q28+Q38+Q39+Q36+Q27</f>
        <v>87694</v>
      </c>
      <c r="R23" s="27" t="n">
        <f aca="false">Q23/L23*100</f>
        <v>94.1216624504003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067.6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1983.6</v>
      </c>
      <c r="R24" s="30" t="n">
        <f aca="false">Q24/L24*100</f>
        <v>95.937318630296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2799.8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2778.5</v>
      </c>
      <c r="R25" s="30" t="n">
        <f aca="false">Q25/L25*100</f>
        <v>99.2392313736695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6.4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35524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33415.2</v>
      </c>
      <c r="R26" s="30" t="n">
        <f aca="false">Q26/L26*100</f>
        <v>94.0637315617611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3.2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9.7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1.9</v>
      </c>
      <c r="R27" s="30" t="n">
        <f aca="false">Q27/L27*100</f>
        <v>19.5876288659794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6.4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7770.8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7628.4</v>
      </c>
      <c r="R28" s="30" t="n">
        <f aca="false">Q28/L28*100</f>
        <v>98.1674988418181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3.2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27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3.2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5876.1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5776</v>
      </c>
      <c r="R30" s="30" t="n">
        <f aca="false">Q30/L30*100</f>
        <v>98.2964891679856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3.2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27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3.2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27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3.2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27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3.2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27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3.2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1894.7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1852.4</v>
      </c>
      <c r="R35" s="30" t="n">
        <f aca="false">Q35/L35*100</f>
        <v>97.7674565894337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tru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 t="n">
        <v>0</v>
      </c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3.2" hidden="true" customHeight="false" outlineLevel="0" collapsed="false">
      <c r="A37" s="33" t="s">
        <v>47</v>
      </c>
      <c r="B37" s="34" t="s">
        <v>30</v>
      </c>
      <c r="C37" s="34" t="s">
        <v>48</v>
      </c>
      <c r="D37" s="35" t="n">
        <v>120</v>
      </c>
      <c r="E37" s="36"/>
      <c r="F37" s="36"/>
      <c r="G37" s="36"/>
      <c r="H37" s="36"/>
      <c r="I37" s="37" t="n">
        <v>120</v>
      </c>
      <c r="J37" s="37"/>
      <c r="K37" s="35"/>
      <c r="L37" s="30"/>
      <c r="M37" s="30"/>
      <c r="N37" s="30"/>
      <c r="O37" s="30"/>
      <c r="P37" s="31"/>
      <c r="Q37" s="27"/>
      <c r="R37" s="30" t="e">
        <f aca="false">Q37/L37*100</f>
        <v>#DIV/0!</v>
      </c>
      <c r="S37" s="28"/>
      <c r="T37" s="28"/>
      <c r="U37" s="18"/>
      <c r="V37" s="18"/>
      <c r="W37" s="18"/>
      <c r="X37" s="18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3.2" hidden="false" customHeight="false" outlineLevel="0" collapsed="false">
      <c r="A38" s="29" t="s">
        <v>49</v>
      </c>
      <c r="B38" s="21" t="s">
        <v>30</v>
      </c>
      <c r="C38" s="21" t="s">
        <v>48</v>
      </c>
      <c r="D38" s="35" t="n">
        <v>8439.2</v>
      </c>
      <c r="E38" s="36" t="n">
        <v>2096.8</v>
      </c>
      <c r="F38" s="36" t="s">
        <v>42</v>
      </c>
      <c r="G38" s="36"/>
      <c r="H38" s="36"/>
      <c r="I38" s="37" t="n">
        <v>12900</v>
      </c>
      <c r="J38" s="37" t="n">
        <v>-9075.4</v>
      </c>
      <c r="K38" s="35" t="n">
        <v>18.8</v>
      </c>
      <c r="L38" s="30" t="n">
        <v>300.8</v>
      </c>
      <c r="M38" s="30" t="n">
        <v>600</v>
      </c>
      <c r="N38" s="30" t="n">
        <v>2000</v>
      </c>
      <c r="O38" s="30" t="n">
        <v>0</v>
      </c>
      <c r="P38" s="31" t="n">
        <v>0</v>
      </c>
      <c r="Q38" s="30" t="n">
        <v>0</v>
      </c>
      <c r="R38" s="30" t="n">
        <f aca="false">Q38/L38*100</f>
        <v>0</v>
      </c>
      <c r="S38" s="28"/>
      <c r="T38" s="28"/>
      <c r="U38" s="38"/>
      <c r="V38" s="39"/>
      <c r="W38" s="39"/>
      <c r="X38" s="3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3.2" hidden="false" customHeight="false" outlineLevel="0" collapsed="false">
      <c r="A39" s="29" t="s">
        <v>50</v>
      </c>
      <c r="B39" s="21" t="s">
        <v>30</v>
      </c>
      <c r="C39" s="21" t="s">
        <v>51</v>
      </c>
      <c r="D39" s="20" t="n">
        <v>3245</v>
      </c>
      <c r="E39" s="22" t="n">
        <v>326.9</v>
      </c>
      <c r="F39" s="22" t="n">
        <v>0</v>
      </c>
      <c r="G39" s="22" t="n">
        <v>20.4</v>
      </c>
      <c r="H39" s="22"/>
      <c r="I39" s="26" t="n">
        <v>3067</v>
      </c>
      <c r="J39" s="26" t="n">
        <v>1200</v>
      </c>
      <c r="K39" s="20" t="n">
        <v>9453.3</v>
      </c>
      <c r="L39" s="30" t="n">
        <v>44698.2</v>
      </c>
      <c r="M39" s="20" t="n">
        <v>4625.8</v>
      </c>
      <c r="N39" s="20" t="n">
        <v>3777.4</v>
      </c>
      <c r="O39" s="20" t="n">
        <v>8475</v>
      </c>
      <c r="P39" s="23" t="n">
        <v>7585</v>
      </c>
      <c r="Q39" s="30" t="n">
        <v>41886.4</v>
      </c>
      <c r="R39" s="30" t="n">
        <f aca="false">Q39/L39*100</f>
        <v>93.7093663726951</v>
      </c>
      <c r="S39" s="28"/>
      <c r="T39" s="28"/>
      <c r="U39" s="3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13.2" hidden="false" customHeight="false" outlineLevel="0" collapsed="false">
      <c r="A40" s="29"/>
      <c r="B40" s="21"/>
      <c r="C40" s="21"/>
      <c r="D40" s="20"/>
      <c r="E40" s="22"/>
      <c r="F40" s="22"/>
      <c r="G40" s="22"/>
      <c r="H40" s="22"/>
      <c r="I40" s="26"/>
      <c r="J40" s="26"/>
      <c r="K40" s="26"/>
      <c r="L40" s="26"/>
      <c r="M40" s="26"/>
      <c r="N40" s="26"/>
      <c r="O40" s="26"/>
      <c r="P40" s="40"/>
      <c r="Q40" s="27"/>
      <c r="R40" s="27"/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26.4" hidden="false" customHeight="false" outlineLevel="0" collapsed="false">
      <c r="A41" s="41" t="s">
        <v>52</v>
      </c>
      <c r="B41" s="25" t="s">
        <v>34</v>
      </c>
      <c r="C41" s="25"/>
      <c r="D41" s="26" t="n">
        <v>988.8</v>
      </c>
      <c r="E41" s="22"/>
      <c r="F41" s="22"/>
      <c r="G41" s="22"/>
      <c r="H41" s="22"/>
      <c r="I41" s="26" t="n">
        <v>478</v>
      </c>
      <c r="J41" s="26"/>
      <c r="K41" s="27" t="n">
        <v>50</v>
      </c>
      <c r="L41" s="27" t="n">
        <f aca="false">L42+L43</f>
        <v>4395.7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2070.8</v>
      </c>
      <c r="P41" s="27" t="n">
        <f aca="false">P42+P43</f>
        <v>2614</v>
      </c>
      <c r="Q41" s="27" t="n">
        <f aca="false">Q42+Q43</f>
        <v>4296.6</v>
      </c>
      <c r="R41" s="27" t="n">
        <f aca="false">Q41/L41*100</f>
        <v>97.7455240348523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2" t="s">
        <v>53</v>
      </c>
      <c r="B42" s="21" t="s">
        <v>34</v>
      </c>
      <c r="C42" s="21" t="s">
        <v>54</v>
      </c>
      <c r="D42" s="26"/>
      <c r="E42" s="22"/>
      <c r="F42" s="22"/>
      <c r="G42" s="22"/>
      <c r="H42" s="22"/>
      <c r="I42" s="26"/>
      <c r="J42" s="26"/>
      <c r="K42" s="27"/>
      <c r="L42" s="30" t="n">
        <v>4378.8</v>
      </c>
      <c r="M42" s="27"/>
      <c r="N42" s="27"/>
      <c r="O42" s="30" t="n">
        <v>1549.4</v>
      </c>
      <c r="P42" s="31" t="n">
        <v>1438.5</v>
      </c>
      <c r="Q42" s="30" t="n">
        <v>4291.6</v>
      </c>
      <c r="R42" s="30" t="n">
        <f aca="false">Q42/L42*100</f>
        <v>98.0085868274413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24" hidden="false" customHeight="false" outlineLevel="0" collapsed="false">
      <c r="A43" s="42" t="s">
        <v>55</v>
      </c>
      <c r="B43" s="21" t="s">
        <v>34</v>
      </c>
      <c r="C43" s="21" t="s">
        <v>56</v>
      </c>
      <c r="D43" s="20" t="n">
        <v>988.8</v>
      </c>
      <c r="E43" s="22"/>
      <c r="F43" s="22"/>
      <c r="G43" s="22"/>
      <c r="H43" s="22"/>
      <c r="I43" s="26" t="n">
        <v>478</v>
      </c>
      <c r="J43" s="26"/>
      <c r="K43" s="27" t="n">
        <v>50</v>
      </c>
      <c r="L43" s="30" t="n">
        <v>16.9</v>
      </c>
      <c r="M43" s="30" t="n">
        <v>0</v>
      </c>
      <c r="N43" s="30" t="n">
        <v>0</v>
      </c>
      <c r="O43" s="30" t="n">
        <v>521.4</v>
      </c>
      <c r="P43" s="31" t="n">
        <v>1175.5</v>
      </c>
      <c r="Q43" s="30" t="n">
        <v>5</v>
      </c>
      <c r="R43" s="30" t="n">
        <f aca="false">Q43/L43*100</f>
        <v>29.585798816568</v>
      </c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3.2" hidden="false" customHeight="false" outlineLevel="0" collapsed="false">
      <c r="A44" s="29"/>
      <c r="B44" s="21"/>
      <c r="C44" s="21"/>
      <c r="D44" s="20"/>
      <c r="E44" s="22"/>
      <c r="F44" s="22"/>
      <c r="G44" s="22"/>
      <c r="H44" s="22"/>
      <c r="I44" s="26" t="s">
        <v>42</v>
      </c>
      <c r="J44" s="26" t="s">
        <v>42</v>
      </c>
      <c r="K44" s="26"/>
      <c r="L44" s="26" t="s">
        <v>42</v>
      </c>
      <c r="M44" s="26" t="s">
        <v>42</v>
      </c>
      <c r="N44" s="26" t="s">
        <v>42</v>
      </c>
      <c r="O44" s="26" t="s">
        <v>42</v>
      </c>
      <c r="P44" s="40" t="s">
        <v>42</v>
      </c>
      <c r="Q44" s="27"/>
      <c r="R44" s="27"/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3.2" hidden="false" customHeight="false" outlineLevel="0" collapsed="false">
      <c r="A45" s="41" t="s">
        <v>57</v>
      </c>
      <c r="B45" s="25" t="s">
        <v>36</v>
      </c>
      <c r="C45" s="25"/>
      <c r="D45" s="26" t="n">
        <f aca="false">D47+D49+D51</f>
        <v>9687.9</v>
      </c>
      <c r="E45" s="22" t="n">
        <v>73.1</v>
      </c>
      <c r="F45" s="22" t="n">
        <v>-20.4</v>
      </c>
      <c r="G45" s="22"/>
      <c r="H45" s="22"/>
      <c r="I45" s="26" t="n">
        <f aca="false">+I47+I49+I50+I51</f>
        <v>9209</v>
      </c>
      <c r="J45" s="26" t="n">
        <f aca="false">+J47+J49+J50+J51</f>
        <v>0</v>
      </c>
      <c r="K45" s="26" t="n">
        <f aca="false">+K47+K49+K50+K51</f>
        <v>6601.8</v>
      </c>
      <c r="L45" s="27" t="n">
        <f aca="false">+L47+L49+L50+L51+L46+L48</f>
        <v>67079.6</v>
      </c>
      <c r="M45" s="27" t="n">
        <f aca="false">+M47+M49+M50+M51+M46+M48</f>
        <v>9606.1</v>
      </c>
      <c r="N45" s="27" t="n">
        <f aca="false">+N47+N49+N50+N51+N46+N48</f>
        <v>7736.1</v>
      </c>
      <c r="O45" s="27" t="n">
        <f aca="false">+O47+O49+O50+O51+O46+O48</f>
        <v>12511.5</v>
      </c>
      <c r="P45" s="27" t="n">
        <f aca="false">+P47+P49+P50+P51+P46+P48</f>
        <v>13453.5</v>
      </c>
      <c r="Q45" s="27" t="n">
        <f aca="false">+Q47+Q49+Q50+Q51+Q46+Q48</f>
        <v>65134.5</v>
      </c>
      <c r="R45" s="27" t="n">
        <f aca="false">Q45/L45*100</f>
        <v>97.1003106756749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3.2" hidden="false" customHeight="false" outlineLevel="0" collapsed="false">
      <c r="A46" s="29" t="s">
        <v>58</v>
      </c>
      <c r="B46" s="21" t="s">
        <v>36</v>
      </c>
      <c r="C46" s="21" t="s">
        <v>30</v>
      </c>
      <c r="D46" s="20"/>
      <c r="E46" s="22"/>
      <c r="F46" s="22"/>
      <c r="G46" s="22"/>
      <c r="H46" s="22"/>
      <c r="I46" s="20"/>
      <c r="J46" s="20"/>
      <c r="K46" s="20"/>
      <c r="L46" s="43" t="n">
        <v>296</v>
      </c>
      <c r="M46" s="26"/>
      <c r="N46" s="26"/>
      <c r="O46" s="20" t="n">
        <v>140</v>
      </c>
      <c r="P46" s="23" t="n">
        <v>140</v>
      </c>
      <c r="Q46" s="30" t="n">
        <v>295.9</v>
      </c>
      <c r="R46" s="30" t="n">
        <f aca="false">Q46/L46*100</f>
        <v>99.9662162162162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3.2" hidden="false" customHeight="false" outlineLevel="0" collapsed="false">
      <c r="A47" s="29" t="s">
        <v>59</v>
      </c>
      <c r="B47" s="21" t="s">
        <v>36</v>
      </c>
      <c r="C47" s="21" t="s">
        <v>38</v>
      </c>
      <c r="D47" s="20" t="n">
        <v>5198</v>
      </c>
      <c r="E47" s="22" t="n">
        <v>100</v>
      </c>
      <c r="F47" s="22"/>
      <c r="G47" s="22"/>
      <c r="H47" s="22"/>
      <c r="I47" s="26" t="n">
        <v>4539</v>
      </c>
      <c r="J47" s="26"/>
      <c r="K47" s="20" t="n">
        <v>5088.7</v>
      </c>
      <c r="L47" s="30" t="n">
        <v>2858.7</v>
      </c>
      <c r="M47" s="20" t="n">
        <v>5441.3</v>
      </c>
      <c r="N47" s="20" t="n">
        <v>3771.3</v>
      </c>
      <c r="O47" s="20" t="n">
        <v>5781.5</v>
      </c>
      <c r="P47" s="23" t="n">
        <v>5418.5</v>
      </c>
      <c r="Q47" s="30" t="n">
        <v>2799.2</v>
      </c>
      <c r="R47" s="30" t="n">
        <f aca="false">Q47/L47*100</f>
        <v>97.9186343442824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3.2" hidden="true" customHeight="false" outlineLevel="0" collapsed="false">
      <c r="A48" s="29" t="s">
        <v>60</v>
      </c>
      <c r="B48" s="21" t="s">
        <v>36</v>
      </c>
      <c r="C48" s="21" t="s">
        <v>40</v>
      </c>
      <c r="D48" s="20"/>
      <c r="E48" s="22"/>
      <c r="F48" s="22"/>
      <c r="G48" s="22"/>
      <c r="H48" s="22"/>
      <c r="I48" s="26"/>
      <c r="J48" s="26"/>
      <c r="K48" s="20"/>
      <c r="L48" s="30" t="n">
        <v>0</v>
      </c>
      <c r="M48" s="20"/>
      <c r="N48" s="20"/>
      <c r="O48" s="20"/>
      <c r="P48" s="23"/>
      <c r="Q48" s="27"/>
      <c r="R48" s="30" t="e">
        <f aca="false">Q48/L48*100</f>
        <v>#DIV/0!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3.2" hidden="false" customHeight="false" outlineLevel="0" collapsed="false">
      <c r="A49" s="29" t="s">
        <v>61</v>
      </c>
      <c r="B49" s="21" t="s">
        <v>36</v>
      </c>
      <c r="C49" s="21" t="s">
        <v>62</v>
      </c>
      <c r="D49" s="20" t="n">
        <v>1509.3</v>
      </c>
      <c r="E49" s="22"/>
      <c r="F49" s="22"/>
      <c r="G49" s="22"/>
      <c r="H49" s="22"/>
      <c r="I49" s="26" t="n">
        <v>600</v>
      </c>
      <c r="J49" s="26"/>
      <c r="K49" s="20" t="n">
        <v>813.1</v>
      </c>
      <c r="L49" s="30" t="n">
        <v>5683.5</v>
      </c>
      <c r="M49" s="30" t="n">
        <v>1060</v>
      </c>
      <c r="N49" s="30" t="n">
        <v>1060</v>
      </c>
      <c r="O49" s="30" t="n">
        <v>1310</v>
      </c>
      <c r="P49" s="31" t="n">
        <v>1310</v>
      </c>
      <c r="Q49" s="30" t="n">
        <v>5673.5</v>
      </c>
      <c r="R49" s="30" t="n">
        <f aca="false">Q49/L49*100</f>
        <v>99.8240520805842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3.2" hidden="false" customHeight="false" outlineLevel="0" collapsed="false">
      <c r="A50" s="29" t="s">
        <v>63</v>
      </c>
      <c r="B50" s="21" t="s">
        <v>36</v>
      </c>
      <c r="C50" s="21" t="s">
        <v>54</v>
      </c>
      <c r="D50" s="20" t="n">
        <v>1109.3</v>
      </c>
      <c r="E50" s="22"/>
      <c r="F50" s="22"/>
      <c r="G50" s="22"/>
      <c r="H50" s="22"/>
      <c r="I50" s="26" t="n">
        <v>2000</v>
      </c>
      <c r="J50" s="26"/>
      <c r="K50" s="20" t="n">
        <v>300</v>
      </c>
      <c r="L50" s="30" t="n">
        <v>55570.3</v>
      </c>
      <c r="M50" s="20" t="n">
        <v>2489.8</v>
      </c>
      <c r="N50" s="20" t="n">
        <v>2489.8</v>
      </c>
      <c r="O50" s="20" t="n">
        <v>3800</v>
      </c>
      <c r="P50" s="23" t="n">
        <v>4650</v>
      </c>
      <c r="Q50" s="30" t="n">
        <v>53830.3</v>
      </c>
      <c r="R50" s="30" t="n">
        <f aca="false">Q50/L50*100</f>
        <v>96.8688310122493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3.2" hidden="false" customHeight="false" outlineLevel="0" collapsed="false">
      <c r="A51" s="29" t="s">
        <v>64</v>
      </c>
      <c r="B51" s="21" t="s">
        <v>36</v>
      </c>
      <c r="C51" s="21" t="s">
        <v>65</v>
      </c>
      <c r="D51" s="20" t="n">
        <v>2980.6</v>
      </c>
      <c r="E51" s="22" t="n">
        <v>-26.9</v>
      </c>
      <c r="F51" s="22" t="n">
        <v>-20.4</v>
      </c>
      <c r="G51" s="22"/>
      <c r="H51" s="22"/>
      <c r="I51" s="26" t="n">
        <v>2070</v>
      </c>
      <c r="J51" s="26"/>
      <c r="K51" s="20" t="n">
        <v>400</v>
      </c>
      <c r="L51" s="30" t="n">
        <v>2671.1</v>
      </c>
      <c r="M51" s="30" t="n">
        <v>615</v>
      </c>
      <c r="N51" s="30" t="n">
        <v>415</v>
      </c>
      <c r="O51" s="30" t="n">
        <v>1480</v>
      </c>
      <c r="P51" s="31" t="n">
        <v>1935</v>
      </c>
      <c r="Q51" s="30" t="n">
        <v>2535.6</v>
      </c>
      <c r="R51" s="30" t="n">
        <f aca="false">Q51/L51*100</f>
        <v>94.9271835573359</v>
      </c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3.2" hidden="false" customHeight="false" outlineLevel="0" collapsed="false">
      <c r="A52" s="29"/>
      <c r="B52" s="21"/>
      <c r="C52" s="21"/>
      <c r="D52" s="20"/>
      <c r="E52" s="22"/>
      <c r="F52" s="22"/>
      <c r="G52" s="22"/>
      <c r="H52" s="22"/>
      <c r="I52" s="26" t="s">
        <v>42</v>
      </c>
      <c r="J52" s="26" t="s">
        <v>42</v>
      </c>
      <c r="K52" s="26"/>
      <c r="L52" s="26" t="s">
        <v>42</v>
      </c>
      <c r="M52" s="26" t="s">
        <v>42</v>
      </c>
      <c r="N52" s="26" t="s">
        <v>42</v>
      </c>
      <c r="O52" s="26" t="s">
        <v>42</v>
      </c>
      <c r="P52" s="40" t="s">
        <v>42</v>
      </c>
      <c r="Q52" s="27"/>
      <c r="R52" s="27"/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3.2" hidden="false" customHeight="false" outlineLevel="0" collapsed="false">
      <c r="A53" s="41" t="s">
        <v>66</v>
      </c>
      <c r="B53" s="25" t="s">
        <v>38</v>
      </c>
      <c r="C53" s="25"/>
      <c r="D53" s="26" t="n">
        <f aca="false">D54+D55+D57</f>
        <v>18585.1</v>
      </c>
      <c r="E53" s="22" t="n">
        <v>-3884.3</v>
      </c>
      <c r="F53" s="22" t="n">
        <v>4000</v>
      </c>
      <c r="G53" s="22" t="n">
        <v>186.6</v>
      </c>
      <c r="H53" s="22"/>
      <c r="I53" s="26" t="n">
        <f aca="false">SUM(I54:I57)</f>
        <v>7628.4</v>
      </c>
      <c r="J53" s="26" t="n">
        <f aca="false">SUM(J54:J57)</f>
        <v>11250</v>
      </c>
      <c r="K53" s="26" t="n">
        <f aca="false">SUM(K54:K57)</f>
        <v>7131.9</v>
      </c>
      <c r="L53" s="26" t="n">
        <f aca="false">SUM(L54:L57)</f>
        <v>251087.1</v>
      </c>
      <c r="M53" s="26" t="n">
        <f aca="false">SUM(M54:M57)</f>
        <v>10268.1</v>
      </c>
      <c r="N53" s="26" t="n">
        <f aca="false">SUM(N54:N57)</f>
        <v>7431.8</v>
      </c>
      <c r="O53" s="26" t="n">
        <f aca="false">SUM(O54:O57)</f>
        <v>3600</v>
      </c>
      <c r="P53" s="26" t="n">
        <f aca="false">SUM(P54:P57)</f>
        <v>7214.2</v>
      </c>
      <c r="Q53" s="26" t="n">
        <f aca="false">SUM(Q54:Q57)</f>
        <v>236220.8</v>
      </c>
      <c r="R53" s="27" t="n">
        <f aca="false">Q53/L53*100</f>
        <v>94.079225894122</v>
      </c>
      <c r="S53" s="28"/>
      <c r="T53" s="28"/>
      <c r="U53" s="18"/>
      <c r="V53" s="18"/>
      <c r="W53" s="18"/>
      <c r="X53" s="18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3.2" hidden="false" customHeight="false" outlineLevel="0" collapsed="false">
      <c r="A54" s="29" t="s">
        <v>67</v>
      </c>
      <c r="B54" s="21" t="s">
        <v>38</v>
      </c>
      <c r="C54" s="21" t="s">
        <v>30</v>
      </c>
      <c r="D54" s="20" t="n">
        <v>2990</v>
      </c>
      <c r="E54" s="22" t="n">
        <v>115.7</v>
      </c>
      <c r="F54" s="22"/>
      <c r="G54" s="22"/>
      <c r="H54" s="22"/>
      <c r="I54" s="26" t="n">
        <v>1153</v>
      </c>
      <c r="J54" s="26" t="n">
        <v>5400</v>
      </c>
      <c r="K54" s="20" t="n">
        <v>3579.6</v>
      </c>
      <c r="L54" s="30" t="n">
        <v>88082.1</v>
      </c>
      <c r="M54" s="30" t="n">
        <v>200</v>
      </c>
      <c r="N54" s="30" t="n">
        <v>200</v>
      </c>
      <c r="O54" s="30" t="n">
        <v>50</v>
      </c>
      <c r="P54" s="31" t="n">
        <v>50</v>
      </c>
      <c r="Q54" s="30" t="n">
        <v>80557</v>
      </c>
      <c r="R54" s="30" t="n">
        <f aca="false">Q54/L54*100</f>
        <v>91.4567204914506</v>
      </c>
      <c r="S54" s="28"/>
      <c r="T54" s="28"/>
      <c r="U54" s="44"/>
      <c r="V54" s="45"/>
      <c r="W54" s="44"/>
      <c r="X54" s="44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3.2" hidden="false" customHeight="false" outlineLevel="0" collapsed="false">
      <c r="A55" s="29" t="s">
        <v>68</v>
      </c>
      <c r="B55" s="21" t="s">
        <v>38</v>
      </c>
      <c r="C55" s="21" t="s">
        <v>32</v>
      </c>
      <c r="D55" s="20" t="n">
        <v>8710.7</v>
      </c>
      <c r="E55" s="22" t="n">
        <v>-4000</v>
      </c>
      <c r="F55" s="22" t="n">
        <v>4000</v>
      </c>
      <c r="G55" s="22" t="n">
        <v>186.6</v>
      </c>
      <c r="H55" s="22"/>
      <c r="I55" s="26" t="n">
        <v>3625</v>
      </c>
      <c r="J55" s="26" t="n">
        <v>5350</v>
      </c>
      <c r="K55" s="20" t="n">
        <v>989.2</v>
      </c>
      <c r="L55" s="30" t="n">
        <v>145968.3</v>
      </c>
      <c r="M55" s="20" t="n">
        <v>9459.7</v>
      </c>
      <c r="N55" s="20" t="n">
        <v>6805</v>
      </c>
      <c r="O55" s="20" t="n">
        <v>3090</v>
      </c>
      <c r="P55" s="23" t="n">
        <v>6704.2</v>
      </c>
      <c r="Q55" s="30" t="n">
        <v>139469.5</v>
      </c>
      <c r="R55" s="30" t="n">
        <f aca="false">Q55/L55*100</f>
        <v>95.5478004470834</v>
      </c>
      <c r="S55" s="28"/>
      <c r="T55" s="28"/>
      <c r="U55" s="39"/>
      <c r="V55" s="3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3.2" hidden="false" customHeight="false" outlineLevel="0" collapsed="false">
      <c r="A56" s="29" t="s">
        <v>69</v>
      </c>
      <c r="B56" s="21" t="s">
        <v>38</v>
      </c>
      <c r="C56" s="21" t="s">
        <v>34</v>
      </c>
      <c r="D56" s="20"/>
      <c r="E56" s="22"/>
      <c r="F56" s="22"/>
      <c r="G56" s="22"/>
      <c r="H56" s="22"/>
      <c r="I56" s="26" t="n">
        <v>1208.4</v>
      </c>
      <c r="J56" s="26" t="n">
        <v>500</v>
      </c>
      <c r="K56" s="20" t="n">
        <v>803.1</v>
      </c>
      <c r="L56" s="30" t="n">
        <v>17036.7</v>
      </c>
      <c r="M56" s="20" t="n">
        <v>608.4</v>
      </c>
      <c r="N56" s="20" t="n">
        <v>426.8</v>
      </c>
      <c r="O56" s="20" t="n">
        <v>460</v>
      </c>
      <c r="P56" s="23" t="n">
        <v>460</v>
      </c>
      <c r="Q56" s="30" t="n">
        <v>16194.3</v>
      </c>
      <c r="R56" s="30" t="n">
        <f aca="false">Q56/L56*100</f>
        <v>95.0553804433957</v>
      </c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22.5" hidden="true" customHeight="true" outlineLevel="0" collapsed="false">
      <c r="A57" s="29" t="s">
        <v>70</v>
      </c>
      <c r="B57" s="21" t="s">
        <v>38</v>
      </c>
      <c r="C57" s="21" t="s">
        <v>38</v>
      </c>
      <c r="D57" s="20" t="n">
        <v>6884.4</v>
      </c>
      <c r="E57" s="22"/>
      <c r="F57" s="22"/>
      <c r="G57" s="22"/>
      <c r="H57" s="22"/>
      <c r="I57" s="26" t="n">
        <v>1642</v>
      </c>
      <c r="J57" s="26"/>
      <c r="K57" s="20" t="n">
        <v>1760</v>
      </c>
      <c r="L57" s="20"/>
      <c r="M57" s="20"/>
      <c r="N57" s="20"/>
      <c r="O57" s="20"/>
      <c r="P57" s="23"/>
      <c r="Q57" s="30"/>
      <c r="R57" s="30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3.2" hidden="false" customHeight="false" outlineLevel="0" collapsed="false">
      <c r="A58" s="29"/>
      <c r="B58" s="21"/>
      <c r="C58" s="21"/>
      <c r="D58" s="20"/>
      <c r="E58" s="22"/>
      <c r="F58" s="22"/>
      <c r="G58" s="22"/>
      <c r="H58" s="22"/>
      <c r="I58" s="26" t="s">
        <v>42</v>
      </c>
      <c r="J58" s="26" t="s">
        <v>42</v>
      </c>
      <c r="K58" s="26"/>
      <c r="L58" s="26"/>
      <c r="M58" s="26"/>
      <c r="N58" s="26"/>
      <c r="O58" s="26"/>
      <c r="P58" s="40"/>
      <c r="Q58" s="27"/>
      <c r="R58" s="27"/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3.2" hidden="false" customHeight="false" outlineLevel="0" collapsed="false">
      <c r="A59" s="41" t="s">
        <v>71</v>
      </c>
      <c r="B59" s="25" t="s">
        <v>40</v>
      </c>
      <c r="C59" s="25"/>
      <c r="D59" s="26" t="n">
        <v>3680</v>
      </c>
      <c r="E59" s="22"/>
      <c r="F59" s="22"/>
      <c r="G59" s="22"/>
      <c r="H59" s="22"/>
      <c r="I59" s="26" t="n">
        <v>2100</v>
      </c>
      <c r="J59" s="26"/>
      <c r="K59" s="26" t="n">
        <v>920</v>
      </c>
      <c r="L59" s="27" t="n">
        <f aca="false">SUM(L60+L61)</f>
        <v>82.7</v>
      </c>
      <c r="M59" s="27" t="n">
        <f aca="false">SUM(M60+M61)</f>
        <v>2100</v>
      </c>
      <c r="N59" s="27" t="n">
        <f aca="false">SUM(N60+N61)</f>
        <v>2100</v>
      </c>
      <c r="O59" s="27" t="n">
        <f aca="false">SUM(O60+O61)</f>
        <v>2209</v>
      </c>
      <c r="P59" s="27" t="n">
        <f aca="false">SUM(P60+P61)</f>
        <v>1723</v>
      </c>
      <c r="Q59" s="27" t="n">
        <f aca="false">SUM(Q60+Q61)</f>
        <v>81.6</v>
      </c>
      <c r="R59" s="27" t="n">
        <f aca="false">Q59/L59*100</f>
        <v>98.6698911729141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5" hidden="false" customHeight="true" outlineLevel="0" collapsed="false">
      <c r="A60" s="42" t="s">
        <v>72</v>
      </c>
      <c r="B60" s="21" t="s">
        <v>40</v>
      </c>
      <c r="C60" s="21" t="s">
        <v>34</v>
      </c>
      <c r="D60" s="20" t="n">
        <v>3680</v>
      </c>
      <c r="E60" s="22" t="n">
        <v>64.5</v>
      </c>
      <c r="F60" s="22" t="n">
        <v>-64.5</v>
      </c>
      <c r="G60" s="22"/>
      <c r="H60" s="22"/>
      <c r="I60" s="26" t="n">
        <v>2100</v>
      </c>
      <c r="J60" s="26"/>
      <c r="K60" s="20" t="n">
        <v>50</v>
      </c>
      <c r="L60" s="30" t="n">
        <v>82.7</v>
      </c>
      <c r="M60" s="30" t="n">
        <v>0</v>
      </c>
      <c r="N60" s="30" t="n">
        <v>0</v>
      </c>
      <c r="O60" s="30" t="n">
        <v>486</v>
      </c>
      <c r="P60" s="31" t="n">
        <v>0</v>
      </c>
      <c r="Q60" s="30" t="n">
        <v>81.6</v>
      </c>
      <c r="R60" s="27" t="n">
        <f aca="false">Q60/L60*100</f>
        <v>98.6698911729141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3.2" hidden="true" customHeight="false" outlineLevel="0" collapsed="false">
      <c r="A61" s="42" t="s">
        <v>73</v>
      </c>
      <c r="B61" s="21" t="s">
        <v>40</v>
      </c>
      <c r="C61" s="21" t="s">
        <v>38</v>
      </c>
      <c r="D61" s="20"/>
      <c r="E61" s="22"/>
      <c r="F61" s="22"/>
      <c r="G61" s="22"/>
      <c r="H61" s="22"/>
      <c r="I61" s="26"/>
      <c r="J61" s="26"/>
      <c r="K61" s="20" t="n">
        <v>870</v>
      </c>
      <c r="L61" s="30" t="n">
        <v>0</v>
      </c>
      <c r="M61" s="30" t="n">
        <v>2100</v>
      </c>
      <c r="N61" s="30" t="n">
        <v>2100</v>
      </c>
      <c r="O61" s="30" t="n">
        <v>1723</v>
      </c>
      <c r="P61" s="31" t="n">
        <v>1723</v>
      </c>
      <c r="Q61" s="27"/>
      <c r="R61" s="27" t="e">
        <f aca="false">Q61/L61*100</f>
        <v>#DIV/0!</v>
      </c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3.2" hidden="false" customHeight="false" outlineLevel="0" collapsed="false">
      <c r="A62" s="29"/>
      <c r="B62" s="21"/>
      <c r="C62" s="21"/>
      <c r="D62" s="20"/>
      <c r="E62" s="22"/>
      <c r="F62" s="22"/>
      <c r="G62" s="22"/>
      <c r="H62" s="22"/>
      <c r="I62" s="26" t="s">
        <v>42</v>
      </c>
      <c r="J62" s="26" t="s">
        <v>42</v>
      </c>
      <c r="K62" s="20"/>
      <c r="L62" s="26" t="s">
        <v>42</v>
      </c>
      <c r="M62" s="26" t="s">
        <v>42</v>
      </c>
      <c r="N62" s="26" t="s">
        <v>42</v>
      </c>
      <c r="O62" s="26" t="s">
        <v>42</v>
      </c>
      <c r="P62" s="40" t="s">
        <v>42</v>
      </c>
      <c r="Q62" s="27"/>
      <c r="R62" s="27"/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3.2" hidden="false" customHeight="false" outlineLevel="0" collapsed="false">
      <c r="A63" s="41" t="s">
        <v>74</v>
      </c>
      <c r="B63" s="25" t="s">
        <v>46</v>
      </c>
      <c r="C63" s="25"/>
      <c r="D63" s="26" t="n">
        <f aca="false">D64+D65+D67+D68</f>
        <v>162588.6</v>
      </c>
      <c r="E63" s="22" t="n">
        <v>200</v>
      </c>
      <c r="F63" s="22"/>
      <c r="G63" s="22" t="n">
        <v>355</v>
      </c>
      <c r="H63" s="22"/>
      <c r="I63" s="26" t="n">
        <f aca="false">SUM(I64:I68)</f>
        <v>190638.2</v>
      </c>
      <c r="J63" s="26" t="n">
        <f aca="false">SUM(J64:J68)</f>
        <v>527.3</v>
      </c>
      <c r="K63" s="26" t="n">
        <f aca="false">SUM(K64:K68)</f>
        <v>295821.4</v>
      </c>
      <c r="L63" s="26" t="n">
        <f aca="false">SUM(L64:L68)</f>
        <v>479333.7</v>
      </c>
      <c r="M63" s="26" t="n">
        <f aca="false">SUM(M64:M68)</f>
        <v>307261.9</v>
      </c>
      <c r="N63" s="26" t="n">
        <f aca="false">SUM(N64:N68)</f>
        <v>301130.3</v>
      </c>
      <c r="O63" s="26" t="n">
        <f aca="false">SUM(O64:O68)</f>
        <v>343781.1</v>
      </c>
      <c r="P63" s="26" t="n">
        <f aca="false">SUM(P64:P68)</f>
        <v>327339.5</v>
      </c>
      <c r="Q63" s="27" t="n">
        <f aca="false">SUM(Q64:Q68)</f>
        <v>472446.9</v>
      </c>
      <c r="R63" s="27" t="n">
        <f aca="false">Q63/L63*100</f>
        <v>98.5632556192064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3.2" hidden="false" customHeight="false" outlineLevel="0" collapsed="false">
      <c r="A64" s="29" t="s">
        <v>75</v>
      </c>
      <c r="B64" s="21" t="s">
        <v>46</v>
      </c>
      <c r="C64" s="21" t="s">
        <v>30</v>
      </c>
      <c r="D64" s="20" t="n">
        <v>30901.9</v>
      </c>
      <c r="E64" s="22" t="n">
        <v>200</v>
      </c>
      <c r="F64" s="22"/>
      <c r="G64" s="22"/>
      <c r="H64" s="22"/>
      <c r="I64" s="26" t="n">
        <v>43094</v>
      </c>
      <c r="J64" s="26"/>
      <c r="K64" s="20" t="n">
        <v>51798.9</v>
      </c>
      <c r="L64" s="30" t="n">
        <v>173007.9</v>
      </c>
      <c r="M64" s="20" t="n">
        <v>87920.8</v>
      </c>
      <c r="N64" s="20" t="n">
        <v>86245.8</v>
      </c>
      <c r="O64" s="20" t="n">
        <v>96366</v>
      </c>
      <c r="P64" s="23" t="n">
        <v>89750</v>
      </c>
      <c r="Q64" s="30" t="n">
        <v>170300</v>
      </c>
      <c r="R64" s="30" t="n">
        <f aca="false">Q64/L64*100</f>
        <v>98.4348113583253</v>
      </c>
      <c r="S64" s="28"/>
      <c r="T64" s="28"/>
      <c r="U64" s="18"/>
      <c r="V64" s="18"/>
      <c r="W64" s="18"/>
      <c r="X64" s="18"/>
      <c r="Y64" s="18"/>
      <c r="Z64" s="18"/>
      <c r="AA64" s="18"/>
      <c r="AB64" s="11"/>
      <c r="AC64" s="11"/>
      <c r="AD64" s="11"/>
      <c r="AE64" s="11"/>
      <c r="AF64" s="11"/>
      <c r="AG64" s="11"/>
      <c r="AH64" s="11"/>
      <c r="AI64" s="11"/>
      <c r="AJ64" s="11"/>
    </row>
    <row r="65" customFormat="false" ht="13.2" hidden="false" customHeight="false" outlineLevel="0" collapsed="false">
      <c r="A65" s="29" t="s">
        <v>76</v>
      </c>
      <c r="B65" s="21" t="s">
        <v>46</v>
      </c>
      <c r="C65" s="21" t="s">
        <v>32</v>
      </c>
      <c r="D65" s="20" t="n">
        <v>120333.8</v>
      </c>
      <c r="E65" s="22"/>
      <c r="F65" s="22"/>
      <c r="G65" s="22"/>
      <c r="H65" s="22"/>
      <c r="I65" s="26" t="n">
        <v>133945.9</v>
      </c>
      <c r="J65" s="26" t="n">
        <v>527.3</v>
      </c>
      <c r="K65" s="20" t="n">
        <v>152143</v>
      </c>
      <c r="L65" s="30" t="n">
        <v>245308.2</v>
      </c>
      <c r="M65" s="20" t="n">
        <v>192119.1</v>
      </c>
      <c r="N65" s="20" t="n">
        <v>189613.1</v>
      </c>
      <c r="O65" s="20" t="n">
        <v>221493.7</v>
      </c>
      <c r="P65" s="23" t="n">
        <v>214330.7</v>
      </c>
      <c r="Q65" s="30" t="n">
        <v>244439.1</v>
      </c>
      <c r="R65" s="30" t="n">
        <f aca="false">Q65/L65*100</f>
        <v>99.6457109872397</v>
      </c>
      <c r="S65" s="46"/>
      <c r="T65" s="47"/>
      <c r="U65" s="18"/>
      <c r="V65" s="18"/>
      <c r="W65" s="38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3.2" hidden="false" customHeight="false" outlineLevel="0" collapsed="false">
      <c r="A66" s="29" t="s">
        <v>77</v>
      </c>
      <c r="B66" s="21" t="s">
        <v>46</v>
      </c>
      <c r="C66" s="21" t="s">
        <v>34</v>
      </c>
      <c r="D66" s="20"/>
      <c r="E66" s="22"/>
      <c r="F66" s="22"/>
      <c r="G66" s="22"/>
      <c r="H66" s="22"/>
      <c r="I66" s="26"/>
      <c r="J66" s="26"/>
      <c r="K66" s="20"/>
      <c r="L66" s="30" t="n">
        <v>34376.6</v>
      </c>
      <c r="M66" s="20"/>
      <c r="N66" s="20"/>
      <c r="O66" s="20"/>
      <c r="P66" s="23"/>
      <c r="Q66" s="30" t="n">
        <v>33537.3</v>
      </c>
      <c r="R66" s="30" t="n">
        <f aca="false">Q66/L66*100</f>
        <v>97.5585136400924</v>
      </c>
      <c r="S66" s="46"/>
      <c r="T66" s="47"/>
      <c r="U66" s="18"/>
      <c r="V66" s="18"/>
      <c r="W66" s="38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3.2" hidden="false" customHeight="false" outlineLevel="0" collapsed="false">
      <c r="A67" s="29" t="s">
        <v>78</v>
      </c>
      <c r="B67" s="21" t="s">
        <v>46</v>
      </c>
      <c r="C67" s="21" t="s">
        <v>46</v>
      </c>
      <c r="D67" s="20" t="n">
        <v>1032.6</v>
      </c>
      <c r="E67" s="22"/>
      <c r="F67" s="22"/>
      <c r="G67" s="22"/>
      <c r="H67" s="22"/>
      <c r="I67" s="26" t="n">
        <v>1201</v>
      </c>
      <c r="J67" s="26"/>
      <c r="K67" s="20" t="n">
        <v>5904.5</v>
      </c>
      <c r="L67" s="30" t="n">
        <v>599.7</v>
      </c>
      <c r="M67" s="20" t="n">
        <v>6158.2</v>
      </c>
      <c r="N67" s="20" t="n">
        <v>6166.1</v>
      </c>
      <c r="O67" s="20" t="n">
        <v>6309.8</v>
      </c>
      <c r="P67" s="23" t="n">
        <v>4933.6</v>
      </c>
      <c r="Q67" s="30" t="n">
        <v>536.6</v>
      </c>
      <c r="R67" s="30" t="n">
        <f aca="false">Q67/L67*100</f>
        <v>89.4780723695181</v>
      </c>
      <c r="S67" s="9"/>
      <c r="T67" s="9"/>
      <c r="U67" s="18"/>
      <c r="V67" s="18"/>
      <c r="W67" s="38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3.2" hidden="false" customHeight="false" outlineLevel="0" collapsed="false">
      <c r="A68" s="29" t="s">
        <v>79</v>
      </c>
      <c r="B68" s="21" t="s">
        <v>46</v>
      </c>
      <c r="C68" s="21" t="s">
        <v>54</v>
      </c>
      <c r="D68" s="20" t="n">
        <v>10320.3</v>
      </c>
      <c r="E68" s="22"/>
      <c r="F68" s="22"/>
      <c r="G68" s="22" t="n">
        <v>355</v>
      </c>
      <c r="H68" s="22"/>
      <c r="I68" s="26" t="n">
        <v>12397.3</v>
      </c>
      <c r="J68" s="26"/>
      <c r="K68" s="30" t="n">
        <v>85975</v>
      </c>
      <c r="L68" s="30" t="n">
        <v>26041.3</v>
      </c>
      <c r="M68" s="20" t="n">
        <v>21063.8</v>
      </c>
      <c r="N68" s="20" t="n">
        <v>19105.3</v>
      </c>
      <c r="O68" s="20" t="n">
        <v>19611.6</v>
      </c>
      <c r="P68" s="23" t="n">
        <v>18325.2</v>
      </c>
      <c r="Q68" s="30" t="n">
        <v>23633.9</v>
      </c>
      <c r="R68" s="30" t="n">
        <f aca="false">Q68/L68*100</f>
        <v>90.75545383679</v>
      </c>
      <c r="S68" s="28"/>
      <c r="T68" s="28"/>
      <c r="U68" s="18"/>
      <c r="V68" s="18"/>
      <c r="W68" s="38"/>
      <c r="X68" s="18"/>
      <c r="Y68" s="18"/>
      <c r="Z68" s="11"/>
      <c r="AA68" s="11"/>
      <c r="AB68" s="11"/>
      <c r="AC68" s="11"/>
      <c r="AD68" s="11"/>
      <c r="AE68" s="11"/>
      <c r="AF68" s="11"/>
      <c r="AG68" s="11"/>
      <c r="AH68" s="11"/>
    </row>
    <row r="69" customFormat="false" ht="13.2" hidden="false" customHeight="false" outlineLevel="0" collapsed="false">
      <c r="A69" s="29"/>
      <c r="B69" s="21"/>
      <c r="C69" s="21"/>
      <c r="D69" s="20"/>
      <c r="E69" s="22"/>
      <c r="F69" s="22"/>
      <c r="G69" s="22"/>
      <c r="H69" s="22"/>
      <c r="I69" s="26" t="s">
        <v>42</v>
      </c>
      <c r="J69" s="26" t="s">
        <v>42</v>
      </c>
      <c r="K69" s="26"/>
      <c r="L69" s="26" t="s">
        <v>42</v>
      </c>
      <c r="M69" s="26" t="s">
        <v>42</v>
      </c>
      <c r="N69" s="26" t="s">
        <v>42</v>
      </c>
      <c r="O69" s="26" t="s">
        <v>42</v>
      </c>
      <c r="P69" s="40" t="s">
        <v>42</v>
      </c>
      <c r="Q69" s="27"/>
      <c r="R69" s="27"/>
      <c r="S69" s="28"/>
      <c r="T69" s="28"/>
      <c r="U69" s="18"/>
      <c r="V69" s="18"/>
      <c r="W69" s="18"/>
      <c r="X69" s="18"/>
      <c r="Y69" s="38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3.2" hidden="false" customHeight="false" outlineLevel="0" collapsed="false">
      <c r="A70" s="41" t="s">
        <v>80</v>
      </c>
      <c r="B70" s="25" t="s">
        <v>62</v>
      </c>
      <c r="C70" s="21"/>
      <c r="D70" s="26" t="n">
        <f aca="false">SUM(D71:D73)</f>
        <v>21788.9</v>
      </c>
      <c r="E70" s="22" t="n">
        <v>59.1</v>
      </c>
      <c r="F70" s="22"/>
      <c r="G70" s="22"/>
      <c r="H70" s="22"/>
      <c r="I70" s="26" t="n">
        <f aca="false">SUM(I71:I73)</f>
        <v>25874.2</v>
      </c>
      <c r="J70" s="26" t="n">
        <f aca="false">SUM(J71:J73)</f>
        <v>1301.2</v>
      </c>
      <c r="K70" s="26" t="n">
        <f aca="false">SUM(K71:K73)</f>
        <v>28627.6</v>
      </c>
      <c r="L70" s="26" t="n">
        <f aca="false">SUM(L71:L73)</f>
        <v>76337.7</v>
      </c>
      <c r="M70" s="26" t="n">
        <f aca="false">SUM(M71:M73)</f>
        <v>31469.1</v>
      </c>
      <c r="N70" s="26" t="n">
        <f aca="false">SUM(N71:N73)</f>
        <v>31248.5</v>
      </c>
      <c r="O70" s="26" t="n">
        <f aca="false">SUM(O71:O73)</f>
        <v>25777.1</v>
      </c>
      <c r="P70" s="26" t="n">
        <f aca="false">SUM(P71:P73)</f>
        <v>22870.7</v>
      </c>
      <c r="Q70" s="26" t="n">
        <f aca="false">SUM(Q71:Q73)</f>
        <v>69589.5</v>
      </c>
      <c r="R70" s="27" t="n">
        <f aca="false">Q70/L70*100</f>
        <v>91.1600690091528</v>
      </c>
      <c r="S70" s="28"/>
      <c r="T70" s="28"/>
      <c r="U70" s="18"/>
      <c r="V70" s="18"/>
      <c r="W70" s="18"/>
      <c r="X70" s="18"/>
      <c r="Y70" s="38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3.2" hidden="false" customHeight="false" outlineLevel="0" collapsed="false">
      <c r="A71" s="29" t="s">
        <v>81</v>
      </c>
      <c r="B71" s="21" t="s">
        <v>62</v>
      </c>
      <c r="C71" s="21" t="s">
        <v>30</v>
      </c>
      <c r="D71" s="20" t="n">
        <v>17838.7</v>
      </c>
      <c r="E71" s="22" t="n">
        <v>59.1</v>
      </c>
      <c r="F71" s="22"/>
      <c r="G71" s="22"/>
      <c r="H71" s="22"/>
      <c r="I71" s="26" t="n">
        <v>21477</v>
      </c>
      <c r="J71" s="26" t="n">
        <v>1000</v>
      </c>
      <c r="K71" s="20" t="n">
        <v>24885.3</v>
      </c>
      <c r="L71" s="30" t="n">
        <v>76337.7</v>
      </c>
      <c r="M71" s="20" t="n">
        <v>31469.1</v>
      </c>
      <c r="N71" s="20" t="n">
        <v>31248.5</v>
      </c>
      <c r="O71" s="20" t="n">
        <v>25777.1</v>
      </c>
      <c r="P71" s="23" t="n">
        <v>22870.7</v>
      </c>
      <c r="Q71" s="30" t="n">
        <v>69589.5</v>
      </c>
      <c r="R71" s="30" t="n">
        <f aca="false">Q71/L71*100</f>
        <v>91.1600690091528</v>
      </c>
      <c r="S71" s="28"/>
      <c r="T71" s="28"/>
      <c r="U71" s="45"/>
      <c r="V71" s="45"/>
      <c r="W71" s="18"/>
      <c r="X71" s="18"/>
      <c r="Y71" s="38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3.2" hidden="true" customHeight="false" outlineLevel="0" collapsed="false">
      <c r="A72" s="29" t="s">
        <v>82</v>
      </c>
      <c r="B72" s="21" t="s">
        <v>62</v>
      </c>
      <c r="C72" s="21" t="s">
        <v>36</v>
      </c>
      <c r="D72" s="20" t="n">
        <v>2103.7</v>
      </c>
      <c r="E72" s="22"/>
      <c r="F72" s="22"/>
      <c r="G72" s="22"/>
      <c r="H72" s="22"/>
      <c r="I72" s="26" t="n">
        <v>1715.2</v>
      </c>
      <c r="J72" s="26"/>
      <c r="K72" s="20"/>
      <c r="L72" s="20"/>
      <c r="M72" s="20"/>
      <c r="N72" s="20"/>
      <c r="O72" s="20"/>
      <c r="P72" s="23"/>
      <c r="Q72" s="27"/>
      <c r="R72" s="30" t="e">
        <f aca="false">Q72/L72*100</f>
        <v>#DIV/0!</v>
      </c>
      <c r="S72" s="28"/>
      <c r="T72" s="28"/>
      <c r="U72" s="18"/>
      <c r="V72" s="18"/>
      <c r="W72" s="18"/>
      <c r="X72" s="18"/>
      <c r="Y72" s="38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3.2" hidden="true" customHeight="false" outlineLevel="0" collapsed="false">
      <c r="A73" s="29" t="s">
        <v>83</v>
      </c>
      <c r="B73" s="21" t="s">
        <v>62</v>
      </c>
      <c r="C73" s="21" t="s">
        <v>36</v>
      </c>
      <c r="D73" s="20" t="n">
        <v>1846.5</v>
      </c>
      <c r="E73" s="22"/>
      <c r="F73" s="22"/>
      <c r="G73" s="22"/>
      <c r="H73" s="22"/>
      <c r="I73" s="26" t="n">
        <v>2682</v>
      </c>
      <c r="J73" s="26" t="n">
        <v>301.2</v>
      </c>
      <c r="K73" s="20" t="n">
        <v>3742.3</v>
      </c>
      <c r="L73" s="20"/>
      <c r="M73" s="20"/>
      <c r="N73" s="20"/>
      <c r="O73" s="20"/>
      <c r="P73" s="23"/>
      <c r="Q73" s="30"/>
      <c r="R73" s="30"/>
      <c r="S73" s="28"/>
      <c r="T73" s="28"/>
      <c r="U73" s="38"/>
      <c r="V73" s="18"/>
      <c r="W73" s="18"/>
      <c r="X73" s="18"/>
      <c r="Y73" s="38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3.2" hidden="false" customHeight="false" outlineLevel="0" collapsed="false">
      <c r="A74" s="29"/>
      <c r="B74" s="21"/>
      <c r="C74" s="21"/>
      <c r="D74" s="20"/>
      <c r="E74" s="22"/>
      <c r="F74" s="22"/>
      <c r="G74" s="22"/>
      <c r="H74" s="22"/>
      <c r="I74" s="26" t="s">
        <v>42</v>
      </c>
      <c r="J74" s="26" t="s">
        <v>42</v>
      </c>
      <c r="K74" s="26"/>
      <c r="L74" s="26" t="s">
        <v>42</v>
      </c>
      <c r="M74" s="26" t="s">
        <v>42</v>
      </c>
      <c r="N74" s="26" t="s">
        <v>42</v>
      </c>
      <c r="O74" s="26" t="s">
        <v>42</v>
      </c>
      <c r="P74" s="40" t="s">
        <v>42</v>
      </c>
      <c r="Q74" s="27"/>
      <c r="R74" s="27"/>
      <c r="S74" s="28"/>
      <c r="T74" s="28"/>
      <c r="U74" s="18"/>
      <c r="V74" s="18"/>
      <c r="W74" s="18"/>
      <c r="X74" s="18"/>
      <c r="Y74" s="38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4.25" hidden="false" customHeight="true" outlineLevel="0" collapsed="false">
      <c r="A75" s="41" t="s">
        <v>84</v>
      </c>
      <c r="B75" s="25" t="s">
        <v>54</v>
      </c>
      <c r="C75" s="25"/>
      <c r="D75" s="26" t="n">
        <f aca="false">SUM(D76:D81)</f>
        <v>63576.8</v>
      </c>
      <c r="E75" s="22" t="n">
        <v>204.1</v>
      </c>
      <c r="F75" s="22" t="n">
        <v>1033.6</v>
      </c>
      <c r="G75" s="22" t="n">
        <v>-273.6</v>
      </c>
      <c r="H75" s="22" t="n">
        <v>35.9</v>
      </c>
      <c r="I75" s="26" t="n">
        <f aca="false">SUM(I76:I81)</f>
        <v>61412.2</v>
      </c>
      <c r="J75" s="26" t="n">
        <f aca="false">SUM(J76:J81)</f>
        <v>35980</v>
      </c>
      <c r="K75" s="26" t="n">
        <f aca="false">SUM(K76:K81)</f>
        <v>47918.1</v>
      </c>
      <c r="L75" s="26" t="n">
        <f aca="false">L80+L81</f>
        <v>343.8</v>
      </c>
      <c r="M75" s="26" t="n">
        <f aca="false">M80+M81</f>
        <v>0</v>
      </c>
      <c r="N75" s="26" t="n">
        <f aca="false">N80+N81</f>
        <v>0</v>
      </c>
      <c r="O75" s="26" t="n">
        <f aca="false">O80+O81</f>
        <v>0</v>
      </c>
      <c r="P75" s="26" t="n">
        <f aca="false">P80+P81</f>
        <v>0</v>
      </c>
      <c r="Q75" s="26" t="n">
        <f aca="false">Q80+Q81</f>
        <v>343.8</v>
      </c>
      <c r="R75" s="27" t="n">
        <f aca="false">Q75/L75*100</f>
        <v>100</v>
      </c>
      <c r="S75" s="28"/>
      <c r="T75" s="28"/>
      <c r="U75" s="18"/>
      <c r="V75" s="18"/>
      <c r="W75" s="18"/>
      <c r="X75" s="18"/>
      <c r="Y75" s="38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3.2" hidden="true" customHeight="false" outlineLevel="0" collapsed="false">
      <c r="A76" s="29" t="s">
        <v>85</v>
      </c>
      <c r="B76" s="21" t="s">
        <v>54</v>
      </c>
      <c r="C76" s="21" t="s">
        <v>30</v>
      </c>
      <c r="D76" s="20" t="n">
        <v>45318.2</v>
      </c>
      <c r="E76" s="22"/>
      <c r="F76" s="22" t="n">
        <v>1000</v>
      </c>
      <c r="G76" s="22"/>
      <c r="H76" s="22"/>
      <c r="I76" s="26" t="n">
        <v>41055.4</v>
      </c>
      <c r="J76" s="26" t="n">
        <v>-1009.2</v>
      </c>
      <c r="K76" s="20" t="n">
        <v>15295.1</v>
      </c>
      <c r="L76" s="30" t="n">
        <v>0</v>
      </c>
      <c r="M76" s="30" t="n">
        <v>150</v>
      </c>
      <c r="N76" s="30" t="n">
        <v>0</v>
      </c>
      <c r="O76" s="30" t="n">
        <v>0</v>
      </c>
      <c r="P76" s="31" t="n">
        <v>0</v>
      </c>
      <c r="Q76" s="27"/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8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3.2" hidden="true" customHeight="false" outlineLevel="0" collapsed="false">
      <c r="A77" s="29" t="s">
        <v>86</v>
      </c>
      <c r="B77" s="21" t="s">
        <v>54</v>
      </c>
      <c r="C77" s="21" t="s">
        <v>32</v>
      </c>
      <c r="D77" s="20"/>
      <c r="E77" s="22"/>
      <c r="F77" s="22"/>
      <c r="G77" s="22"/>
      <c r="H77" s="22"/>
      <c r="I77" s="26" t="n">
        <v>10041.7</v>
      </c>
      <c r="J77" s="26"/>
      <c r="K77" s="20" t="n">
        <v>20801.2</v>
      </c>
      <c r="L77" s="30" t="n">
        <v>0</v>
      </c>
      <c r="M77" s="30" t="n">
        <v>1700</v>
      </c>
      <c r="N77" s="30" t="n">
        <v>1700</v>
      </c>
      <c r="O77" s="30" t="n">
        <v>0</v>
      </c>
      <c r="P77" s="31" t="n">
        <v>0</v>
      </c>
      <c r="Q77" s="27"/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8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3.2" hidden="true" customHeight="false" outlineLevel="0" collapsed="false">
      <c r="A78" s="29" t="s">
        <v>87</v>
      </c>
      <c r="B78" s="21" t="s">
        <v>54</v>
      </c>
      <c r="C78" s="21" t="s">
        <v>34</v>
      </c>
      <c r="D78" s="20"/>
      <c r="E78" s="22"/>
      <c r="F78" s="22"/>
      <c r="G78" s="22"/>
      <c r="H78" s="22"/>
      <c r="I78" s="26"/>
      <c r="J78" s="26"/>
      <c r="K78" s="20" t="n">
        <v>642.9</v>
      </c>
      <c r="L78" s="20" t="n">
        <v>0</v>
      </c>
      <c r="M78" s="30" t="n">
        <v>0</v>
      </c>
      <c r="N78" s="30" t="n">
        <v>0</v>
      </c>
      <c r="O78" s="20" t="n">
        <v>0</v>
      </c>
      <c r="P78" s="23" t="n">
        <v>0</v>
      </c>
      <c r="Q78" s="27"/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8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" hidden="true" customHeight="true" outlineLevel="0" collapsed="false">
      <c r="A79" s="29" t="s">
        <v>88</v>
      </c>
      <c r="B79" s="21" t="s">
        <v>54</v>
      </c>
      <c r="C79" s="21" t="s">
        <v>36</v>
      </c>
      <c r="D79" s="20"/>
      <c r="E79" s="22"/>
      <c r="F79" s="22"/>
      <c r="G79" s="22"/>
      <c r="H79" s="22"/>
      <c r="I79" s="26" t="n">
        <v>4988</v>
      </c>
      <c r="J79" s="26"/>
      <c r="K79" s="20" t="n">
        <v>9931.7</v>
      </c>
      <c r="L79" s="30" t="n">
        <v>0</v>
      </c>
      <c r="M79" s="30" t="n">
        <v>0</v>
      </c>
      <c r="N79" s="30" t="n">
        <v>0</v>
      </c>
      <c r="O79" s="30" t="n">
        <v>0</v>
      </c>
      <c r="P79" s="31" t="n">
        <v>0</v>
      </c>
      <c r="Q79" s="27"/>
      <c r="R79" s="27" t="e">
        <f aca="false">Q79/L79*100</f>
        <v>#DIV/0!</v>
      </c>
      <c r="S79" s="28"/>
      <c r="T79" s="28"/>
      <c r="U79" s="18"/>
      <c r="V79" s="18"/>
      <c r="W79" s="18"/>
      <c r="X79" s="18"/>
      <c r="Y79" s="38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3.2" hidden="false" customHeight="false" outlineLevel="0" collapsed="false">
      <c r="A80" s="29" t="s">
        <v>89</v>
      </c>
      <c r="B80" s="21" t="s">
        <v>54</v>
      </c>
      <c r="C80" s="21" t="s">
        <v>46</v>
      </c>
      <c r="D80" s="20" t="n">
        <v>2633</v>
      </c>
      <c r="E80" s="22"/>
      <c r="F80" s="22"/>
      <c r="G80" s="22"/>
      <c r="H80" s="22"/>
      <c r="I80" s="26" t="n">
        <v>3542.2</v>
      </c>
      <c r="J80" s="26" t="n">
        <v>35500</v>
      </c>
      <c r="K80" s="20"/>
      <c r="L80" s="20" t="n">
        <v>343.8</v>
      </c>
      <c r="M80" s="20"/>
      <c r="N80" s="20"/>
      <c r="O80" s="20"/>
      <c r="P80" s="23"/>
      <c r="Q80" s="30" t="n">
        <v>343.8</v>
      </c>
      <c r="R80" s="30" t="n">
        <f aca="false">Q80/L80*100</f>
        <v>100</v>
      </c>
      <c r="S80" s="28"/>
      <c r="T80" s="28"/>
      <c r="U80" s="18"/>
      <c r="V80" s="18"/>
      <c r="W80" s="18"/>
      <c r="X80" s="18"/>
      <c r="Y80" s="38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3.2" hidden="true" customHeight="false" outlineLevel="0" collapsed="false">
      <c r="A81" s="29" t="s">
        <v>90</v>
      </c>
      <c r="B81" s="21" t="s">
        <v>54</v>
      </c>
      <c r="C81" s="21" t="s">
        <v>54</v>
      </c>
      <c r="D81" s="20" t="n">
        <v>15625.6</v>
      </c>
      <c r="E81" s="22" t="n">
        <v>204.1</v>
      </c>
      <c r="F81" s="22" t="n">
        <v>33.6</v>
      </c>
      <c r="G81" s="22" t="n">
        <v>-273.6</v>
      </c>
      <c r="H81" s="22" t="n">
        <v>35.9</v>
      </c>
      <c r="I81" s="26" t="n">
        <v>1784.9</v>
      </c>
      <c r="J81" s="26" t="n">
        <v>1489.2</v>
      </c>
      <c r="K81" s="20" t="n">
        <v>1247.2</v>
      </c>
      <c r="L81" s="30"/>
      <c r="M81" s="20"/>
      <c r="N81" s="20"/>
      <c r="O81" s="20"/>
      <c r="P81" s="23"/>
      <c r="Q81" s="30"/>
      <c r="R81" s="30"/>
      <c r="S81" s="28"/>
      <c r="T81" s="28"/>
      <c r="U81" s="18"/>
      <c r="V81" s="18"/>
      <c r="W81" s="18"/>
      <c r="X81" s="18"/>
      <c r="Y81" s="38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3.2" hidden="false" customHeight="false" outlineLevel="0" collapsed="false">
      <c r="A82" s="29"/>
      <c r="B82" s="21"/>
      <c r="C82" s="21"/>
      <c r="D82" s="20"/>
      <c r="E82" s="22"/>
      <c r="F82" s="22"/>
      <c r="G82" s="22"/>
      <c r="H82" s="22"/>
      <c r="I82" s="26" t="s">
        <v>42</v>
      </c>
      <c r="J82" s="26" t="s">
        <v>42</v>
      </c>
      <c r="K82" s="20"/>
      <c r="L82" s="26" t="s">
        <v>42</v>
      </c>
      <c r="M82" s="26" t="s">
        <v>42</v>
      </c>
      <c r="N82" s="26" t="s">
        <v>42</v>
      </c>
      <c r="O82" s="26" t="s">
        <v>42</v>
      </c>
      <c r="P82" s="40" t="s">
        <v>42</v>
      </c>
      <c r="Q82" s="27"/>
      <c r="R82" s="27"/>
      <c r="S82" s="28"/>
      <c r="T82" s="28"/>
      <c r="U82" s="18"/>
      <c r="V82" s="18"/>
      <c r="W82" s="18"/>
      <c r="X82" s="18"/>
      <c r="Y82" s="38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3.2" hidden="false" customHeight="false" outlineLevel="0" collapsed="false">
      <c r="A83" s="41" t="s">
        <v>91</v>
      </c>
      <c r="B83" s="25" t="s">
        <v>92</v>
      </c>
      <c r="C83" s="25"/>
      <c r="D83" s="26" t="n">
        <f aca="false">SUM(D84:D88)</f>
        <v>61821.1</v>
      </c>
      <c r="E83" s="22" t="n">
        <v>-115.7</v>
      </c>
      <c r="F83" s="22"/>
      <c r="G83" s="22"/>
      <c r="H83" s="22"/>
      <c r="I83" s="26" t="n">
        <f aca="false">SUM(I84:I88)</f>
        <v>102168.4</v>
      </c>
      <c r="J83" s="26" t="n">
        <f aca="false">SUM(J84:J88)</f>
        <v>2931.3</v>
      </c>
      <c r="K83" s="26" t="n">
        <f aca="false">SUM(K84:K88)</f>
        <v>242938.5</v>
      </c>
      <c r="L83" s="27" t="n">
        <f aca="false">SUM(L84:L88)</f>
        <v>38262.7</v>
      </c>
      <c r="M83" s="27" t="n">
        <f aca="false">SUM(M84:M88)</f>
        <v>141061.4</v>
      </c>
      <c r="N83" s="27" t="n">
        <f aca="false">SUM(N84:N88)</f>
        <v>141552.3</v>
      </c>
      <c r="O83" s="27" t="n">
        <f aca="false">SUM(O84:O88)</f>
        <v>128308.4</v>
      </c>
      <c r="P83" s="27" t="n">
        <f aca="false">SUM(P84:P88)</f>
        <v>127588.3</v>
      </c>
      <c r="Q83" s="27" t="n">
        <f aca="false">SUM(Q84:Q88)</f>
        <v>37784.7</v>
      </c>
      <c r="R83" s="27" t="n">
        <f aca="false">Q83/L83*100</f>
        <v>98.7507415838401</v>
      </c>
      <c r="S83" s="28"/>
      <c r="T83" s="28"/>
      <c r="U83" s="18"/>
      <c r="V83" s="18"/>
      <c r="W83" s="18"/>
      <c r="X83" s="18"/>
      <c r="Y83" s="38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3.2" hidden="false" customHeight="false" outlineLevel="0" collapsed="false">
      <c r="A84" s="29" t="s">
        <v>93</v>
      </c>
      <c r="B84" s="21" t="s">
        <v>92</v>
      </c>
      <c r="C84" s="21" t="s">
        <v>30</v>
      </c>
      <c r="D84" s="20" t="n">
        <v>500</v>
      </c>
      <c r="E84" s="22"/>
      <c r="F84" s="22"/>
      <c r="G84" s="22"/>
      <c r="H84" s="22"/>
      <c r="I84" s="26" t="n">
        <v>855.7</v>
      </c>
      <c r="J84" s="26"/>
      <c r="K84" s="20" t="n">
        <v>1495.8</v>
      </c>
      <c r="L84" s="30" t="n">
        <v>2570.7</v>
      </c>
      <c r="M84" s="30" t="n">
        <v>1680</v>
      </c>
      <c r="N84" s="30" t="n">
        <v>1680</v>
      </c>
      <c r="O84" s="30" t="n">
        <v>1680</v>
      </c>
      <c r="P84" s="31" t="n">
        <v>1680</v>
      </c>
      <c r="Q84" s="30" t="n">
        <v>2566.5</v>
      </c>
      <c r="R84" s="30" t="n">
        <f aca="false">Q84/L84*100</f>
        <v>99.8366203757732</v>
      </c>
      <c r="S84" s="28"/>
      <c r="T84" s="28"/>
      <c r="U84" s="18"/>
      <c r="V84" s="18"/>
      <c r="W84" s="18"/>
      <c r="X84" s="18"/>
      <c r="Y84" s="3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3.2" hidden="true" customHeight="false" outlineLevel="0" collapsed="false">
      <c r="A85" s="29" t="s">
        <v>94</v>
      </c>
      <c r="B85" s="21" t="s">
        <v>92</v>
      </c>
      <c r="C85" s="21" t="s">
        <v>32</v>
      </c>
      <c r="D85" s="20" t="n">
        <v>14764.5</v>
      </c>
      <c r="E85" s="22"/>
      <c r="F85" s="22"/>
      <c r="G85" s="22"/>
      <c r="H85" s="22"/>
      <c r="I85" s="26" t="n">
        <v>21525.3</v>
      </c>
      <c r="J85" s="26"/>
      <c r="K85" s="20" t="n">
        <v>20756</v>
      </c>
      <c r="L85" s="30"/>
      <c r="M85" s="20" t="n">
        <v>25299.8</v>
      </c>
      <c r="N85" s="20" t="n">
        <v>25299.8</v>
      </c>
      <c r="O85" s="20" t="n">
        <v>26494.5</v>
      </c>
      <c r="P85" s="23" t="n">
        <v>25639.3</v>
      </c>
      <c r="Q85" s="30"/>
      <c r="R85" s="30"/>
      <c r="S85" s="28"/>
      <c r="T85" s="28"/>
      <c r="U85" s="18"/>
      <c r="V85" s="18"/>
      <c r="W85" s="18"/>
      <c r="X85" s="18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3.2" hidden="false" customHeight="false" outlineLevel="0" collapsed="false">
      <c r="A86" s="29" t="s">
        <v>95</v>
      </c>
      <c r="B86" s="21" t="s">
        <v>92</v>
      </c>
      <c r="C86" s="21" t="s">
        <v>34</v>
      </c>
      <c r="D86" s="20" t="n">
        <v>38318.6</v>
      </c>
      <c r="E86" s="22" t="n">
        <v>-115.7</v>
      </c>
      <c r="F86" s="22"/>
      <c r="G86" s="22"/>
      <c r="H86" s="22"/>
      <c r="I86" s="26" t="n">
        <v>66847.6</v>
      </c>
      <c r="J86" s="26" t="n">
        <v>2141.7</v>
      </c>
      <c r="K86" s="20" t="n">
        <v>202183.3</v>
      </c>
      <c r="L86" s="30" t="n">
        <v>27520.6</v>
      </c>
      <c r="M86" s="20" t="n">
        <v>92627.8</v>
      </c>
      <c r="N86" s="20" t="n">
        <v>93389.3</v>
      </c>
      <c r="O86" s="30" t="n">
        <v>77154.1</v>
      </c>
      <c r="P86" s="31" t="n">
        <v>77307.6</v>
      </c>
      <c r="Q86" s="30" t="n">
        <v>27060.5</v>
      </c>
      <c r="R86" s="30" t="n">
        <f aca="false">Q86/L86*100</f>
        <v>98.3281614499684</v>
      </c>
      <c r="S86" s="28"/>
      <c r="T86" s="28"/>
      <c r="U86" s="45"/>
      <c r="V86" s="45"/>
      <c r="W86" s="39"/>
      <c r="X86" s="3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3.2" hidden="false" customHeight="false" outlineLevel="0" collapsed="false">
      <c r="A87" s="29" t="s">
        <v>96</v>
      </c>
      <c r="B87" s="21" t="s">
        <v>92</v>
      </c>
      <c r="C87" s="21" t="s">
        <v>36</v>
      </c>
      <c r="D87" s="20" t="n">
        <v>5170.8</v>
      </c>
      <c r="E87" s="22"/>
      <c r="F87" s="22"/>
      <c r="G87" s="22"/>
      <c r="H87" s="22"/>
      <c r="I87" s="26" t="n">
        <v>8933.2</v>
      </c>
      <c r="J87" s="26" t="n">
        <v>789.6</v>
      </c>
      <c r="K87" s="20" t="n">
        <v>10589.3</v>
      </c>
      <c r="L87" s="30" t="n">
        <v>6031.2</v>
      </c>
      <c r="M87" s="20" t="n">
        <v>10291.6</v>
      </c>
      <c r="N87" s="20" t="n">
        <v>10291.6</v>
      </c>
      <c r="O87" s="20" t="n">
        <v>11094.6</v>
      </c>
      <c r="P87" s="23" t="n">
        <v>11094.6</v>
      </c>
      <c r="Q87" s="30" t="n">
        <v>6031.2</v>
      </c>
      <c r="R87" s="30" t="n">
        <f aca="false">Q87/L87*100</f>
        <v>100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3.2" hidden="false" customHeight="false" outlineLevel="0" collapsed="false">
      <c r="A88" s="29" t="s">
        <v>97</v>
      </c>
      <c r="B88" s="21" t="s">
        <v>92</v>
      </c>
      <c r="C88" s="21" t="s">
        <v>40</v>
      </c>
      <c r="D88" s="20" t="n">
        <v>3067.2</v>
      </c>
      <c r="E88" s="22"/>
      <c r="F88" s="22"/>
      <c r="G88" s="22"/>
      <c r="H88" s="22"/>
      <c r="I88" s="26" t="n">
        <v>4006.6</v>
      </c>
      <c r="J88" s="26"/>
      <c r="K88" s="20" t="n">
        <v>7914.1</v>
      </c>
      <c r="L88" s="30" t="n">
        <v>2140.2</v>
      </c>
      <c r="M88" s="20" t="n">
        <v>11162.2</v>
      </c>
      <c r="N88" s="20" t="n">
        <v>10891.6</v>
      </c>
      <c r="O88" s="20" t="n">
        <v>11885.2</v>
      </c>
      <c r="P88" s="23" t="n">
        <v>11866.8</v>
      </c>
      <c r="Q88" s="30" t="n">
        <v>2126.5</v>
      </c>
      <c r="R88" s="30" t="n">
        <f aca="false">Q88/L88*100</f>
        <v>99.3598729090739</v>
      </c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3.2" hidden="false" customHeight="false" outlineLevel="0" collapsed="false">
      <c r="A89" s="29"/>
      <c r="B89" s="21"/>
      <c r="C89" s="21"/>
      <c r="D89" s="20"/>
      <c r="E89" s="22"/>
      <c r="F89" s="22"/>
      <c r="G89" s="22"/>
      <c r="H89" s="22"/>
      <c r="I89" s="26"/>
      <c r="J89" s="26"/>
      <c r="K89" s="26"/>
      <c r="L89" s="26"/>
      <c r="M89" s="26"/>
      <c r="N89" s="26"/>
      <c r="O89" s="26"/>
      <c r="P89" s="40"/>
      <c r="Q89" s="27"/>
      <c r="R89" s="27"/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3.2" hidden="false" customHeight="false" outlineLevel="0" collapsed="false">
      <c r="A90" s="41" t="s">
        <v>98</v>
      </c>
      <c r="B90" s="25" t="s">
        <v>48</v>
      </c>
      <c r="C90" s="21"/>
      <c r="D90" s="20"/>
      <c r="E90" s="22"/>
      <c r="F90" s="22"/>
      <c r="G90" s="22"/>
      <c r="H90" s="22"/>
      <c r="I90" s="26"/>
      <c r="J90" s="26"/>
      <c r="K90" s="26" t="n">
        <f aca="false">SUM(K91:K93)</f>
        <v>5417.1</v>
      </c>
      <c r="L90" s="27" t="n">
        <f aca="false">SUM(L91:L93)</f>
        <v>58766</v>
      </c>
      <c r="M90" s="27" t="n">
        <f aca="false">SUM(M91:M93)</f>
        <v>7642.6</v>
      </c>
      <c r="N90" s="27" t="n">
        <f aca="false">SUM(N91:N93)</f>
        <v>9062.9</v>
      </c>
      <c r="O90" s="27" t="n">
        <f aca="false">SUM(O91:O93)</f>
        <v>3959.2</v>
      </c>
      <c r="P90" s="27" t="n">
        <f aca="false">SUM(P91:P93)</f>
        <v>3720.2</v>
      </c>
      <c r="Q90" s="27" t="n">
        <f aca="false">SUM(Q91:Q93)</f>
        <v>52811.3</v>
      </c>
      <c r="R90" s="27" t="n">
        <f aca="false">Q90/L90*100</f>
        <v>89.8671000238233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3.2" hidden="true" customHeight="false" outlineLevel="0" collapsed="false">
      <c r="A91" s="29" t="s">
        <v>99</v>
      </c>
      <c r="B91" s="21" t="s">
        <v>48</v>
      </c>
      <c r="C91" s="21" t="s">
        <v>30</v>
      </c>
      <c r="D91" s="20"/>
      <c r="E91" s="22"/>
      <c r="F91" s="22"/>
      <c r="G91" s="22"/>
      <c r="H91" s="22"/>
      <c r="I91" s="20"/>
      <c r="J91" s="20"/>
      <c r="K91" s="20" t="n">
        <v>2417.1</v>
      </c>
      <c r="L91" s="20" t="n">
        <v>0</v>
      </c>
      <c r="M91" s="20" t="n">
        <v>3524.4</v>
      </c>
      <c r="N91" s="20" t="n">
        <v>3368.7</v>
      </c>
      <c r="O91" s="20" t="n">
        <v>1066.1</v>
      </c>
      <c r="P91" s="23" t="n">
        <v>1116.1</v>
      </c>
      <c r="Q91" s="27"/>
      <c r="R91" s="27" t="e">
        <f aca="false">Q91/L91*100</f>
        <v>#DIV/0!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3.2" hidden="false" customHeight="false" outlineLevel="0" collapsed="false">
      <c r="A92" s="29" t="s">
        <v>100</v>
      </c>
      <c r="B92" s="21" t="s">
        <v>48</v>
      </c>
      <c r="C92" s="21" t="s">
        <v>32</v>
      </c>
      <c r="D92" s="20"/>
      <c r="E92" s="22"/>
      <c r="F92" s="22"/>
      <c r="G92" s="22"/>
      <c r="H92" s="22"/>
      <c r="I92" s="26"/>
      <c r="J92" s="26"/>
      <c r="K92" s="30" t="n">
        <v>3000</v>
      </c>
      <c r="L92" s="30" t="n">
        <v>58766</v>
      </c>
      <c r="M92" s="20" t="n">
        <v>4118.2</v>
      </c>
      <c r="N92" s="20" t="n">
        <v>5694.2</v>
      </c>
      <c r="O92" s="20" t="n">
        <v>2893.1</v>
      </c>
      <c r="P92" s="23" t="n">
        <v>2604.1</v>
      </c>
      <c r="Q92" s="30" t="n">
        <v>52811.3</v>
      </c>
      <c r="R92" s="30" t="n">
        <f aca="false">Q92/L92*100</f>
        <v>89.8671000238233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3.2" hidden="true" customHeight="false" outlineLevel="0" collapsed="false">
      <c r="A93" s="29" t="s">
        <v>101</v>
      </c>
      <c r="B93" s="21" t="s">
        <v>48</v>
      </c>
      <c r="C93" s="21" t="s">
        <v>38</v>
      </c>
      <c r="D93" s="20"/>
      <c r="E93" s="22"/>
      <c r="F93" s="22"/>
      <c r="G93" s="22"/>
      <c r="H93" s="22"/>
      <c r="I93" s="26"/>
      <c r="J93" s="26"/>
      <c r="K93" s="26"/>
      <c r="L93" s="20"/>
      <c r="M93" s="20"/>
      <c r="N93" s="20"/>
      <c r="O93" s="20"/>
      <c r="P93" s="23"/>
      <c r="Q93" s="27"/>
      <c r="R93" s="27" t="e">
        <f aca="false">Q93/L93*100</f>
        <v>#DIV/0!</v>
      </c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3.2" hidden="false" customHeight="false" outlineLevel="0" collapsed="false">
      <c r="A94" s="29"/>
      <c r="B94" s="21"/>
      <c r="C94" s="21"/>
      <c r="D94" s="20"/>
      <c r="E94" s="22"/>
      <c r="F94" s="22"/>
      <c r="G94" s="22"/>
      <c r="H94" s="22"/>
      <c r="I94" s="26"/>
      <c r="J94" s="26"/>
      <c r="K94" s="26"/>
      <c r="L94" s="26"/>
      <c r="M94" s="26"/>
      <c r="N94" s="26"/>
      <c r="O94" s="26"/>
      <c r="P94" s="40"/>
      <c r="Q94" s="27"/>
      <c r="R94" s="27"/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3.2" hidden="false" customHeight="false" outlineLevel="0" collapsed="false">
      <c r="A95" s="41" t="s">
        <v>102</v>
      </c>
      <c r="B95" s="25" t="s">
        <v>65</v>
      </c>
      <c r="C95" s="21"/>
      <c r="D95" s="20"/>
      <c r="E95" s="22"/>
      <c r="F95" s="22"/>
      <c r="G95" s="22"/>
      <c r="H95" s="22"/>
      <c r="I95" s="26"/>
      <c r="J95" s="26"/>
      <c r="K95" s="27" t="n">
        <v>1100</v>
      </c>
      <c r="L95" s="27" t="n">
        <f aca="false">L96</f>
        <v>1700</v>
      </c>
      <c r="M95" s="27" t="n">
        <f aca="false">M96</f>
        <v>1100</v>
      </c>
      <c r="N95" s="27" t="n">
        <f aca="false">N96</f>
        <v>1100</v>
      </c>
      <c r="O95" s="27" t="n">
        <f aca="false">O96</f>
        <v>607.5</v>
      </c>
      <c r="P95" s="27" t="n">
        <f aca="false">P96</f>
        <v>607.5</v>
      </c>
      <c r="Q95" s="27" t="n">
        <f aca="false">Q96</f>
        <v>1700</v>
      </c>
      <c r="R95" s="27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5.75" hidden="false" customHeight="true" outlineLevel="0" collapsed="false">
      <c r="A96" s="29" t="s">
        <v>82</v>
      </c>
      <c r="B96" s="21" t="s">
        <v>65</v>
      </c>
      <c r="C96" s="21" t="s">
        <v>32</v>
      </c>
      <c r="D96" s="20"/>
      <c r="E96" s="22"/>
      <c r="F96" s="22"/>
      <c r="G96" s="22"/>
      <c r="H96" s="22"/>
      <c r="I96" s="26"/>
      <c r="J96" s="26"/>
      <c r="K96" s="30" t="n">
        <v>1100</v>
      </c>
      <c r="L96" s="30" t="n">
        <v>1700</v>
      </c>
      <c r="M96" s="30" t="n">
        <v>1100</v>
      </c>
      <c r="N96" s="30" t="n">
        <v>1100</v>
      </c>
      <c r="O96" s="30" t="n">
        <v>607.5</v>
      </c>
      <c r="P96" s="31" t="n">
        <v>607.5</v>
      </c>
      <c r="Q96" s="30" t="n">
        <v>1700</v>
      </c>
      <c r="R96" s="30" t="n">
        <f aca="false">Q96/L96*100</f>
        <v>100</v>
      </c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13.2" hidden="false" customHeight="false" outlineLevel="0" collapsed="false">
      <c r="A97" s="29"/>
      <c r="B97" s="21"/>
      <c r="C97" s="21"/>
      <c r="D97" s="20"/>
      <c r="E97" s="22"/>
      <c r="F97" s="22"/>
      <c r="G97" s="22"/>
      <c r="H97" s="22"/>
      <c r="I97" s="26"/>
      <c r="J97" s="26"/>
      <c r="K97" s="26"/>
      <c r="L97" s="26"/>
      <c r="M97" s="26"/>
      <c r="N97" s="26"/>
      <c r="O97" s="26"/>
      <c r="P97" s="40"/>
      <c r="Q97" s="27"/>
      <c r="R97" s="27"/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false" customHeight="true" outlineLevel="0" collapsed="false">
      <c r="A98" s="41" t="s">
        <v>103</v>
      </c>
      <c r="B98" s="25" t="s">
        <v>51</v>
      </c>
      <c r="C98" s="25"/>
      <c r="D98" s="20"/>
      <c r="E98" s="22"/>
      <c r="F98" s="22"/>
      <c r="G98" s="22"/>
      <c r="H98" s="22"/>
      <c r="I98" s="26"/>
      <c r="J98" s="26"/>
      <c r="K98" s="27" t="n">
        <v>100</v>
      </c>
      <c r="L98" s="27" t="n">
        <f aca="false">L99</f>
        <v>261.8</v>
      </c>
      <c r="M98" s="27" t="n">
        <f aca="false">M99</f>
        <v>200</v>
      </c>
      <c r="N98" s="27" t="n">
        <f aca="false">N99</f>
        <v>200</v>
      </c>
      <c r="O98" s="27" t="n">
        <f aca="false">O99</f>
        <v>200</v>
      </c>
      <c r="P98" s="27" t="n">
        <f aca="false">P99</f>
        <v>200</v>
      </c>
      <c r="Q98" s="27" t="n">
        <f aca="false">Q99</f>
        <v>258.8</v>
      </c>
      <c r="R98" s="27" t="n">
        <f aca="false">Q98/L98*100</f>
        <v>98.8540870893812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27.75" hidden="false" customHeight="true" outlineLevel="0" collapsed="false">
      <c r="A99" s="29" t="s">
        <v>104</v>
      </c>
      <c r="B99" s="21" t="s">
        <v>51</v>
      </c>
      <c r="C99" s="21" t="s">
        <v>30</v>
      </c>
      <c r="D99" s="20"/>
      <c r="E99" s="22"/>
      <c r="F99" s="22"/>
      <c r="G99" s="22"/>
      <c r="H99" s="22"/>
      <c r="I99" s="20"/>
      <c r="J99" s="20"/>
      <c r="K99" s="30" t="n">
        <v>100</v>
      </c>
      <c r="L99" s="30" t="n">
        <v>261.8</v>
      </c>
      <c r="M99" s="30" t="n">
        <v>200</v>
      </c>
      <c r="N99" s="30" t="n">
        <v>200</v>
      </c>
      <c r="O99" s="30" t="n">
        <v>200</v>
      </c>
      <c r="P99" s="31" t="n">
        <v>200</v>
      </c>
      <c r="Q99" s="30" t="n">
        <v>258.8</v>
      </c>
      <c r="R99" s="30" t="n">
        <f aca="false">Q99/L99*100</f>
        <v>98.8540870893812</v>
      </c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13.2" hidden="false" customHeight="false" outlineLevel="0" collapsed="false">
      <c r="A100" s="29"/>
      <c r="B100" s="21"/>
      <c r="C100" s="21"/>
      <c r="D100" s="20"/>
      <c r="E100" s="22"/>
      <c r="F100" s="22"/>
      <c r="G100" s="22"/>
      <c r="H100" s="22"/>
      <c r="I100" s="26" t="s">
        <v>42</v>
      </c>
      <c r="J100" s="26" t="s">
        <v>42</v>
      </c>
      <c r="K100" s="26"/>
      <c r="L100" s="26" t="s">
        <v>42</v>
      </c>
      <c r="M100" s="26" t="s">
        <v>42</v>
      </c>
      <c r="N100" s="26" t="s">
        <v>42</v>
      </c>
      <c r="O100" s="26" t="s">
        <v>42</v>
      </c>
      <c r="P100" s="40" t="s">
        <v>42</v>
      </c>
      <c r="Q100" s="27"/>
      <c r="R100" s="27"/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39.6" hidden="false" customHeight="false" outlineLevel="0" collapsed="false">
      <c r="A101" s="41" t="s">
        <v>105</v>
      </c>
      <c r="B101" s="25" t="s">
        <v>56</v>
      </c>
      <c r="C101" s="25"/>
      <c r="D101" s="26" t="n">
        <v>4364</v>
      </c>
      <c r="E101" s="22" t="n">
        <v>41</v>
      </c>
      <c r="F101" s="22" t="n">
        <v>197</v>
      </c>
      <c r="G101" s="22" t="n">
        <v>13</v>
      </c>
      <c r="H101" s="22"/>
      <c r="I101" s="26" t="n">
        <f aca="false">+I104</f>
        <v>2632.5</v>
      </c>
      <c r="J101" s="26" t="n">
        <f aca="false">+J104</f>
        <v>712.8</v>
      </c>
      <c r="K101" s="26" t="n">
        <v>2603.3</v>
      </c>
      <c r="L101" s="27" t="n">
        <f aca="false">L102+L103+L104</f>
        <v>21381.7</v>
      </c>
      <c r="M101" s="27" t="n">
        <f aca="false">M102+M103+M104</f>
        <v>0</v>
      </c>
      <c r="N101" s="27" t="n">
        <f aca="false">N102+N103+N104</f>
        <v>0</v>
      </c>
      <c r="O101" s="27" t="n">
        <f aca="false">O102+O103+O104</f>
        <v>0</v>
      </c>
      <c r="P101" s="27" t="n">
        <f aca="false">P102+P103+P104</f>
        <v>0</v>
      </c>
      <c r="Q101" s="27" t="n">
        <f aca="false">Q102+Q103+Q104</f>
        <v>21381.7</v>
      </c>
      <c r="R101" s="27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26.4" hidden="false" customHeight="false" outlineLevel="0" collapsed="false">
      <c r="A102" s="29" t="s">
        <v>106</v>
      </c>
      <c r="B102" s="21" t="s">
        <v>56</v>
      </c>
      <c r="C102" s="21" t="s">
        <v>30</v>
      </c>
      <c r="D102" s="26"/>
      <c r="E102" s="22"/>
      <c r="F102" s="22"/>
      <c r="G102" s="22"/>
      <c r="H102" s="22"/>
      <c r="I102" s="26"/>
      <c r="J102" s="26"/>
      <c r="K102" s="26"/>
      <c r="L102" s="20" t="n">
        <v>2226.9</v>
      </c>
      <c r="M102" s="26"/>
      <c r="N102" s="26"/>
      <c r="O102" s="26"/>
      <c r="P102" s="40"/>
      <c r="Q102" s="30" t="n">
        <v>2226.9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3.2" hidden="false" customHeight="false" outlineLevel="0" collapsed="false">
      <c r="A103" s="29" t="s">
        <v>107</v>
      </c>
      <c r="B103" s="21" t="s">
        <v>56</v>
      </c>
      <c r="C103" s="21" t="s">
        <v>32</v>
      </c>
      <c r="D103" s="26"/>
      <c r="E103" s="22"/>
      <c r="F103" s="22"/>
      <c r="G103" s="22"/>
      <c r="H103" s="22"/>
      <c r="I103" s="26"/>
      <c r="J103" s="26"/>
      <c r="K103" s="26"/>
      <c r="L103" s="30" t="n">
        <v>18934.8</v>
      </c>
      <c r="M103" s="26"/>
      <c r="N103" s="26"/>
      <c r="O103" s="26"/>
      <c r="P103" s="40"/>
      <c r="Q103" s="30" t="n">
        <v>18934.8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3.2" hidden="false" customHeight="false" outlineLevel="0" collapsed="false">
      <c r="A104" s="29" t="s">
        <v>108</v>
      </c>
      <c r="B104" s="21" t="s">
        <v>56</v>
      </c>
      <c r="C104" s="21" t="s">
        <v>34</v>
      </c>
      <c r="D104" s="21" t="s">
        <v>109</v>
      </c>
      <c r="E104" s="22" t="n">
        <v>41</v>
      </c>
      <c r="F104" s="22" t="n">
        <v>197</v>
      </c>
      <c r="G104" s="22" t="n">
        <v>13</v>
      </c>
      <c r="H104" s="22"/>
      <c r="I104" s="26" t="n">
        <f aca="false">+I105+I107+I106</f>
        <v>2632.5</v>
      </c>
      <c r="J104" s="26" t="n">
        <f aca="false">+J105+J107+J106</f>
        <v>712.8</v>
      </c>
      <c r="K104" s="20" t="n">
        <v>2603.3</v>
      </c>
      <c r="L104" s="30" t="n">
        <v>220</v>
      </c>
      <c r="M104" s="20"/>
      <c r="N104" s="20"/>
      <c r="O104" s="20" t="n">
        <v>0</v>
      </c>
      <c r="P104" s="23" t="n">
        <v>0</v>
      </c>
      <c r="Q104" s="30" t="n">
        <v>220</v>
      </c>
      <c r="R104" s="30" t="n">
        <f aca="false">Q104/L104*100</f>
        <v>100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13.2" hidden="true" customHeight="false" outlineLevel="0" collapsed="false">
      <c r="A105" s="29" t="s">
        <v>110</v>
      </c>
      <c r="B105" s="21" t="s">
        <v>56</v>
      </c>
      <c r="C105" s="21" t="s">
        <v>34</v>
      </c>
      <c r="D105" s="21" t="s">
        <v>111</v>
      </c>
      <c r="E105" s="22"/>
      <c r="F105" s="22"/>
      <c r="G105" s="22"/>
      <c r="H105" s="22"/>
      <c r="I105" s="26" t="n">
        <v>1167.8</v>
      </c>
      <c r="J105" s="26" t="n">
        <v>712.8</v>
      </c>
      <c r="K105" s="20" t="n">
        <v>791.2</v>
      </c>
      <c r="L105" s="20" t="n">
        <v>600</v>
      </c>
      <c r="M105" s="20"/>
      <c r="N105" s="20"/>
      <c r="O105" s="20" t="n">
        <v>0</v>
      </c>
      <c r="P105" s="23" t="n">
        <v>0</v>
      </c>
      <c r="Q105" s="27"/>
      <c r="R105" s="27" t="n">
        <f aca="false">Q105/L105*100</f>
        <v>0</v>
      </c>
      <c r="S105" s="2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48" hidden="true" customHeight="false" outlineLevel="0" collapsed="false">
      <c r="A106" s="42" t="s">
        <v>112</v>
      </c>
      <c r="B106" s="21" t="s">
        <v>48</v>
      </c>
      <c r="C106" s="21" t="s">
        <v>36</v>
      </c>
      <c r="D106" s="21"/>
      <c r="E106" s="22"/>
      <c r="F106" s="22"/>
      <c r="G106" s="22"/>
      <c r="H106" s="22"/>
      <c r="I106" s="26" t="n">
        <v>15.6</v>
      </c>
      <c r="J106" s="26"/>
      <c r="K106" s="20"/>
      <c r="L106" s="20"/>
      <c r="M106" s="20"/>
      <c r="N106" s="20"/>
      <c r="O106" s="20"/>
      <c r="P106" s="23"/>
      <c r="Q106" s="27"/>
      <c r="R106" s="27" t="e">
        <f aca="false">Q106/L106*100</f>
        <v>#DIV/0!</v>
      </c>
      <c r="S106" s="28"/>
      <c r="T106" s="28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3.5" hidden="true" customHeight="true" outlineLevel="0" collapsed="false">
      <c r="A107" s="29" t="s">
        <v>113</v>
      </c>
      <c r="B107" s="21" t="s">
        <v>114</v>
      </c>
      <c r="C107" s="21" t="s">
        <v>34</v>
      </c>
      <c r="D107" s="21" t="s">
        <v>115</v>
      </c>
      <c r="E107" s="22" t="n">
        <v>41</v>
      </c>
      <c r="F107" s="22" t="n">
        <v>197</v>
      </c>
      <c r="G107" s="22" t="n">
        <v>13</v>
      </c>
      <c r="H107" s="22"/>
      <c r="I107" s="26" t="n">
        <v>1449.1</v>
      </c>
      <c r="J107" s="26"/>
      <c r="K107" s="20" t="n">
        <v>1812.1</v>
      </c>
      <c r="L107" s="20"/>
      <c r="M107" s="20"/>
      <c r="N107" s="20"/>
      <c r="O107" s="20"/>
      <c r="P107" s="23"/>
      <c r="Q107" s="27"/>
      <c r="R107" s="27" t="e">
        <f aca="false">Q107/L107*100</f>
        <v>#DIV/0!</v>
      </c>
      <c r="S107" s="28"/>
      <c r="T107" s="28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false" customHeight="true" outlineLevel="0" collapsed="false">
      <c r="A108" s="29"/>
      <c r="B108" s="21"/>
      <c r="C108" s="21"/>
      <c r="D108" s="21"/>
      <c r="E108" s="22"/>
      <c r="F108" s="22"/>
      <c r="G108" s="22"/>
      <c r="H108" s="22"/>
      <c r="I108" s="26"/>
      <c r="J108" s="26"/>
      <c r="K108" s="26"/>
      <c r="L108" s="26"/>
      <c r="M108" s="26"/>
      <c r="N108" s="26"/>
      <c r="O108" s="26"/>
      <c r="P108" s="40"/>
      <c r="Q108" s="27"/>
      <c r="R108" s="27"/>
      <c r="S108" s="28"/>
      <c r="T108" s="28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true" customHeight="true" outlineLevel="0" collapsed="false">
      <c r="A109" s="41" t="s">
        <v>116</v>
      </c>
      <c r="B109" s="25"/>
      <c r="C109" s="25"/>
      <c r="D109" s="26" t="e">
        <f aca="false">D23+D41+D45+D53+D59+D63+D70+D75+D83+D101</f>
        <v>#VALUE!</v>
      </c>
      <c r="E109" s="26" t="e">
        <f aca="false">E23+E41+E45+E53+E59+E63+E70+E75+E83+E101</f>
        <v>#VALUE!</v>
      </c>
      <c r="F109" s="26" t="n">
        <f aca="false">F23+F41+F45+F53+F59+F63+F70+F75+F83+F101</f>
        <v>5210.2</v>
      </c>
      <c r="G109" s="26" t="e">
        <f aca="false">G23+G41+G45+G53+G59+G63+G70+G75+G83+G101</f>
        <v>#VALUE!</v>
      </c>
      <c r="H109" s="26" t="e">
        <f aca="false">H23+H41+H45+H53+H59+H63+H70+H75+H83+H101</f>
        <v>#VALUE!</v>
      </c>
      <c r="I109" s="26" t="e">
        <f aca="false">+I23+I41+I45+I53+I59+I63+I70+I75+I83+I101</f>
        <v>#VALUE!</v>
      </c>
      <c r="J109" s="26" t="e">
        <f aca="false">+J23+J41+J45+J53+J59+J63+J70+J75+J83+J101</f>
        <v>#VALUE!</v>
      </c>
      <c r="K109" s="27" t="n">
        <f aca="false">+K23+K41+K45+K53+K59+K63+K70+K75+K83+K101+K90+K95+K98</f>
        <v>679676.2</v>
      </c>
      <c r="L109" s="27" t="n">
        <f aca="false">+L23+L41+L45+L53+L59+L63+L70+L75+L83+L101+L90+L95+L98</f>
        <v>1092203.4</v>
      </c>
      <c r="M109" s="27" t="n">
        <f aca="false">+M23+M41+M45+M53+M59+M63+M70+M75+M83+M101+M90+M95+M98</f>
        <v>556441.8</v>
      </c>
      <c r="N109" s="27" t="n">
        <f aca="false">+N23+N41+N45+N53+N59+N63+N70+N75+N83+N101+N90+N95+N98</f>
        <v>547846.1</v>
      </c>
      <c r="O109" s="27" t="n">
        <f aca="false">+O23+O41+O45+O53+O59+O63+O70+O75+O83+O101+O90+O95+O98</f>
        <v>569417.2</v>
      </c>
      <c r="P109" s="48" t="n">
        <f aca="false">+P23+P41+P45+P53+P59+P63+P70+P75+P83+P101+P90+P95+P98</f>
        <v>549561</v>
      </c>
      <c r="Q109" s="27"/>
      <c r="R109" s="27" t="n">
        <f aca="false">Q109/L109*100</f>
        <v>0</v>
      </c>
      <c r="S109" s="49"/>
      <c r="T109" s="28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3.2" hidden="true" customHeight="false" outlineLevel="0" collapsed="false">
      <c r="A110" s="50" t="s">
        <v>117</v>
      </c>
      <c r="B110" s="22"/>
      <c r="C110" s="22"/>
      <c r="D110" s="51" t="s">
        <v>118</v>
      </c>
      <c r="E110" s="22"/>
      <c r="F110" s="22"/>
      <c r="G110" s="22"/>
      <c r="H110" s="22"/>
      <c r="I110" s="51" t="s">
        <v>118</v>
      </c>
      <c r="J110" s="22"/>
      <c r="K110" s="22"/>
      <c r="L110" s="51"/>
      <c r="M110" s="27" t="n">
        <v>14170</v>
      </c>
      <c r="N110" s="27" t="n">
        <v>27895</v>
      </c>
      <c r="O110" s="52" t="n">
        <v>14485</v>
      </c>
      <c r="P110" s="28" t="n">
        <v>27930</v>
      </c>
      <c r="Q110" s="53"/>
      <c r="R110" s="27" t="e">
        <f aca="false">Q110/L110*100</f>
        <v>#DIV/0!</v>
      </c>
      <c r="S110" s="54"/>
      <c r="T110" s="54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3.2" hidden="false" customHeight="false" outlineLevel="0" collapsed="false">
      <c r="A111" s="24" t="s">
        <v>119</v>
      </c>
      <c r="B111" s="22"/>
      <c r="C111" s="22"/>
      <c r="D111" s="22" t="s">
        <v>42</v>
      </c>
      <c r="E111" s="22"/>
      <c r="F111" s="22"/>
      <c r="G111" s="22"/>
      <c r="H111" s="22"/>
      <c r="I111" s="22"/>
      <c r="J111" s="22"/>
      <c r="K111" s="22"/>
      <c r="L111" s="27" t="n">
        <f aca="false">L23+L41+L45+L53+L59+L63+L70+L75+L83+L90+L95+L98+L101</f>
        <v>1092203.4</v>
      </c>
      <c r="M111" s="27" t="n">
        <f aca="false">M23+M41+M45+M53+M59+M63+M70+M75+M83+M90+M95+M98+M101</f>
        <v>556441.8</v>
      </c>
      <c r="N111" s="27" t="n">
        <f aca="false">N23+N41+N45+N53+N59+N63+N70+N75+N83+N90+N95+N98+N101</f>
        <v>547846.1</v>
      </c>
      <c r="O111" s="27" t="n">
        <f aca="false">O23+O41+O45+O53+O59+O63+O70+O75+O83+O90+O95+O98+O101</f>
        <v>569417.2</v>
      </c>
      <c r="P111" s="27" t="n">
        <f aca="false">P23+P41+P45+P53+P59+P63+P70+P75+P83+P90+P95+P98+P101</f>
        <v>549561</v>
      </c>
      <c r="Q111" s="27" t="n">
        <f aca="false">Q23+Q41+Q45+Q53+Q59+Q63+Q70+Q75+Q83+Q90+Q95+Q98+Q101</f>
        <v>1049744.2</v>
      </c>
      <c r="R111" s="27" t="n">
        <f aca="false">Q111/L111*100</f>
        <v>96.1125189685365</v>
      </c>
      <c r="S111" s="55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56"/>
      <c r="M112" s="8"/>
      <c r="N112" s="8"/>
      <c r="O112" s="8"/>
      <c r="P112" s="9"/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15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3.2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3.2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3.2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3.2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3.2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3.2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3.2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3.2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3.2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9"/>
      <c r="Q123" s="9"/>
      <c r="R123" s="9"/>
      <c r="S123" s="9"/>
      <c r="T123" s="9"/>
      <c r="U123" s="18"/>
      <c r="V123" s="18"/>
      <c r="W123" s="18"/>
      <c r="X123" s="18"/>
      <c r="Y123" s="18"/>
      <c r="Z123" s="18"/>
      <c r="AA123" s="18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3.2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9"/>
      <c r="Q124" s="9"/>
      <c r="R124" s="9"/>
      <c r="S124" s="9"/>
      <c r="T124" s="9"/>
      <c r="U124" s="18"/>
      <c r="V124" s="18"/>
      <c r="W124" s="18"/>
      <c r="X124" s="18"/>
      <c r="Y124" s="18"/>
      <c r="Z124" s="18"/>
      <c r="AA124" s="18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3.2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9"/>
      <c r="Q125" s="9"/>
      <c r="R125" s="9"/>
      <c r="S125" s="9"/>
      <c r="T125" s="9"/>
      <c r="U125" s="18"/>
      <c r="V125" s="18"/>
      <c r="W125" s="18"/>
      <c r="X125" s="18"/>
      <c r="Y125" s="18"/>
      <c r="Z125" s="18"/>
      <c r="AA125" s="18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3.2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9"/>
      <c r="Q126" s="9"/>
      <c r="R126" s="9"/>
      <c r="S126" s="9"/>
      <c r="T126" s="9"/>
      <c r="U126" s="18"/>
      <c r="V126" s="18"/>
      <c r="W126" s="18"/>
      <c r="X126" s="18"/>
      <c r="Y126" s="18"/>
      <c r="Z126" s="18"/>
      <c r="AA126" s="18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3.2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3.2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3.2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3.2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3.2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3.2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3.2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3.2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3.2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3.2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3.2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3.2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3.2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3.2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3.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3.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3.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3.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3.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3.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3.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3.2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3.2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3.2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3.2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3.2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3.2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3.2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3.2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3.2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9"/>
      <c r="T157" s="8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3.2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9"/>
      <c r="T158" s="8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3.2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9"/>
      <c r="T159" s="8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9"/>
      <c r="T160" s="8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3.2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3.2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3.2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3.2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3.2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3.2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3.2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3.2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3.2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3.2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3.2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3.2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8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3.2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8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3.2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8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3.2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8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3.2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7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3.2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7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3.2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7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3.2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7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3.2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7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3.2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7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3.2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7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3.2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57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3.2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57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3.2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57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</row>
    <row r="186" customFormat="false" ht="13.2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57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</row>
    <row r="187" customFormat="false" ht="13.2" hidden="false" customHeight="false" outlineLevel="0" collapsed="false">
      <c r="O187" s="11"/>
      <c r="P187" s="11"/>
      <c r="Q187" s="11"/>
      <c r="R187" s="11"/>
      <c r="S187" s="57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</row>
    <row r="188" customFormat="false" ht="13.2" hidden="false" customHeight="false" outlineLevel="0" collapsed="false">
      <c r="O188" s="11"/>
      <c r="P188" s="11"/>
      <c r="Q188" s="11"/>
      <c r="R188" s="11"/>
      <c r="S188" s="57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</row>
    <row r="189" customFormat="false" ht="13.2" hidden="false" customHeight="false" outlineLevel="0" collapsed="false">
      <c r="S189" s="57"/>
    </row>
    <row r="190" customFormat="false" ht="13.2" hidden="false" customHeight="false" outlineLevel="0" collapsed="false">
      <c r="S190" s="57"/>
    </row>
    <row r="191" customFormat="false" ht="13.2" hidden="false" customHeight="false" outlineLevel="0" collapsed="false">
      <c r="S191" s="57"/>
    </row>
    <row r="192" customFormat="false" ht="13.2" hidden="false" customHeight="false" outlineLevel="0" collapsed="false">
      <c r="S192" s="57"/>
    </row>
    <row r="193" customFormat="false" ht="13.2" hidden="false" customHeight="false" outlineLevel="0" collapsed="false">
      <c r="S193" s="57"/>
    </row>
    <row r="194" customFormat="false" ht="13.2" hidden="false" customHeight="false" outlineLevel="0" collapsed="false">
      <c r="S194" s="57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20-05-27T13:31:10Z</cp:lastPrinted>
  <dcterms:modified xsi:type="dcterms:W3CDTF">2020-05-27T13:31:12Z</dcterms:modified>
  <cp:revision>0</cp:revision>
  <dc:subject/>
  <dc:title/>
</cp:coreProperties>
</file>