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17 мая 2021 года № 49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1 год и плановый период 2022 и 2023 годов"</t>
  </si>
  <si>
    <t xml:space="preserve">                                                    от 16 декабря 2020 года № 128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1 год и плановый период 2022 и 2023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J11" activeCellId="0" sqref="J11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33.7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31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5" hidden="true" customHeight="fals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30.7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4.2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1.2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5" hidden="true" customHeight="fals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59.2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2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57.7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29.25" hidden="false" customHeight="false" outlineLevel="0" collapsed="false">
      <c r="A37" s="53" t="s">
        <v>73</v>
      </c>
      <c r="B37" s="54" t="s">
        <v>74</v>
      </c>
      <c r="C37" s="55" t="n">
        <f aca="false">C38+C42</f>
        <v>53066.5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407.300000000047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1063884.3</v>
      </c>
      <c r="D38" s="57"/>
      <c r="I38" s="50" t="n">
        <f aca="false">I39</f>
        <v>-975980.5</v>
      </c>
      <c r="J38" s="50" t="n">
        <f aca="false">J39</f>
        <v>-988250.4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1063884.3</v>
      </c>
      <c r="D39" s="57"/>
      <c r="I39" s="50" t="n">
        <f aca="false">I40</f>
        <v>-975980.5</v>
      </c>
      <c r="J39" s="50" t="n">
        <f aca="false">J40</f>
        <v>-988250.4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1063884.3</v>
      </c>
      <c r="D40" s="57"/>
      <c r="I40" s="50" t="n">
        <f aca="false">I41</f>
        <v>-975980.5</v>
      </c>
      <c r="J40" s="50" t="n">
        <f aca="false">J41</f>
        <v>-988250.4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1063884.3</v>
      </c>
      <c r="D41" s="57"/>
      <c r="I41" s="50" t="n">
        <v>-975980.5</v>
      </c>
      <c r="J41" s="50" t="n">
        <v>-988250.4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116950.8</v>
      </c>
      <c r="D42" s="59"/>
      <c r="F42" s="25" t="n">
        <v>1130</v>
      </c>
      <c r="I42" s="50" t="n">
        <f aca="false">I43</f>
        <v>976387.8</v>
      </c>
      <c r="J42" s="50" t="n">
        <f aca="false">J43</f>
        <v>988250.4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116950.8</v>
      </c>
      <c r="D43" s="59"/>
      <c r="F43" s="25" t="n">
        <v>15888</v>
      </c>
      <c r="I43" s="50" t="n">
        <f aca="false">I44</f>
        <v>976387.8</v>
      </c>
      <c r="J43" s="50" t="n">
        <f aca="false">J44</f>
        <v>988250.4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116950.8</v>
      </c>
      <c r="D44" s="59"/>
      <c r="F44" s="25" t="n">
        <v>76.3</v>
      </c>
      <c r="I44" s="50" t="n">
        <f aca="false">I45</f>
        <v>976387.8</v>
      </c>
      <c r="J44" s="50" t="n">
        <f aca="false">J45</f>
        <v>988250.4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116950.8</v>
      </c>
      <c r="D45" s="47"/>
      <c r="E45" s="45"/>
      <c r="F45" s="45" t="n">
        <v>7.1</v>
      </c>
      <c r="G45" s="45"/>
      <c r="H45" s="45"/>
      <c r="I45" s="47" t="n">
        <v>976387.8</v>
      </c>
      <c r="J45" s="47" t="n">
        <v>988250.4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90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90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53066.5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407.300000000047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Скворцова</cp:lastModifiedBy>
  <cp:lastPrinted>2021-05-17T10:11:31Z</cp:lastPrinted>
  <dcterms:modified xsi:type="dcterms:W3CDTF">2021-05-17T10:11:34Z</dcterms:modified>
  <cp:revision>0</cp:revision>
  <dc:subject/>
  <dc:title/>
</cp:coreProperties>
</file>