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17  марта 2022 года № 27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2 год  и плановый период 2023 и 2024 годов" </t>
  </si>
  <si>
    <t xml:space="preserve">от 16  декабря 2021 года № 130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2 год</t>
  </si>
  <si>
    <t xml:space="preserve">2013 г.</t>
  </si>
  <si>
    <t xml:space="preserve">2014 г.</t>
  </si>
  <si>
    <t xml:space="preserve">2015 г.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39" colorId="64" zoomScale="77" zoomScaleNormal="100" zoomScalePageLayoutView="77" workbookViewId="0">
      <selection pane="topLeft" activeCell="Q79" activeCellId="0" sqref="Q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8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9</v>
      </c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3" t="s">
        <v>10</v>
      </c>
    </row>
    <row r="12" customFormat="false" ht="12.75" hidden="false" customHeight="false" outlineLevel="0" collapsed="false">
      <c r="D12" s="2"/>
      <c r="E12" s="4"/>
      <c r="F12" s="2"/>
      <c r="G12" s="2"/>
      <c r="H12" s="2"/>
      <c r="I12" s="2"/>
      <c r="J12" s="2"/>
      <c r="K12" s="2"/>
      <c r="L12" s="3" t="s">
        <v>11</v>
      </c>
    </row>
    <row r="13" customFormat="false" ht="12.75" hidden="false" customHeight="false" outlineLevel="0" collapsed="false">
      <c r="L13" s="3" t="s">
        <v>1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5.25" hidden="false" customHeight="tru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B16" s="7"/>
      <c r="D16" s="1" t="s">
        <v>14</v>
      </c>
      <c r="I16" s="1" t="s">
        <v>14</v>
      </c>
      <c r="L16" s="8"/>
      <c r="N16" s="8" t="s">
        <v>14</v>
      </c>
      <c r="R16" s="8" t="s">
        <v>15</v>
      </c>
    </row>
    <row r="17" customFormat="false" ht="12.75" hidden="false" customHeight="true" outlineLevel="0" collapsed="false">
      <c r="A17" s="9" t="s">
        <v>16</v>
      </c>
      <c r="B17" s="9" t="s">
        <v>17</v>
      </c>
      <c r="C17" s="9" t="s">
        <v>18</v>
      </c>
      <c r="D17" s="9" t="s">
        <v>19</v>
      </c>
      <c r="E17" s="10"/>
      <c r="F17" s="10"/>
      <c r="G17" s="10"/>
      <c r="H17" s="10"/>
      <c r="I17" s="11" t="s">
        <v>19</v>
      </c>
      <c r="J17" s="11" t="s">
        <v>19</v>
      </c>
      <c r="K17" s="11" t="s">
        <v>19</v>
      </c>
      <c r="L17" s="12" t="s">
        <v>19</v>
      </c>
      <c r="M17" s="12"/>
      <c r="N17" s="12"/>
      <c r="O17" s="12"/>
      <c r="P17" s="12"/>
      <c r="Q17" s="12"/>
      <c r="R17" s="12"/>
      <c r="S17" s="13"/>
      <c r="T17" s="13"/>
    </row>
    <row r="18" customFormat="false" ht="12.75" hidden="false" customHeight="false" outlineLevel="0" collapsed="false">
      <c r="A18" s="9"/>
      <c r="B18" s="9"/>
      <c r="C18" s="9"/>
      <c r="D18" s="9"/>
      <c r="E18" s="14"/>
      <c r="F18" s="14"/>
      <c r="G18" s="14"/>
      <c r="H18" s="14"/>
      <c r="I18" s="14"/>
      <c r="J18" s="14"/>
      <c r="K18" s="15" t="s">
        <v>20</v>
      </c>
      <c r="L18" s="15" t="s">
        <v>21</v>
      </c>
      <c r="M18" s="15" t="s">
        <v>22</v>
      </c>
      <c r="N18" s="15" t="s">
        <v>23</v>
      </c>
      <c r="O18" s="15" t="s">
        <v>23</v>
      </c>
      <c r="P18" s="15" t="s">
        <v>24</v>
      </c>
      <c r="Q18" s="15" t="s">
        <v>25</v>
      </c>
      <c r="R18" s="15" t="s">
        <v>26</v>
      </c>
      <c r="S18" s="7"/>
      <c r="T18" s="7"/>
      <c r="V18" s="7"/>
    </row>
    <row r="19" customFormat="false" ht="12.75" hidden="false" customHeight="false" outlineLevel="0" collapsed="false">
      <c r="A19" s="9"/>
      <c r="B19" s="9"/>
      <c r="C19" s="9"/>
      <c r="D19" s="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7"/>
      <c r="T19" s="7"/>
      <c r="V19" s="7"/>
    </row>
    <row r="20" customFormat="false" ht="12.75" hidden="false" customHeight="false" outlineLevel="0" collapsed="false">
      <c r="A20" s="17" t="n">
        <v>1</v>
      </c>
      <c r="B20" s="18" t="s">
        <v>27</v>
      </c>
      <c r="C20" s="18" t="s">
        <v>28</v>
      </c>
      <c r="D20" s="17" t="n">
        <v>6</v>
      </c>
      <c r="E20" s="19"/>
      <c r="F20" s="19"/>
      <c r="G20" s="19"/>
      <c r="H20" s="19"/>
      <c r="I20" s="17" t="n">
        <v>4</v>
      </c>
      <c r="J20" s="17" t="n">
        <v>4</v>
      </c>
      <c r="K20" s="17"/>
      <c r="L20" s="17" t="n">
        <v>4</v>
      </c>
      <c r="M20" s="17" t="n">
        <v>4</v>
      </c>
      <c r="N20" s="17" t="n">
        <v>4</v>
      </c>
      <c r="O20" s="17" t="n">
        <v>4</v>
      </c>
      <c r="P20" s="17" t="n">
        <v>4</v>
      </c>
      <c r="Q20" s="17" t="n">
        <v>5</v>
      </c>
      <c r="R20" s="17" t="n">
        <v>6</v>
      </c>
      <c r="S20" s="13"/>
      <c r="T20" s="13"/>
      <c r="U20" s="7"/>
      <c r="V20" s="7"/>
    </row>
    <row r="21" customFormat="false" ht="12.75" hidden="false" customHeight="false" outlineLevel="0" collapsed="false">
      <c r="A21" s="20" t="s">
        <v>29</v>
      </c>
      <c r="B21" s="21" t="s">
        <v>30</v>
      </c>
      <c r="C21" s="21"/>
      <c r="D21" s="22" t="e">
        <f aca="false">SUM(D22+D23+D24+#REF!+D26+#REF!+D35+D36+D37)</f>
        <v>#VALUE!</v>
      </c>
      <c r="E21" s="22" t="e">
        <f aca="false">SUM(E22+E23+E24+#REF!+E26+#REF!+E35+E36+E37)</f>
        <v>#VALUE!</v>
      </c>
      <c r="F21" s="22" t="n">
        <v>0</v>
      </c>
      <c r="G21" s="22" t="e">
        <f aca="false">SUM(G22+G23+G24+#REF!+G26+#REF!+G35+G36+G37)</f>
        <v>#VALUE!</v>
      </c>
      <c r="H21" s="22" t="e">
        <f aca="false">SUM(H22+H23+H24+#REF!+H26+#REF!+H35+H36+H37)</f>
        <v>#VALUE!</v>
      </c>
      <c r="I21" s="22" t="e">
        <f aca="false">+I22+I23+I24+#REF!+I26+#REF!+I35+I36+I37</f>
        <v>#VALUE!</v>
      </c>
      <c r="J21" s="22" t="e">
        <f aca="false">+J22+J23+J24+#REF!+J26+#REF!+J35+J36+J37</f>
        <v>#VALUE!</v>
      </c>
      <c r="K21" s="22" t="n">
        <f aca="false">+K22+K23+K24+K26+K35+K36+K37+K34+K25</f>
        <v>40446.5</v>
      </c>
      <c r="L21" s="23" t="n">
        <f aca="false">+L22+L23+L24+L26+L35+L36+L37+L34+L25</f>
        <v>136175.1</v>
      </c>
      <c r="M21" s="22" t="n">
        <f aca="false">+M22+M23+M24+M26+M35+M36+M37+M34+M25</f>
        <v>47255</v>
      </c>
      <c r="N21" s="22" t="n">
        <f aca="false">+N22+N23+N24+N26+N35+N36+N37+N34+N25</f>
        <v>47806.6</v>
      </c>
      <c r="O21" s="23" t="n">
        <f aca="false">+O22+O23+O24+O26+O35+O36+O37+O34+O25</f>
        <v>47716.9</v>
      </c>
      <c r="P21" s="23" t="n">
        <f aca="false">+P22+P23+P24+P26+P35+P36+P37+P34+P25</f>
        <v>43775.1</v>
      </c>
      <c r="Q21" s="23" t="n">
        <f aca="false">+Q22+Q23+Q24+Q26+Q35+Q36+Q37+Q34+Q25</f>
        <v>121064.4</v>
      </c>
      <c r="R21" s="23" t="n">
        <f aca="false">+R22+R23+R24+R26+R35+R36+R37+R34+R25</f>
        <v>118499.1</v>
      </c>
      <c r="S21" s="24"/>
      <c r="T21" s="24"/>
      <c r="U21" s="7"/>
      <c r="V21" s="7"/>
    </row>
    <row r="22" customFormat="false" ht="25.5" hidden="false" customHeight="true" outlineLevel="0" collapsed="false">
      <c r="A22" s="25" t="s">
        <v>31</v>
      </c>
      <c r="B22" s="18" t="s">
        <v>30</v>
      </c>
      <c r="C22" s="18" t="s">
        <v>32</v>
      </c>
      <c r="D22" s="17" t="n">
        <v>537.2</v>
      </c>
      <c r="E22" s="19"/>
      <c r="F22" s="19"/>
      <c r="G22" s="19"/>
      <c r="H22" s="19"/>
      <c r="I22" s="22" t="n">
        <v>773</v>
      </c>
      <c r="J22" s="22"/>
      <c r="K22" s="12" t="n">
        <v>1131</v>
      </c>
      <c r="L22" s="26" t="n">
        <v>2310.8</v>
      </c>
      <c r="M22" s="26" t="n">
        <v>1828.8</v>
      </c>
      <c r="N22" s="26" t="n">
        <v>1828.8</v>
      </c>
      <c r="O22" s="26" t="n">
        <v>1828.8</v>
      </c>
      <c r="P22" s="26" t="n">
        <v>1828.8</v>
      </c>
      <c r="Q22" s="26" t="n">
        <v>2310.8</v>
      </c>
      <c r="R22" s="26" t="n">
        <v>2310.8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24.75" hidden="false" customHeight="true" outlineLevel="0" collapsed="false">
      <c r="A23" s="25" t="s">
        <v>33</v>
      </c>
      <c r="B23" s="18" t="s">
        <v>30</v>
      </c>
      <c r="C23" s="18" t="s">
        <v>34</v>
      </c>
      <c r="D23" s="17" t="n">
        <v>425</v>
      </c>
      <c r="E23" s="19"/>
      <c r="F23" s="19"/>
      <c r="G23" s="19"/>
      <c r="H23" s="19"/>
      <c r="I23" s="22" t="n">
        <v>327.2</v>
      </c>
      <c r="J23" s="22"/>
      <c r="K23" s="12" t="n">
        <v>373.4</v>
      </c>
      <c r="L23" s="26" t="n">
        <v>4000</v>
      </c>
      <c r="M23" s="26" t="n">
        <v>1733</v>
      </c>
      <c r="N23" s="26" t="n">
        <v>1733</v>
      </c>
      <c r="O23" s="26" t="n">
        <v>1733</v>
      </c>
      <c r="P23" s="26" t="n">
        <v>1733</v>
      </c>
      <c r="Q23" s="26" t="n">
        <v>4000</v>
      </c>
      <c r="R23" s="26" t="n">
        <v>4000</v>
      </c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25.5" hidden="false" customHeight="false" outlineLevel="0" collapsed="false">
      <c r="A24" s="25" t="s">
        <v>35</v>
      </c>
      <c r="B24" s="18" t="s">
        <v>30</v>
      </c>
      <c r="C24" s="18" t="s">
        <v>36</v>
      </c>
      <c r="D24" s="17" t="n">
        <v>18784.3</v>
      </c>
      <c r="E24" s="19" t="n">
        <v>-99.9</v>
      </c>
      <c r="F24" s="19"/>
      <c r="G24" s="19"/>
      <c r="H24" s="19"/>
      <c r="I24" s="22" t="n">
        <v>24398</v>
      </c>
      <c r="J24" s="22" t="n">
        <v>782.6</v>
      </c>
      <c r="K24" s="12" t="n">
        <v>24401</v>
      </c>
      <c r="L24" s="26" t="n">
        <v>48567.5</v>
      </c>
      <c r="M24" s="12" t="n">
        <v>32372.7</v>
      </c>
      <c r="N24" s="12" t="n">
        <v>32372.7</v>
      </c>
      <c r="O24" s="12" t="n">
        <v>28782.1</v>
      </c>
      <c r="P24" s="12" t="n">
        <v>26363.3</v>
      </c>
      <c r="Q24" s="26" t="n">
        <v>48582.5</v>
      </c>
      <c r="R24" s="26" t="n">
        <v>48046.6</v>
      </c>
      <c r="S24" s="24"/>
      <c r="T24" s="24"/>
      <c r="U24" s="27"/>
      <c r="V24" s="7"/>
      <c r="W24" s="7"/>
      <c r="X24" s="7"/>
      <c r="Y24" s="7"/>
      <c r="Z24" s="7"/>
      <c r="AA24" s="7"/>
    </row>
    <row r="25" customFormat="false" ht="12.75" hidden="false" customHeight="false" outlineLevel="0" collapsed="false">
      <c r="A25" s="25" t="s">
        <v>37</v>
      </c>
      <c r="B25" s="18" t="s">
        <v>30</v>
      </c>
      <c r="C25" s="18" t="s">
        <v>38</v>
      </c>
      <c r="D25" s="17"/>
      <c r="E25" s="19"/>
      <c r="F25" s="19"/>
      <c r="G25" s="19"/>
      <c r="H25" s="19"/>
      <c r="I25" s="22"/>
      <c r="J25" s="22"/>
      <c r="K25" s="12" t="n">
        <v>1.4</v>
      </c>
      <c r="L25" s="26" t="n">
        <v>49.6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5.9</v>
      </c>
      <c r="R25" s="26" t="n">
        <v>5.3</v>
      </c>
      <c r="S25" s="24"/>
      <c r="T25" s="24"/>
      <c r="U25" s="27"/>
      <c r="V25" s="7"/>
      <c r="W25" s="7"/>
      <c r="X25" s="7"/>
      <c r="Y25" s="7"/>
      <c r="Z25" s="7"/>
      <c r="AA25" s="7"/>
    </row>
    <row r="26" customFormat="false" ht="25.5" hidden="false" customHeight="false" outlineLevel="0" collapsed="false">
      <c r="A26" s="25" t="s">
        <v>39</v>
      </c>
      <c r="B26" s="18" t="s">
        <v>30</v>
      </c>
      <c r="C26" s="18" t="s">
        <v>40</v>
      </c>
      <c r="D26" s="17" t="n">
        <v>2569.2</v>
      </c>
      <c r="E26" s="19"/>
      <c r="F26" s="19"/>
      <c r="G26" s="19"/>
      <c r="H26" s="19"/>
      <c r="I26" s="22" t="n">
        <v>3332.8</v>
      </c>
      <c r="J26" s="22"/>
      <c r="K26" s="12" t="n">
        <v>4843</v>
      </c>
      <c r="L26" s="26" t="n">
        <v>10647.3</v>
      </c>
      <c r="M26" s="12" t="n">
        <v>6094.7</v>
      </c>
      <c r="N26" s="12" t="n">
        <v>6094.7</v>
      </c>
      <c r="O26" s="12" t="n">
        <v>6398</v>
      </c>
      <c r="P26" s="12" t="n">
        <v>5765</v>
      </c>
      <c r="Q26" s="26" t="n">
        <v>10460.9</v>
      </c>
      <c r="R26" s="26" t="n">
        <v>9898.6</v>
      </c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25" t="s">
        <v>41</v>
      </c>
      <c r="B27" s="18"/>
      <c r="C27" s="18"/>
      <c r="D27" s="17"/>
      <c r="E27" s="19"/>
      <c r="F27" s="19"/>
      <c r="G27" s="19"/>
      <c r="H27" s="19"/>
      <c r="I27" s="22" t="s">
        <v>42</v>
      </c>
      <c r="J27" s="22" t="s">
        <v>42</v>
      </c>
      <c r="K27" s="12"/>
      <c r="L27" s="26"/>
      <c r="M27" s="12"/>
      <c r="N27" s="12"/>
      <c r="O27" s="12"/>
      <c r="P27" s="12"/>
      <c r="Q27" s="26"/>
      <c r="R27" s="26"/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2.75" hidden="false" customHeight="false" outlineLevel="0" collapsed="false">
      <c r="A28" s="25" t="s">
        <v>43</v>
      </c>
      <c r="B28" s="18" t="s">
        <v>30</v>
      </c>
      <c r="C28" s="18" t="s">
        <v>40</v>
      </c>
      <c r="D28" s="17" t="n">
        <v>1879</v>
      </c>
      <c r="E28" s="19"/>
      <c r="F28" s="19"/>
      <c r="G28" s="19"/>
      <c r="H28" s="19"/>
      <c r="I28" s="22" t="n">
        <v>2401</v>
      </c>
      <c r="J28" s="22"/>
      <c r="K28" s="12" t="n">
        <v>3730</v>
      </c>
      <c r="L28" s="26" t="n">
        <v>8229.9</v>
      </c>
      <c r="M28" s="12" t="n">
        <v>4509.6</v>
      </c>
      <c r="N28" s="12" t="n">
        <v>4509.6</v>
      </c>
      <c r="O28" s="12" t="n">
        <v>4717</v>
      </c>
      <c r="P28" s="12" t="n">
        <v>4249</v>
      </c>
      <c r="Q28" s="26" t="n">
        <v>8043.5</v>
      </c>
      <c r="R28" s="26" t="n">
        <v>8098.6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25"/>
      <c r="B29" s="18"/>
      <c r="C29" s="18"/>
      <c r="D29" s="17"/>
      <c r="E29" s="19"/>
      <c r="F29" s="19"/>
      <c r="G29" s="19"/>
      <c r="H29" s="19"/>
      <c r="I29" s="22"/>
      <c r="J29" s="22"/>
      <c r="K29" s="12"/>
      <c r="L29" s="26"/>
      <c r="M29" s="12"/>
      <c r="N29" s="12"/>
      <c r="O29" s="12"/>
      <c r="P29" s="12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25"/>
      <c r="B30" s="18"/>
      <c r="C30" s="18"/>
      <c r="D30" s="17"/>
      <c r="E30" s="19"/>
      <c r="F30" s="19"/>
      <c r="G30" s="19"/>
      <c r="H30" s="19"/>
      <c r="I30" s="22"/>
      <c r="J30" s="22"/>
      <c r="K30" s="12"/>
      <c r="L30" s="26"/>
      <c r="M30" s="12"/>
      <c r="N30" s="12"/>
      <c r="O30" s="12"/>
      <c r="P30" s="12"/>
      <c r="Q30" s="26"/>
      <c r="R30" s="26"/>
      <c r="S30" s="24"/>
      <c r="T30" s="24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25"/>
      <c r="B31" s="18"/>
      <c r="C31" s="18"/>
      <c r="D31" s="17"/>
      <c r="E31" s="19"/>
      <c r="F31" s="19"/>
      <c r="G31" s="19"/>
      <c r="H31" s="19"/>
      <c r="I31" s="22"/>
      <c r="J31" s="22"/>
      <c r="K31" s="12"/>
      <c r="L31" s="26"/>
      <c r="M31" s="12"/>
      <c r="N31" s="12"/>
      <c r="O31" s="12"/>
      <c r="P31" s="12"/>
      <c r="Q31" s="26"/>
      <c r="R31" s="26"/>
      <c r="S31" s="24"/>
      <c r="T31" s="24"/>
      <c r="U31" s="7"/>
      <c r="V31" s="7"/>
      <c r="W31" s="7"/>
      <c r="X31" s="7"/>
      <c r="Y31" s="7"/>
      <c r="Z31" s="7"/>
      <c r="AA31" s="7"/>
    </row>
    <row r="32" customFormat="false" ht="12.75" hidden="tru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12"/>
      <c r="L32" s="26"/>
      <c r="M32" s="12"/>
      <c r="N32" s="12"/>
      <c r="O32" s="12"/>
      <c r="P32" s="12"/>
      <c r="Q32" s="26"/>
      <c r="R32" s="26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25" t="s">
        <v>44</v>
      </c>
      <c r="B33" s="18" t="s">
        <v>30</v>
      </c>
      <c r="C33" s="18" t="s">
        <v>40</v>
      </c>
      <c r="D33" s="17" t="n">
        <v>690.2</v>
      </c>
      <c r="E33" s="19"/>
      <c r="F33" s="19"/>
      <c r="G33" s="19"/>
      <c r="H33" s="19"/>
      <c r="I33" s="22" t="n">
        <v>931.8</v>
      </c>
      <c r="J33" s="22"/>
      <c r="K33" s="12" t="n">
        <v>1113</v>
      </c>
      <c r="L33" s="26" t="n">
        <v>2417.4</v>
      </c>
      <c r="M33" s="12" t="n">
        <v>1585.1</v>
      </c>
      <c r="N33" s="12" t="n">
        <v>1585.1</v>
      </c>
      <c r="O33" s="12" t="n">
        <v>1681</v>
      </c>
      <c r="P33" s="12" t="n">
        <v>1516</v>
      </c>
      <c r="Q33" s="26" t="n">
        <v>2417.4</v>
      </c>
      <c r="R33" s="26" t="n">
        <v>1800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9.5" hidden="true" customHeight="true" outlineLevel="0" collapsed="false">
      <c r="A34" s="25" t="s">
        <v>45</v>
      </c>
      <c r="B34" s="18" t="s">
        <v>30</v>
      </c>
      <c r="C34" s="18" t="s">
        <v>46</v>
      </c>
      <c r="D34" s="17"/>
      <c r="E34" s="19"/>
      <c r="F34" s="19"/>
      <c r="G34" s="19"/>
      <c r="H34" s="19"/>
      <c r="I34" s="22"/>
      <c r="J34" s="22"/>
      <c r="K34" s="12" t="n">
        <v>224.6</v>
      </c>
      <c r="L34" s="26" t="n">
        <v>0</v>
      </c>
      <c r="M34" s="26" t="n">
        <v>0</v>
      </c>
      <c r="N34" s="26" t="n">
        <v>0</v>
      </c>
      <c r="O34" s="26" t="n">
        <v>500</v>
      </c>
      <c r="P34" s="26" t="n">
        <v>500</v>
      </c>
      <c r="Q34" s="26" t="n">
        <v>0</v>
      </c>
      <c r="R34" s="26" t="n">
        <v>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12.75" hidden="true" customHeight="false" outlineLevel="0" collapsed="false">
      <c r="A35" s="25" t="s">
        <v>47</v>
      </c>
      <c r="B35" s="18" t="s">
        <v>30</v>
      </c>
      <c r="C35" s="18" t="s">
        <v>48</v>
      </c>
      <c r="D35" s="17" t="n">
        <v>120</v>
      </c>
      <c r="E35" s="19"/>
      <c r="F35" s="19"/>
      <c r="G35" s="19"/>
      <c r="H35" s="19"/>
      <c r="I35" s="22" t="n">
        <v>120</v>
      </c>
      <c r="J35" s="22"/>
      <c r="K35" s="12"/>
      <c r="L35" s="26"/>
      <c r="M35" s="26"/>
      <c r="N35" s="26"/>
      <c r="O35" s="26"/>
      <c r="P35" s="26"/>
      <c r="Q35" s="26"/>
      <c r="R35" s="26"/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 t="s">
        <v>49</v>
      </c>
      <c r="B36" s="18" t="s">
        <v>30</v>
      </c>
      <c r="C36" s="18" t="s">
        <v>48</v>
      </c>
      <c r="D36" s="17" t="n">
        <v>8439.2</v>
      </c>
      <c r="E36" s="19" t="n">
        <v>2096.8</v>
      </c>
      <c r="F36" s="19" t="s">
        <v>42</v>
      </c>
      <c r="G36" s="19"/>
      <c r="H36" s="19"/>
      <c r="I36" s="22" t="n">
        <v>12900</v>
      </c>
      <c r="J36" s="22" t="n">
        <v>-9075.4</v>
      </c>
      <c r="K36" s="12" t="n">
        <v>18.8</v>
      </c>
      <c r="L36" s="26" t="n">
        <v>7018.8</v>
      </c>
      <c r="M36" s="26" t="n">
        <v>600</v>
      </c>
      <c r="N36" s="26" t="n">
        <v>2000</v>
      </c>
      <c r="O36" s="26" t="n">
        <v>0</v>
      </c>
      <c r="P36" s="26" t="n">
        <v>0</v>
      </c>
      <c r="Q36" s="26" t="n">
        <v>2368.1</v>
      </c>
      <c r="R36" s="26" t="n">
        <v>4668.1</v>
      </c>
      <c r="S36" s="24"/>
      <c r="T36" s="24"/>
      <c r="U36" s="24"/>
      <c r="V36" s="28"/>
      <c r="W36" s="28"/>
      <c r="X36" s="24"/>
      <c r="Y36" s="7"/>
      <c r="Z36" s="7"/>
      <c r="AA36" s="7"/>
    </row>
    <row r="37" customFormat="false" ht="12.75" hidden="false" customHeight="false" outlineLevel="0" collapsed="false">
      <c r="A37" s="25" t="s">
        <v>50</v>
      </c>
      <c r="B37" s="18" t="s">
        <v>30</v>
      </c>
      <c r="C37" s="18" t="s">
        <v>51</v>
      </c>
      <c r="D37" s="17" t="n">
        <v>3245</v>
      </c>
      <c r="E37" s="19" t="n">
        <v>326.9</v>
      </c>
      <c r="F37" s="19" t="n">
        <v>0</v>
      </c>
      <c r="G37" s="19" t="n">
        <v>20.4</v>
      </c>
      <c r="H37" s="19"/>
      <c r="I37" s="22" t="n">
        <v>3067</v>
      </c>
      <c r="J37" s="22" t="n">
        <v>1200</v>
      </c>
      <c r="K37" s="12" t="n">
        <v>9453.3</v>
      </c>
      <c r="L37" s="26" t="n">
        <v>63581.1</v>
      </c>
      <c r="M37" s="12" t="n">
        <v>4625.8</v>
      </c>
      <c r="N37" s="12" t="n">
        <v>3777.4</v>
      </c>
      <c r="O37" s="12" t="n">
        <v>8475</v>
      </c>
      <c r="P37" s="12" t="n">
        <v>7585</v>
      </c>
      <c r="Q37" s="26" t="n">
        <v>53336.2</v>
      </c>
      <c r="R37" s="26" t="n">
        <v>49569.7</v>
      </c>
      <c r="S37" s="24"/>
      <c r="T37" s="24"/>
      <c r="U37" s="24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25"/>
      <c r="B38" s="18"/>
      <c r="C38" s="18"/>
      <c r="D38" s="17"/>
      <c r="E38" s="19"/>
      <c r="F38" s="19"/>
      <c r="G38" s="19"/>
      <c r="H38" s="19"/>
      <c r="I38" s="22"/>
      <c r="J38" s="22"/>
      <c r="K38" s="22"/>
      <c r="L38" s="23"/>
      <c r="M38" s="22"/>
      <c r="N38" s="22"/>
      <c r="O38" s="22"/>
      <c r="P38" s="22"/>
      <c r="Q38" s="23"/>
      <c r="R38" s="23"/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25.5" hidden="false" customHeight="false" outlineLevel="0" collapsed="false">
      <c r="A39" s="29" t="s">
        <v>52</v>
      </c>
      <c r="B39" s="21" t="s">
        <v>34</v>
      </c>
      <c r="C39" s="21"/>
      <c r="D39" s="22" t="n">
        <v>988.8</v>
      </c>
      <c r="E39" s="19"/>
      <c r="F39" s="19"/>
      <c r="G39" s="19"/>
      <c r="H39" s="19"/>
      <c r="I39" s="22" t="n">
        <v>478</v>
      </c>
      <c r="J39" s="22"/>
      <c r="K39" s="23" t="n">
        <v>50</v>
      </c>
      <c r="L39" s="23" t="n">
        <f aca="false">L40+L41</f>
        <v>5363.1</v>
      </c>
      <c r="M39" s="23" t="n">
        <v>0</v>
      </c>
      <c r="N39" s="23" t="n">
        <v>0</v>
      </c>
      <c r="O39" s="23" t="n">
        <v>2070.8</v>
      </c>
      <c r="P39" s="23" t="n">
        <v>2614</v>
      </c>
      <c r="Q39" s="23" t="n">
        <f aca="false">Q40+Q41</f>
        <v>5278.1</v>
      </c>
      <c r="R39" s="23" t="n">
        <f aca="false">R40+R41</f>
        <v>5278.1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0" t="s">
        <v>53</v>
      </c>
      <c r="B40" s="18" t="s">
        <v>34</v>
      </c>
      <c r="C40" s="18" t="s">
        <v>54</v>
      </c>
      <c r="D40" s="22"/>
      <c r="E40" s="19"/>
      <c r="F40" s="19"/>
      <c r="G40" s="19"/>
      <c r="H40" s="19"/>
      <c r="I40" s="22"/>
      <c r="J40" s="22"/>
      <c r="K40" s="23"/>
      <c r="L40" s="26" t="n">
        <v>5293.1</v>
      </c>
      <c r="M40" s="23"/>
      <c r="N40" s="23"/>
      <c r="O40" s="26" t="n">
        <v>1549.4</v>
      </c>
      <c r="P40" s="26" t="n">
        <v>1438.5</v>
      </c>
      <c r="Q40" s="26" t="n">
        <v>5243.1</v>
      </c>
      <c r="R40" s="26" t="n">
        <v>5243.1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1" t="s">
        <v>55</v>
      </c>
      <c r="B41" s="18" t="s">
        <v>34</v>
      </c>
      <c r="C41" s="18" t="s">
        <v>56</v>
      </c>
      <c r="D41" s="17" t="n">
        <v>988.8</v>
      </c>
      <c r="E41" s="19"/>
      <c r="F41" s="19"/>
      <c r="G41" s="19"/>
      <c r="H41" s="19"/>
      <c r="I41" s="22" t="n">
        <v>478</v>
      </c>
      <c r="J41" s="22"/>
      <c r="K41" s="23" t="n">
        <v>50</v>
      </c>
      <c r="L41" s="26" t="n">
        <v>70</v>
      </c>
      <c r="M41" s="26" t="n">
        <v>0</v>
      </c>
      <c r="N41" s="26" t="n">
        <v>0</v>
      </c>
      <c r="O41" s="26" t="n">
        <v>521.4</v>
      </c>
      <c r="P41" s="26" t="n">
        <v>1175.5</v>
      </c>
      <c r="Q41" s="26" t="n">
        <v>35</v>
      </c>
      <c r="R41" s="26" t="n">
        <v>35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/>
      <c r="B42" s="18"/>
      <c r="C42" s="18"/>
      <c r="D42" s="17"/>
      <c r="E42" s="19"/>
      <c r="F42" s="19"/>
      <c r="G42" s="19"/>
      <c r="H42" s="19"/>
      <c r="I42" s="22" t="s">
        <v>42</v>
      </c>
      <c r="J42" s="22" t="s">
        <v>42</v>
      </c>
      <c r="K42" s="22"/>
      <c r="L42" s="23" t="s">
        <v>42</v>
      </c>
      <c r="M42" s="22" t="s">
        <v>42</v>
      </c>
      <c r="N42" s="22" t="s">
        <v>42</v>
      </c>
      <c r="O42" s="22" t="s">
        <v>42</v>
      </c>
      <c r="P42" s="22" t="s">
        <v>42</v>
      </c>
      <c r="Q42" s="23" t="s">
        <v>42</v>
      </c>
      <c r="R42" s="23" t="s">
        <v>42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9" t="s">
        <v>57</v>
      </c>
      <c r="B43" s="21" t="s">
        <v>36</v>
      </c>
      <c r="C43" s="21"/>
      <c r="D43" s="22" t="n">
        <f aca="false">D45+D47+D49</f>
        <v>9687.9</v>
      </c>
      <c r="E43" s="19" t="n">
        <v>73.1</v>
      </c>
      <c r="F43" s="19" t="n">
        <v>-20.4</v>
      </c>
      <c r="G43" s="19"/>
      <c r="H43" s="1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81852.2</v>
      </c>
      <c r="M43" s="22" t="n">
        <f aca="false">+M45+M47+M48+M49</f>
        <v>9606.1</v>
      </c>
      <c r="N43" s="22" t="n">
        <f aca="false">+N45+N47+N48+N49</f>
        <v>7736.1</v>
      </c>
      <c r="O43" s="22" t="n">
        <f aca="false">+O45+O47+O48+O49+O44</f>
        <v>12511.5</v>
      </c>
      <c r="P43" s="22" t="n">
        <f aca="false">+P45+P47+P48+P49+P44</f>
        <v>13453.5</v>
      </c>
      <c r="Q43" s="23" t="n">
        <f aca="false">+Q45+Q47+Q48+Q49+Q44+Q46</f>
        <v>51524.7</v>
      </c>
      <c r="R43" s="23" t="n">
        <f aca="false">+R45+R47+R48+R49+R44+R46</f>
        <v>5129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 t="s">
        <v>58</v>
      </c>
      <c r="B44" s="18" t="s">
        <v>36</v>
      </c>
      <c r="C44" s="18" t="s">
        <v>30</v>
      </c>
      <c r="D44" s="12"/>
      <c r="E44" s="32"/>
      <c r="F44" s="32"/>
      <c r="G44" s="32"/>
      <c r="H44" s="32"/>
      <c r="I44" s="12"/>
      <c r="J44" s="12"/>
      <c r="K44" s="12"/>
      <c r="L44" s="33" t="n">
        <v>710</v>
      </c>
      <c r="M44" s="22"/>
      <c r="N44" s="22"/>
      <c r="O44" s="12" t="n">
        <v>140</v>
      </c>
      <c r="P44" s="12" t="n">
        <v>140</v>
      </c>
      <c r="Q44" s="33" t="n">
        <v>310</v>
      </c>
      <c r="R44" s="33" t="n">
        <v>310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25" t="s">
        <v>59</v>
      </c>
      <c r="B45" s="18" t="s">
        <v>36</v>
      </c>
      <c r="C45" s="18" t="s">
        <v>38</v>
      </c>
      <c r="D45" s="17" t="n">
        <v>5198</v>
      </c>
      <c r="E45" s="19" t="n">
        <v>100</v>
      </c>
      <c r="F45" s="19"/>
      <c r="G45" s="19"/>
      <c r="H45" s="19"/>
      <c r="I45" s="22" t="n">
        <v>4539</v>
      </c>
      <c r="J45" s="22"/>
      <c r="K45" s="12" t="n">
        <v>5088.7</v>
      </c>
      <c r="L45" s="26" t="n">
        <v>3929</v>
      </c>
      <c r="M45" s="12" t="n">
        <v>5441.3</v>
      </c>
      <c r="N45" s="12" t="n">
        <v>3771.3</v>
      </c>
      <c r="O45" s="12" t="n">
        <v>5781.5</v>
      </c>
      <c r="P45" s="12" t="n">
        <v>5418.5</v>
      </c>
      <c r="Q45" s="26" t="n">
        <v>3929</v>
      </c>
      <c r="R45" s="26" t="n">
        <v>3929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25" t="s">
        <v>60</v>
      </c>
      <c r="B46" s="18" t="s">
        <v>36</v>
      </c>
      <c r="C46" s="18" t="s">
        <v>40</v>
      </c>
      <c r="D46" s="17"/>
      <c r="E46" s="19"/>
      <c r="F46" s="19"/>
      <c r="G46" s="19"/>
      <c r="H46" s="19"/>
      <c r="I46" s="22"/>
      <c r="J46" s="22"/>
      <c r="K46" s="12"/>
      <c r="L46" s="26" t="n">
        <v>0</v>
      </c>
      <c r="M46" s="12"/>
      <c r="N46" s="12"/>
      <c r="O46" s="12"/>
      <c r="P46" s="12"/>
      <c r="Q46" s="26" t="n">
        <v>0</v>
      </c>
      <c r="R46" s="26" t="n">
        <v>0</v>
      </c>
      <c r="S46" s="24"/>
      <c r="T46" s="24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25" t="s">
        <v>61</v>
      </c>
      <c r="B47" s="18" t="s">
        <v>36</v>
      </c>
      <c r="C47" s="18" t="s">
        <v>62</v>
      </c>
      <c r="D47" s="17" t="n">
        <v>1509.3</v>
      </c>
      <c r="E47" s="19"/>
      <c r="F47" s="19"/>
      <c r="G47" s="19"/>
      <c r="H47" s="19"/>
      <c r="I47" s="22" t="n">
        <v>600</v>
      </c>
      <c r="J47" s="22"/>
      <c r="K47" s="12" t="n">
        <v>813.1</v>
      </c>
      <c r="L47" s="26" t="n">
        <v>8773.6</v>
      </c>
      <c r="M47" s="26" t="n">
        <v>1060</v>
      </c>
      <c r="N47" s="26" t="n">
        <v>1060</v>
      </c>
      <c r="O47" s="26" t="n">
        <v>1310</v>
      </c>
      <c r="P47" s="26" t="n">
        <v>1310</v>
      </c>
      <c r="Q47" s="26" t="n">
        <v>6948.1</v>
      </c>
      <c r="R47" s="26" t="n">
        <v>6891.7</v>
      </c>
      <c r="S47" s="24"/>
      <c r="T47" s="24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 t="s">
        <v>63</v>
      </c>
      <c r="B48" s="18" t="s">
        <v>36</v>
      </c>
      <c r="C48" s="18" t="s">
        <v>54</v>
      </c>
      <c r="D48" s="17" t="n">
        <v>1109.3</v>
      </c>
      <c r="E48" s="19"/>
      <c r="F48" s="19"/>
      <c r="G48" s="19"/>
      <c r="H48" s="19"/>
      <c r="I48" s="22" t="n">
        <v>2000</v>
      </c>
      <c r="J48" s="22"/>
      <c r="K48" s="12" t="n">
        <v>300</v>
      </c>
      <c r="L48" s="26" t="n">
        <v>46396.4</v>
      </c>
      <c r="M48" s="12" t="n">
        <v>2489.8</v>
      </c>
      <c r="N48" s="12" t="n">
        <v>2489.8</v>
      </c>
      <c r="O48" s="12" t="n">
        <v>3800</v>
      </c>
      <c r="P48" s="12" t="n">
        <v>4650</v>
      </c>
      <c r="Q48" s="26" t="n">
        <v>35785</v>
      </c>
      <c r="R48" s="26" t="n">
        <v>36035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25" t="s">
        <v>64</v>
      </c>
      <c r="B49" s="18" t="s">
        <v>36</v>
      </c>
      <c r="C49" s="18" t="s">
        <v>65</v>
      </c>
      <c r="D49" s="17" t="n">
        <v>2980.6</v>
      </c>
      <c r="E49" s="19" t="n">
        <v>-26.9</v>
      </c>
      <c r="F49" s="19" t="n">
        <v>-20.4</v>
      </c>
      <c r="G49" s="19"/>
      <c r="H49" s="19"/>
      <c r="I49" s="22" t="n">
        <v>2070</v>
      </c>
      <c r="J49" s="22"/>
      <c r="K49" s="12" t="n">
        <v>400</v>
      </c>
      <c r="L49" s="26" t="n">
        <v>22043.2</v>
      </c>
      <c r="M49" s="26" t="n">
        <v>615</v>
      </c>
      <c r="N49" s="26" t="n">
        <v>415</v>
      </c>
      <c r="O49" s="26" t="n">
        <v>1480</v>
      </c>
      <c r="P49" s="26" t="n">
        <v>1935</v>
      </c>
      <c r="Q49" s="26" t="n">
        <v>4552.6</v>
      </c>
      <c r="R49" s="26" t="n">
        <v>4129.6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42</v>
      </c>
      <c r="J50" s="22" t="s">
        <v>42</v>
      </c>
      <c r="K50" s="22"/>
      <c r="L50" s="23" t="s">
        <v>42</v>
      </c>
      <c r="M50" s="22" t="s">
        <v>42</v>
      </c>
      <c r="N50" s="22" t="s">
        <v>42</v>
      </c>
      <c r="O50" s="22" t="s">
        <v>42</v>
      </c>
      <c r="P50" s="22" t="s">
        <v>42</v>
      </c>
      <c r="Q50" s="23" t="s">
        <v>42</v>
      </c>
      <c r="R50" s="23" t="s">
        <v>42</v>
      </c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29" t="s">
        <v>66</v>
      </c>
      <c r="B51" s="21" t="s">
        <v>38</v>
      </c>
      <c r="C51" s="21"/>
      <c r="D51" s="22" t="n">
        <f aca="false">D52+D53+D55</f>
        <v>18585.1</v>
      </c>
      <c r="E51" s="19" t="n">
        <v>-3884.3</v>
      </c>
      <c r="F51" s="19" t="n">
        <v>4000</v>
      </c>
      <c r="G51" s="19" t="n">
        <v>186.6</v>
      </c>
      <c r="H51" s="1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203723</v>
      </c>
      <c r="M51" s="22" t="n">
        <f aca="false">SUM(M52:M55)</f>
        <v>13287.5</v>
      </c>
      <c r="N51" s="22" t="n">
        <f aca="false">SUM(N52:N55)</f>
        <v>10451.2</v>
      </c>
      <c r="O51" s="22" t="n">
        <f aca="false">SUM(O52:O55)</f>
        <v>8490.2</v>
      </c>
      <c r="P51" s="22" t="n">
        <f aca="false">SUM(P52:P55)</f>
        <v>11622.4</v>
      </c>
      <c r="Q51" s="23" t="n">
        <f aca="false">SUM(Q52:Q55)</f>
        <v>313484.7</v>
      </c>
      <c r="R51" s="23" t="n">
        <f aca="false">SUM(R52:R55)</f>
        <v>244991.4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25" t="s">
        <v>67</v>
      </c>
      <c r="B52" s="18" t="s">
        <v>38</v>
      </c>
      <c r="C52" s="18" t="s">
        <v>30</v>
      </c>
      <c r="D52" s="17" t="n">
        <v>2990</v>
      </c>
      <c r="E52" s="19" t="n">
        <v>115.7</v>
      </c>
      <c r="F52" s="19"/>
      <c r="G52" s="19"/>
      <c r="H52" s="19"/>
      <c r="I52" s="22" t="n">
        <v>1153</v>
      </c>
      <c r="J52" s="22" t="n">
        <v>5400</v>
      </c>
      <c r="K52" s="12" t="n">
        <v>3579.6</v>
      </c>
      <c r="L52" s="26" t="n">
        <v>6947</v>
      </c>
      <c r="M52" s="26" t="n">
        <v>200</v>
      </c>
      <c r="N52" s="26" t="n">
        <v>200</v>
      </c>
      <c r="O52" s="26" t="n">
        <v>50</v>
      </c>
      <c r="P52" s="26" t="n">
        <v>50</v>
      </c>
      <c r="Q52" s="26" t="n">
        <v>5176.4</v>
      </c>
      <c r="R52" s="26" t="n">
        <v>90112</v>
      </c>
      <c r="S52" s="24"/>
      <c r="T52" s="24"/>
      <c r="U52" s="34"/>
      <c r="V52" s="35"/>
      <c r="W52" s="34"/>
      <c r="X52" s="34"/>
      <c r="Y52" s="7"/>
      <c r="Z52" s="7"/>
      <c r="AA52" s="7"/>
    </row>
    <row r="53" customFormat="false" ht="12.75" hidden="false" customHeight="false" outlineLevel="0" collapsed="false">
      <c r="A53" s="25" t="s">
        <v>68</v>
      </c>
      <c r="B53" s="18" t="s">
        <v>38</v>
      </c>
      <c r="C53" s="18" t="s">
        <v>32</v>
      </c>
      <c r="D53" s="17" t="n">
        <v>8710.7</v>
      </c>
      <c r="E53" s="19" t="n">
        <v>-4000</v>
      </c>
      <c r="F53" s="19" t="n">
        <v>4000</v>
      </c>
      <c r="G53" s="19" t="n">
        <v>186.6</v>
      </c>
      <c r="H53" s="19"/>
      <c r="I53" s="22" t="n">
        <v>3625</v>
      </c>
      <c r="J53" s="22" t="n">
        <v>5350</v>
      </c>
      <c r="K53" s="12" t="n">
        <v>989.2</v>
      </c>
      <c r="L53" s="26" t="n">
        <v>191254</v>
      </c>
      <c r="M53" s="12" t="n">
        <v>9459.7</v>
      </c>
      <c r="N53" s="12" t="n">
        <v>6805</v>
      </c>
      <c r="O53" s="12" t="n">
        <v>3090</v>
      </c>
      <c r="P53" s="12" t="n">
        <v>6704.2</v>
      </c>
      <c r="Q53" s="26" t="n">
        <v>302956.3</v>
      </c>
      <c r="R53" s="26" t="n">
        <v>149684.8</v>
      </c>
      <c r="S53" s="24"/>
      <c r="T53" s="24"/>
      <c r="U53" s="28"/>
      <c r="V53" s="24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 t="s">
        <v>69</v>
      </c>
      <c r="B54" s="18" t="s">
        <v>38</v>
      </c>
      <c r="C54" s="18" t="s">
        <v>34</v>
      </c>
      <c r="D54" s="17"/>
      <c r="E54" s="19"/>
      <c r="F54" s="19"/>
      <c r="G54" s="19"/>
      <c r="H54" s="19"/>
      <c r="I54" s="22" t="n">
        <v>1208.4</v>
      </c>
      <c r="J54" s="22" t="n">
        <v>500</v>
      </c>
      <c r="K54" s="12" t="n">
        <v>803.1</v>
      </c>
      <c r="L54" s="26" t="n">
        <v>5522</v>
      </c>
      <c r="M54" s="12" t="n">
        <v>608.4</v>
      </c>
      <c r="N54" s="12" t="n">
        <v>426.8</v>
      </c>
      <c r="O54" s="12" t="n">
        <v>460</v>
      </c>
      <c r="P54" s="12" t="n">
        <v>460</v>
      </c>
      <c r="Q54" s="26" t="n">
        <v>5352</v>
      </c>
      <c r="R54" s="26" t="n">
        <v>5194.6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25" t="s">
        <v>70</v>
      </c>
      <c r="B55" s="18" t="s">
        <v>38</v>
      </c>
      <c r="C55" s="18" t="s">
        <v>38</v>
      </c>
      <c r="D55" s="17" t="n">
        <v>6884.4</v>
      </c>
      <c r="E55" s="19"/>
      <c r="F55" s="19"/>
      <c r="G55" s="19"/>
      <c r="H55" s="19"/>
      <c r="I55" s="22" t="n">
        <v>1642</v>
      </c>
      <c r="J55" s="22"/>
      <c r="K55" s="12" t="n">
        <v>1760</v>
      </c>
      <c r="L55" s="26" t="n">
        <v>0</v>
      </c>
      <c r="M55" s="12" t="n">
        <v>3019.4</v>
      </c>
      <c r="N55" s="12" t="n">
        <v>3019.4</v>
      </c>
      <c r="O55" s="12" t="n">
        <v>4890.2</v>
      </c>
      <c r="P55" s="12" t="n">
        <v>4408.2</v>
      </c>
      <c r="Q55" s="26" t="n">
        <v>0</v>
      </c>
      <c r="R55" s="26" t="n">
        <v>0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25"/>
      <c r="B56" s="18"/>
      <c r="C56" s="18"/>
      <c r="D56" s="17"/>
      <c r="E56" s="19"/>
      <c r="F56" s="19"/>
      <c r="G56" s="19"/>
      <c r="H56" s="19"/>
      <c r="I56" s="22" t="s">
        <v>42</v>
      </c>
      <c r="J56" s="22" t="s">
        <v>42</v>
      </c>
      <c r="K56" s="22"/>
      <c r="L56" s="23"/>
      <c r="M56" s="22"/>
      <c r="N56" s="22"/>
      <c r="O56" s="22"/>
      <c r="P56" s="22"/>
      <c r="Q56" s="23"/>
      <c r="R56" s="23"/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29" t="s">
        <v>71</v>
      </c>
      <c r="B57" s="21" t="s">
        <v>40</v>
      </c>
      <c r="C57" s="36"/>
      <c r="D57" s="22" t="n">
        <v>3680</v>
      </c>
      <c r="E57" s="19"/>
      <c r="F57" s="19"/>
      <c r="G57" s="19"/>
      <c r="H57" s="19"/>
      <c r="I57" s="22" t="n">
        <v>2100</v>
      </c>
      <c r="J57" s="22"/>
      <c r="K57" s="22" t="n">
        <v>920</v>
      </c>
      <c r="L57" s="23" t="n">
        <f aca="false">SUM(L58+L59)</f>
        <v>21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2209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4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1" t="s">
        <v>72</v>
      </c>
      <c r="B58" s="18" t="s">
        <v>40</v>
      </c>
      <c r="C58" s="18" t="s">
        <v>34</v>
      </c>
      <c r="D58" s="17" t="n">
        <v>3680</v>
      </c>
      <c r="E58" s="19" t="n">
        <v>64.5</v>
      </c>
      <c r="F58" s="19" t="n">
        <v>-64.5</v>
      </c>
      <c r="G58" s="19"/>
      <c r="H58" s="19"/>
      <c r="I58" s="22" t="n">
        <v>2100</v>
      </c>
      <c r="J58" s="22"/>
      <c r="K58" s="12" t="n">
        <v>50</v>
      </c>
      <c r="L58" s="26" t="n">
        <v>21.3</v>
      </c>
      <c r="M58" s="26" t="n">
        <v>0</v>
      </c>
      <c r="N58" s="26" t="n">
        <v>0</v>
      </c>
      <c r="O58" s="26" t="n">
        <v>486</v>
      </c>
      <c r="P58" s="26" t="n">
        <v>0</v>
      </c>
      <c r="Q58" s="26" t="n">
        <v>21.3</v>
      </c>
      <c r="R58" s="26" t="n">
        <v>21.3</v>
      </c>
      <c r="S58" s="24"/>
      <c r="T58" s="24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1" t="s">
        <v>73</v>
      </c>
      <c r="B59" s="18" t="s">
        <v>40</v>
      </c>
      <c r="C59" s="18" t="s">
        <v>38</v>
      </c>
      <c r="D59" s="17"/>
      <c r="E59" s="19"/>
      <c r="F59" s="19"/>
      <c r="G59" s="19"/>
      <c r="H59" s="19"/>
      <c r="I59" s="22"/>
      <c r="J59" s="22"/>
      <c r="K59" s="12" t="n">
        <v>870</v>
      </c>
      <c r="L59" s="26" t="n">
        <v>0</v>
      </c>
      <c r="M59" s="26" t="n">
        <v>2100</v>
      </c>
      <c r="N59" s="26" t="n">
        <v>2100</v>
      </c>
      <c r="O59" s="26" t="n">
        <v>1723</v>
      </c>
      <c r="P59" s="26" t="n">
        <v>1723</v>
      </c>
      <c r="Q59" s="26" t="n">
        <v>0</v>
      </c>
      <c r="R59" s="26" t="n">
        <v>0</v>
      </c>
      <c r="S59" s="24"/>
      <c r="T59" s="24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25"/>
      <c r="B60" s="18"/>
      <c r="C60" s="18"/>
      <c r="D60" s="17"/>
      <c r="E60" s="19"/>
      <c r="F60" s="19"/>
      <c r="G60" s="19"/>
      <c r="H60" s="19"/>
      <c r="I60" s="22" t="s">
        <v>42</v>
      </c>
      <c r="J60" s="22" t="s">
        <v>42</v>
      </c>
      <c r="K60" s="12"/>
      <c r="L60" s="23" t="s">
        <v>42</v>
      </c>
      <c r="M60" s="22" t="s">
        <v>42</v>
      </c>
      <c r="N60" s="22" t="s">
        <v>42</v>
      </c>
      <c r="O60" s="22" t="s">
        <v>42</v>
      </c>
      <c r="P60" s="22" t="s">
        <v>42</v>
      </c>
      <c r="Q60" s="23" t="s">
        <v>42</v>
      </c>
      <c r="R60" s="23" t="s">
        <v>42</v>
      </c>
      <c r="S60" s="24"/>
      <c r="T60" s="24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29" t="s">
        <v>74</v>
      </c>
      <c r="B61" s="21" t="s">
        <v>46</v>
      </c>
      <c r="C61" s="21"/>
      <c r="D61" s="22" t="n">
        <f aca="false">D62+D63+D65+D66</f>
        <v>162588.6</v>
      </c>
      <c r="E61" s="19" t="n">
        <v>200</v>
      </c>
      <c r="F61" s="19"/>
      <c r="G61" s="19" t="n">
        <v>355</v>
      </c>
      <c r="H61" s="19"/>
      <c r="I61" s="22" t="n">
        <f aca="false">SUM(I62:I66)</f>
        <v>190638.2</v>
      </c>
      <c r="J61" s="22" t="n">
        <f aca="false">SUM(J62:J66)</f>
        <v>527.3</v>
      </c>
      <c r="K61" s="22" t="n">
        <f aca="false">SUM(K62:K66)</f>
        <v>295821.4</v>
      </c>
      <c r="L61" s="23" t="n">
        <f aca="false">SUM(L62:L66)</f>
        <v>571832.9</v>
      </c>
      <c r="M61" s="22" t="n">
        <f aca="false">SUM(M62:M66)</f>
        <v>307261.9</v>
      </c>
      <c r="N61" s="22" t="n">
        <f aca="false">SUM(N62:N66)</f>
        <v>301130.3</v>
      </c>
      <c r="O61" s="22" t="n">
        <f aca="false">SUM(O62:O66)</f>
        <v>343781.1</v>
      </c>
      <c r="P61" s="22" t="n">
        <f aca="false">SUM(P62:P66)</f>
        <v>327339.5</v>
      </c>
      <c r="Q61" s="23" t="n">
        <f aca="false">SUM(Q62:Q66)</f>
        <v>575144.3</v>
      </c>
      <c r="R61" s="23" t="n">
        <f aca="false">SUM(R62:R66)</f>
        <v>583223.3</v>
      </c>
      <c r="S61" s="24"/>
      <c r="T61" s="24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25" t="s">
        <v>75</v>
      </c>
      <c r="B62" s="18" t="s">
        <v>46</v>
      </c>
      <c r="C62" s="18" t="s">
        <v>30</v>
      </c>
      <c r="D62" s="17" t="n">
        <v>30901.9</v>
      </c>
      <c r="E62" s="19" t="n">
        <v>200</v>
      </c>
      <c r="F62" s="19"/>
      <c r="G62" s="19"/>
      <c r="H62" s="19"/>
      <c r="I62" s="22" t="n">
        <v>43094</v>
      </c>
      <c r="J62" s="22"/>
      <c r="K62" s="12" t="n">
        <v>51798.9</v>
      </c>
      <c r="L62" s="37" t="n">
        <v>189085.2</v>
      </c>
      <c r="M62" s="12" t="n">
        <v>87920.8</v>
      </c>
      <c r="N62" s="12" t="n">
        <v>86245.8</v>
      </c>
      <c r="O62" s="12" t="n">
        <v>96366</v>
      </c>
      <c r="P62" s="12" t="n">
        <v>89750</v>
      </c>
      <c r="Q62" s="37" t="n">
        <v>193344.4</v>
      </c>
      <c r="R62" s="37" t="n">
        <v>197194.4</v>
      </c>
      <c r="S62" s="24"/>
      <c r="T62" s="24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25" t="s">
        <v>76</v>
      </c>
      <c r="B63" s="18" t="s">
        <v>46</v>
      </c>
      <c r="C63" s="18" t="s">
        <v>32</v>
      </c>
      <c r="D63" s="17" t="n">
        <v>120333.8</v>
      </c>
      <c r="E63" s="19"/>
      <c r="F63" s="19"/>
      <c r="G63" s="19"/>
      <c r="H63" s="19"/>
      <c r="I63" s="22" t="n">
        <v>133945.9</v>
      </c>
      <c r="J63" s="22" t="n">
        <v>527.3</v>
      </c>
      <c r="K63" s="12" t="n">
        <v>152143</v>
      </c>
      <c r="L63" s="26" t="n">
        <v>315479.9</v>
      </c>
      <c r="M63" s="12" t="n">
        <v>192119.1</v>
      </c>
      <c r="N63" s="12" t="n">
        <v>189613.1</v>
      </c>
      <c r="O63" s="12" t="n">
        <v>221493.7</v>
      </c>
      <c r="P63" s="12" t="n">
        <v>214330.7</v>
      </c>
      <c r="Q63" s="26" t="n">
        <v>311861.5</v>
      </c>
      <c r="R63" s="26" t="n">
        <v>314377.8</v>
      </c>
      <c r="S63" s="27"/>
      <c r="T63" s="35"/>
      <c r="U63" s="7"/>
      <c r="V63" s="7"/>
      <c r="W63" s="24"/>
      <c r="X63" s="7"/>
      <c r="Y63" s="7"/>
    </row>
    <row r="64" customFormat="false" ht="12.75" hidden="false" customHeight="false" outlineLevel="0" collapsed="false">
      <c r="A64" s="25" t="s">
        <v>77</v>
      </c>
      <c r="B64" s="18" t="s">
        <v>46</v>
      </c>
      <c r="C64" s="18" t="s">
        <v>34</v>
      </c>
      <c r="D64" s="17"/>
      <c r="E64" s="19"/>
      <c r="F64" s="19"/>
      <c r="G64" s="19"/>
      <c r="H64" s="19"/>
      <c r="I64" s="22"/>
      <c r="J64" s="22"/>
      <c r="K64" s="12"/>
      <c r="L64" s="26" t="n">
        <v>34829</v>
      </c>
      <c r="M64" s="12"/>
      <c r="N64" s="12"/>
      <c r="O64" s="12"/>
      <c r="P64" s="12"/>
      <c r="Q64" s="26" t="n">
        <v>35028</v>
      </c>
      <c r="R64" s="26" t="n">
        <v>36503</v>
      </c>
      <c r="S64" s="27"/>
      <c r="T64" s="35"/>
      <c r="U64" s="7"/>
      <c r="V64" s="7"/>
      <c r="W64" s="24"/>
      <c r="X64" s="7"/>
      <c r="Y64" s="7"/>
    </row>
    <row r="65" customFormat="false" ht="12.75" hidden="false" customHeight="false" outlineLevel="0" collapsed="false">
      <c r="A65" s="25" t="s">
        <v>78</v>
      </c>
      <c r="B65" s="18" t="s">
        <v>46</v>
      </c>
      <c r="C65" s="18" t="s">
        <v>46</v>
      </c>
      <c r="D65" s="17" t="n">
        <v>1032.6</v>
      </c>
      <c r="E65" s="19"/>
      <c r="F65" s="19"/>
      <c r="G65" s="19"/>
      <c r="H65" s="19"/>
      <c r="I65" s="22" t="n">
        <v>1201</v>
      </c>
      <c r="J65" s="22"/>
      <c r="K65" s="12" t="n">
        <v>5904.5</v>
      </c>
      <c r="L65" s="26" t="n">
        <v>670.9</v>
      </c>
      <c r="M65" s="12" t="n">
        <v>6158.2</v>
      </c>
      <c r="N65" s="12" t="n">
        <v>6166.1</v>
      </c>
      <c r="O65" s="12" t="n">
        <v>6309.8</v>
      </c>
      <c r="P65" s="12" t="n">
        <v>4933.6</v>
      </c>
      <c r="Q65" s="26" t="n">
        <v>650</v>
      </c>
      <c r="R65" s="26" t="n">
        <v>630</v>
      </c>
      <c r="S65" s="7"/>
      <c r="T65" s="7"/>
      <c r="U65" s="7"/>
      <c r="V65" s="7"/>
      <c r="W65" s="24"/>
      <c r="X65" s="7"/>
      <c r="Y65" s="7"/>
    </row>
    <row r="66" customFormat="false" ht="12.75" hidden="false" customHeight="false" outlineLevel="0" collapsed="false">
      <c r="A66" s="25" t="s">
        <v>79</v>
      </c>
      <c r="B66" s="18" t="s">
        <v>46</v>
      </c>
      <c r="C66" s="18" t="s">
        <v>54</v>
      </c>
      <c r="D66" s="17" t="n">
        <v>10320.3</v>
      </c>
      <c r="E66" s="19"/>
      <c r="F66" s="19"/>
      <c r="G66" s="19" t="n">
        <v>355</v>
      </c>
      <c r="H66" s="19"/>
      <c r="I66" s="22" t="n">
        <v>12397.3</v>
      </c>
      <c r="J66" s="22"/>
      <c r="K66" s="26" t="n">
        <v>85975</v>
      </c>
      <c r="L66" s="26" t="n">
        <v>31767.9</v>
      </c>
      <c r="M66" s="12" t="n">
        <v>21063.8</v>
      </c>
      <c r="N66" s="12" t="n">
        <v>19105.3</v>
      </c>
      <c r="O66" s="12" t="n">
        <v>19611.6</v>
      </c>
      <c r="P66" s="12" t="n">
        <v>18325.2</v>
      </c>
      <c r="Q66" s="26" t="n">
        <v>34260.4</v>
      </c>
      <c r="R66" s="26" t="n">
        <v>34518.1</v>
      </c>
      <c r="S66" s="24"/>
      <c r="T66" s="24"/>
      <c r="U66" s="7"/>
      <c r="V66" s="7"/>
      <c r="W66" s="24"/>
      <c r="X66" s="7"/>
      <c r="Y66" s="7"/>
    </row>
    <row r="67" customFormat="false" ht="12.75" hidden="false" customHeight="false" outlineLevel="0" collapsed="false">
      <c r="A67" s="25"/>
      <c r="B67" s="18"/>
      <c r="C67" s="18"/>
      <c r="D67" s="17"/>
      <c r="E67" s="19"/>
      <c r="F67" s="19"/>
      <c r="G67" s="19"/>
      <c r="H67" s="19"/>
      <c r="I67" s="22" t="s">
        <v>42</v>
      </c>
      <c r="J67" s="22" t="s">
        <v>42</v>
      </c>
      <c r="K67" s="22"/>
      <c r="L67" s="23" t="s">
        <v>42</v>
      </c>
      <c r="M67" s="22" t="s">
        <v>42</v>
      </c>
      <c r="N67" s="22" t="s">
        <v>42</v>
      </c>
      <c r="O67" s="22" t="s">
        <v>42</v>
      </c>
      <c r="P67" s="22" t="s">
        <v>42</v>
      </c>
      <c r="Q67" s="23" t="s">
        <v>42</v>
      </c>
      <c r="R67" s="23" t="s">
        <v>42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false" customHeight="false" outlineLevel="0" collapsed="false">
      <c r="A68" s="29" t="s">
        <v>80</v>
      </c>
      <c r="B68" s="21" t="s">
        <v>62</v>
      </c>
      <c r="C68" s="18"/>
      <c r="D68" s="22" t="n">
        <f aca="false">SUM(D69:D70)</f>
        <v>19942.4</v>
      </c>
      <c r="E68" s="19" t="n">
        <v>59.1</v>
      </c>
      <c r="F68" s="19"/>
      <c r="G68" s="19"/>
      <c r="H68" s="19"/>
      <c r="I68" s="22" t="n">
        <f aca="false">SUM(I69:I70)</f>
        <v>23192.2</v>
      </c>
      <c r="J68" s="22" t="n">
        <f aca="false">SUM(J69:J70)</f>
        <v>1000</v>
      </c>
      <c r="K68" s="22" t="n">
        <f aca="false">SUM(K69:K70)</f>
        <v>24885.3</v>
      </c>
      <c r="L68" s="23" t="n">
        <f aca="false">SUM(L69:L70)</f>
        <v>91156.6</v>
      </c>
      <c r="M68" s="22" t="n">
        <f aca="false">SUM(M69:M70)</f>
        <v>31469.1</v>
      </c>
      <c r="N68" s="22" t="n">
        <f aca="false">SUM(N69:N70)</f>
        <v>31248.5</v>
      </c>
      <c r="O68" s="22" t="n">
        <f aca="false">SUM(O69:O70)</f>
        <v>25777.1</v>
      </c>
      <c r="P68" s="22" t="n">
        <f aca="false">SUM(P69:P70)</f>
        <v>22870.7</v>
      </c>
      <c r="Q68" s="23" t="n">
        <f aca="false">SUM(Q69:Q70)</f>
        <v>68440.8</v>
      </c>
      <c r="R68" s="23" t="n">
        <f aca="false">SUM(R69:R70)</f>
        <v>52046.3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false" customHeight="false" outlineLevel="0" collapsed="false">
      <c r="A69" s="25" t="s">
        <v>81</v>
      </c>
      <c r="B69" s="18" t="s">
        <v>62</v>
      </c>
      <c r="C69" s="18" t="s">
        <v>30</v>
      </c>
      <c r="D69" s="17" t="n">
        <v>17838.7</v>
      </c>
      <c r="E69" s="19" t="n">
        <v>59.1</v>
      </c>
      <c r="F69" s="19"/>
      <c r="G69" s="19"/>
      <c r="H69" s="19"/>
      <c r="I69" s="22" t="n">
        <v>21477</v>
      </c>
      <c r="J69" s="22" t="n">
        <v>1000</v>
      </c>
      <c r="K69" s="12" t="n">
        <v>24885.3</v>
      </c>
      <c r="L69" s="26" t="n">
        <v>91156.6</v>
      </c>
      <c r="M69" s="12" t="n">
        <v>31469.1</v>
      </c>
      <c r="N69" s="12" t="n">
        <v>31248.5</v>
      </c>
      <c r="O69" s="12" t="n">
        <v>25777.1</v>
      </c>
      <c r="P69" s="12" t="n">
        <v>22870.7</v>
      </c>
      <c r="Q69" s="26" t="n">
        <v>68440.8</v>
      </c>
      <c r="R69" s="26" t="n">
        <v>52046.3</v>
      </c>
      <c r="S69" s="24"/>
      <c r="T69" s="24"/>
      <c r="U69" s="35"/>
      <c r="V69" s="35"/>
      <c r="W69" s="7"/>
      <c r="X69" s="7"/>
      <c r="Y69" s="24"/>
      <c r="Z69" s="7"/>
      <c r="AA69" s="7"/>
    </row>
    <row r="70" customFormat="false" ht="12.75" hidden="true" customHeight="false" outlineLevel="0" collapsed="false">
      <c r="A70" s="38" t="s">
        <v>82</v>
      </c>
      <c r="B70" s="18" t="s">
        <v>62</v>
      </c>
      <c r="C70" s="18" t="s">
        <v>36</v>
      </c>
      <c r="D70" s="17" t="n">
        <v>2103.7</v>
      </c>
      <c r="E70" s="19"/>
      <c r="F70" s="19"/>
      <c r="G70" s="19"/>
      <c r="H70" s="19"/>
      <c r="I70" s="22" t="n">
        <v>1715.2</v>
      </c>
      <c r="J70" s="22"/>
      <c r="K70" s="12"/>
      <c r="L70" s="26"/>
      <c r="M70" s="12"/>
      <c r="N70" s="12"/>
      <c r="O70" s="12"/>
      <c r="P70" s="12"/>
      <c r="Q70" s="26"/>
      <c r="R70" s="26"/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/>
      <c r="B71" s="18"/>
      <c r="C71" s="18"/>
      <c r="D71" s="17"/>
      <c r="E71" s="19"/>
      <c r="F71" s="19"/>
      <c r="G71" s="19"/>
      <c r="H71" s="19"/>
      <c r="I71" s="22" t="s">
        <v>42</v>
      </c>
      <c r="J71" s="22" t="s">
        <v>42</v>
      </c>
      <c r="K71" s="22"/>
      <c r="L71" s="23" t="s">
        <v>42</v>
      </c>
      <c r="M71" s="22" t="s">
        <v>42</v>
      </c>
      <c r="N71" s="22" t="s">
        <v>42</v>
      </c>
      <c r="O71" s="22" t="s">
        <v>42</v>
      </c>
      <c r="P71" s="22" t="s">
        <v>42</v>
      </c>
      <c r="Q71" s="23" t="s">
        <v>42</v>
      </c>
      <c r="R71" s="23" t="s">
        <v>4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4.25" hidden="false" customHeight="true" outlineLevel="0" collapsed="false">
      <c r="A72" s="29" t="s">
        <v>83</v>
      </c>
      <c r="B72" s="21" t="s">
        <v>54</v>
      </c>
      <c r="C72" s="21"/>
      <c r="D72" s="22" t="n">
        <f aca="false">SUM(D73:D78)</f>
        <v>63576.8</v>
      </c>
      <c r="E72" s="19" t="n">
        <v>204.1</v>
      </c>
      <c r="F72" s="19" t="n">
        <v>1033.6</v>
      </c>
      <c r="G72" s="19" t="n">
        <v>-273.6</v>
      </c>
      <c r="H72" s="19" t="n">
        <v>35.9</v>
      </c>
      <c r="I72" s="22" t="n">
        <f aca="false">SUM(I73:I78)</f>
        <v>61412.2</v>
      </c>
      <c r="J72" s="22" t="n">
        <f aca="false">SUM(J73:J78)</f>
        <v>35980</v>
      </c>
      <c r="K72" s="22" t="n">
        <f aca="false">SUM(K73:K78)</f>
        <v>47918.1</v>
      </c>
      <c r="L72" s="23" t="n">
        <f aca="false">L77+L78</f>
        <v>441.2</v>
      </c>
      <c r="M72" s="22" t="n">
        <f aca="false">SUM(M73:M78)</f>
        <v>2364.6</v>
      </c>
      <c r="N72" s="22" t="n">
        <f aca="false">SUM(N73:N78)</f>
        <v>2021.2</v>
      </c>
      <c r="O72" s="22" t="n">
        <f aca="false">SUM(O73:O78)</f>
        <v>0</v>
      </c>
      <c r="P72" s="22" t="n">
        <f aca="false">SUM(P73:P78)</f>
        <v>0</v>
      </c>
      <c r="Q72" s="23" t="n">
        <f aca="false">Q77+Q78</f>
        <v>441.2</v>
      </c>
      <c r="R72" s="23" t="n">
        <f aca="false">R77+R78</f>
        <v>441.2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true" customHeight="false" outlineLevel="0" collapsed="false">
      <c r="A73" s="25" t="s">
        <v>84</v>
      </c>
      <c r="B73" s="18" t="s">
        <v>54</v>
      </c>
      <c r="C73" s="18" t="s">
        <v>30</v>
      </c>
      <c r="D73" s="17" t="n">
        <v>45318.2</v>
      </c>
      <c r="E73" s="19"/>
      <c r="F73" s="19" t="n">
        <v>1000</v>
      </c>
      <c r="G73" s="19"/>
      <c r="H73" s="19"/>
      <c r="I73" s="22" t="n">
        <v>41055.4</v>
      </c>
      <c r="J73" s="22" t="n">
        <v>-1009.2</v>
      </c>
      <c r="K73" s="12" t="n">
        <v>15295.1</v>
      </c>
      <c r="L73" s="26" t="n">
        <v>0</v>
      </c>
      <c r="M73" s="26" t="n">
        <v>15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true" customHeight="false" outlineLevel="0" collapsed="false">
      <c r="A74" s="25" t="s">
        <v>85</v>
      </c>
      <c r="B74" s="18" t="s">
        <v>54</v>
      </c>
      <c r="C74" s="18" t="s">
        <v>32</v>
      </c>
      <c r="D74" s="17"/>
      <c r="E74" s="19"/>
      <c r="F74" s="19"/>
      <c r="G74" s="19"/>
      <c r="H74" s="19"/>
      <c r="I74" s="22" t="n">
        <v>10041.7</v>
      </c>
      <c r="J74" s="22"/>
      <c r="K74" s="12" t="n">
        <v>20801.2</v>
      </c>
      <c r="L74" s="26" t="n">
        <v>0</v>
      </c>
      <c r="M74" s="26" t="n">
        <v>1700</v>
      </c>
      <c r="N74" s="26" t="n">
        <v>1700</v>
      </c>
      <c r="O74" s="26" t="n">
        <v>0</v>
      </c>
      <c r="P74" s="26" t="n">
        <v>0</v>
      </c>
      <c r="Q74" s="26" t="n">
        <v>0</v>
      </c>
      <c r="R74" s="26" t="n">
        <v>0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true" customHeight="false" outlineLevel="0" collapsed="false">
      <c r="A75" s="25" t="s">
        <v>86</v>
      </c>
      <c r="B75" s="18" t="s">
        <v>54</v>
      </c>
      <c r="C75" s="18" t="s">
        <v>34</v>
      </c>
      <c r="D75" s="17"/>
      <c r="E75" s="19"/>
      <c r="F75" s="19"/>
      <c r="G75" s="19"/>
      <c r="H75" s="19"/>
      <c r="I75" s="22"/>
      <c r="J75" s="22"/>
      <c r="K75" s="12" t="n">
        <v>642.9</v>
      </c>
      <c r="L75" s="26" t="n">
        <v>0</v>
      </c>
      <c r="M75" s="26" t="n">
        <v>0</v>
      </c>
      <c r="N75" s="26" t="n">
        <v>0</v>
      </c>
      <c r="O75" s="12" t="n">
        <v>0</v>
      </c>
      <c r="P75" s="12" t="n">
        <v>0</v>
      </c>
      <c r="Q75" s="26" t="n">
        <v>0</v>
      </c>
      <c r="R75" s="26" t="n">
        <v>0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" hidden="true" customHeight="true" outlineLevel="0" collapsed="false">
      <c r="A76" s="25" t="s">
        <v>87</v>
      </c>
      <c r="B76" s="18" t="s">
        <v>54</v>
      </c>
      <c r="C76" s="18" t="s">
        <v>36</v>
      </c>
      <c r="D76" s="17"/>
      <c r="E76" s="19"/>
      <c r="F76" s="19"/>
      <c r="G76" s="19"/>
      <c r="H76" s="19"/>
      <c r="I76" s="22" t="n">
        <v>4988</v>
      </c>
      <c r="J76" s="22"/>
      <c r="K76" s="12" t="n">
        <v>9931.7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4"/>
      <c r="T76" s="24"/>
      <c r="U76" s="7"/>
      <c r="V76" s="7"/>
      <c r="W76" s="7"/>
      <c r="X76" s="7"/>
      <c r="Y76" s="24"/>
      <c r="Z76" s="7"/>
      <c r="AA76" s="7"/>
    </row>
    <row r="77" customFormat="false" ht="12.75" hidden="false" customHeight="false" outlineLevel="0" collapsed="false">
      <c r="A77" s="25" t="s">
        <v>88</v>
      </c>
      <c r="B77" s="18" t="s">
        <v>54</v>
      </c>
      <c r="C77" s="18" t="s">
        <v>46</v>
      </c>
      <c r="D77" s="17" t="n">
        <v>2633</v>
      </c>
      <c r="E77" s="19"/>
      <c r="F77" s="19"/>
      <c r="G77" s="19"/>
      <c r="H77" s="19"/>
      <c r="I77" s="22" t="n">
        <v>3542.2</v>
      </c>
      <c r="J77" s="22" t="n">
        <v>35500</v>
      </c>
      <c r="K77" s="12"/>
      <c r="L77" s="26" t="n">
        <v>441.2</v>
      </c>
      <c r="M77" s="12"/>
      <c r="N77" s="12"/>
      <c r="O77" s="12"/>
      <c r="P77" s="12"/>
      <c r="Q77" s="26" t="n">
        <v>441.2</v>
      </c>
      <c r="R77" s="26" t="n">
        <v>441.2</v>
      </c>
      <c r="S77" s="24"/>
      <c r="T77" s="24"/>
      <c r="U77" s="7"/>
      <c r="V77" s="7"/>
      <c r="W77" s="7"/>
      <c r="X77" s="7"/>
      <c r="Y77" s="24"/>
      <c r="Z77" s="7"/>
      <c r="AA77" s="7"/>
    </row>
    <row r="78" customFormat="false" ht="12.75" hidden="true" customHeight="false" outlineLevel="0" collapsed="false">
      <c r="A78" s="25" t="s">
        <v>89</v>
      </c>
      <c r="B78" s="18" t="s">
        <v>54</v>
      </c>
      <c r="C78" s="18" t="s">
        <v>54</v>
      </c>
      <c r="D78" s="17" t="n">
        <v>15625.6</v>
      </c>
      <c r="E78" s="19" t="n">
        <v>204.1</v>
      </c>
      <c r="F78" s="19" t="n">
        <v>33.6</v>
      </c>
      <c r="G78" s="19" t="n">
        <v>-273.6</v>
      </c>
      <c r="H78" s="19" t="n">
        <v>35.9</v>
      </c>
      <c r="I78" s="22" t="n">
        <v>1784.9</v>
      </c>
      <c r="J78" s="22" t="n">
        <v>1489.2</v>
      </c>
      <c r="K78" s="12" t="n">
        <v>1247.2</v>
      </c>
      <c r="L78" s="26" t="n">
        <v>0</v>
      </c>
      <c r="M78" s="12" t="n">
        <v>514.6</v>
      </c>
      <c r="N78" s="12" t="n">
        <v>321.2</v>
      </c>
      <c r="O78" s="12" t="n">
        <v>0</v>
      </c>
      <c r="P78" s="12" t="n">
        <v>0</v>
      </c>
      <c r="Q78" s="26" t="n">
        <v>0</v>
      </c>
      <c r="R78" s="26" t="n">
        <v>0</v>
      </c>
      <c r="S78" s="24"/>
      <c r="T78" s="24"/>
      <c r="U78" s="7"/>
      <c r="V78" s="7"/>
      <c r="W78" s="7"/>
      <c r="X78" s="7"/>
      <c r="Y78" s="24"/>
      <c r="Z78" s="7"/>
      <c r="AA78" s="7"/>
    </row>
    <row r="79" customFormat="false" ht="12.75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 t="s">
        <v>42</v>
      </c>
      <c r="J79" s="22" t="s">
        <v>42</v>
      </c>
      <c r="K79" s="12"/>
      <c r="L79" s="23" t="s">
        <v>42</v>
      </c>
      <c r="M79" s="22" t="s">
        <v>42</v>
      </c>
      <c r="N79" s="22" t="s">
        <v>42</v>
      </c>
      <c r="O79" s="22" t="s">
        <v>42</v>
      </c>
      <c r="P79" s="22" t="s">
        <v>42</v>
      </c>
      <c r="Q79" s="23" t="s">
        <v>42</v>
      </c>
      <c r="R79" s="23" t="s">
        <v>42</v>
      </c>
      <c r="S79" s="24"/>
      <c r="T79" s="24"/>
      <c r="U79" s="7"/>
      <c r="V79" s="7"/>
      <c r="W79" s="7"/>
      <c r="X79" s="7"/>
      <c r="Y79" s="24"/>
      <c r="Z79" s="7"/>
      <c r="AA79" s="7"/>
    </row>
    <row r="80" customFormat="false" ht="12.75" hidden="false" customHeight="false" outlineLevel="0" collapsed="false">
      <c r="A80" s="29" t="s">
        <v>90</v>
      </c>
      <c r="B80" s="21" t="s">
        <v>91</v>
      </c>
      <c r="C80" s="21"/>
      <c r="D80" s="22" t="n">
        <f aca="false">SUM(D81:D84)</f>
        <v>47056.6</v>
      </c>
      <c r="E80" s="19" t="n">
        <v>-115.7</v>
      </c>
      <c r="F80" s="19"/>
      <c r="G80" s="19"/>
      <c r="H80" s="19"/>
      <c r="I80" s="22" t="n">
        <f aca="false">SUM(I81:I84)</f>
        <v>80643.1</v>
      </c>
      <c r="J80" s="22" t="n">
        <f aca="false">SUM(J81:J84)</f>
        <v>2931.3</v>
      </c>
      <c r="K80" s="22" t="n">
        <f aca="false">SUM(K81:K84)</f>
        <v>222182.5</v>
      </c>
      <c r="L80" s="23" t="n">
        <f aca="false">SUM(L81:L84)</f>
        <v>32095.2</v>
      </c>
      <c r="M80" s="22" t="n">
        <f aca="false">SUM(M81:M84)</f>
        <v>115761.6</v>
      </c>
      <c r="N80" s="23" t="n">
        <f aca="false">SUM(N81:N84)</f>
        <v>116252.5</v>
      </c>
      <c r="O80" s="23" t="n">
        <f aca="false">SUM(O81:O84)</f>
        <v>101813.9</v>
      </c>
      <c r="P80" s="23" t="n">
        <f aca="false">SUM(P81:P84)</f>
        <v>101949</v>
      </c>
      <c r="Q80" s="23" t="n">
        <f aca="false">SUM(Q81:Q84)</f>
        <v>26018.8</v>
      </c>
      <c r="R80" s="23" t="n">
        <f aca="false">SUM(R81:R84)</f>
        <v>25027.2</v>
      </c>
      <c r="S80" s="24"/>
      <c r="T80" s="24"/>
      <c r="U80" s="7"/>
      <c r="V80" s="7"/>
      <c r="W80" s="7"/>
      <c r="X80" s="7"/>
      <c r="Y80" s="24"/>
      <c r="Z80" s="7"/>
      <c r="AA80" s="7"/>
    </row>
    <row r="81" customFormat="false" ht="12.75" hidden="false" customHeight="false" outlineLevel="0" collapsed="false">
      <c r="A81" s="25" t="s">
        <v>92</v>
      </c>
      <c r="B81" s="18" t="s">
        <v>91</v>
      </c>
      <c r="C81" s="18" t="s">
        <v>30</v>
      </c>
      <c r="D81" s="12" t="n">
        <v>500</v>
      </c>
      <c r="E81" s="19"/>
      <c r="F81" s="19"/>
      <c r="G81" s="19"/>
      <c r="H81" s="19"/>
      <c r="I81" s="22" t="n">
        <v>855.7</v>
      </c>
      <c r="J81" s="22"/>
      <c r="K81" s="12" t="n">
        <v>1495.8</v>
      </c>
      <c r="L81" s="26" t="n">
        <v>3643.4</v>
      </c>
      <c r="M81" s="26" t="n">
        <v>1680</v>
      </c>
      <c r="N81" s="26" t="n">
        <v>1680</v>
      </c>
      <c r="O81" s="26" t="n">
        <v>1680</v>
      </c>
      <c r="P81" s="26" t="n">
        <v>1680</v>
      </c>
      <c r="Q81" s="26" t="n">
        <v>3643.4</v>
      </c>
      <c r="R81" s="26" t="n">
        <v>3643.4</v>
      </c>
      <c r="S81" s="24"/>
      <c r="T81" s="24"/>
      <c r="U81" s="7"/>
      <c r="V81" s="7"/>
      <c r="W81" s="7"/>
      <c r="X81" s="7"/>
      <c r="Y81" s="24"/>
      <c r="Z81" s="7"/>
      <c r="AA81" s="7"/>
    </row>
    <row r="82" customFormat="false" ht="12.75" hidden="false" customHeight="false" outlineLevel="0" collapsed="false">
      <c r="A82" s="25" t="s">
        <v>93</v>
      </c>
      <c r="B82" s="18" t="s">
        <v>91</v>
      </c>
      <c r="C82" s="18" t="s">
        <v>34</v>
      </c>
      <c r="D82" s="17" t="n">
        <v>38318.6</v>
      </c>
      <c r="E82" s="19" t="n">
        <v>-115.7</v>
      </c>
      <c r="F82" s="19"/>
      <c r="G82" s="19"/>
      <c r="H82" s="19"/>
      <c r="I82" s="22" t="n">
        <v>66847.6</v>
      </c>
      <c r="J82" s="22" t="n">
        <v>2141.7</v>
      </c>
      <c r="K82" s="12" t="n">
        <v>202183.3</v>
      </c>
      <c r="L82" s="26" t="n">
        <v>19435.2</v>
      </c>
      <c r="M82" s="12" t="n">
        <v>92627.8</v>
      </c>
      <c r="N82" s="12" t="n">
        <v>93389.3</v>
      </c>
      <c r="O82" s="26" t="n">
        <v>77154.1</v>
      </c>
      <c r="P82" s="26" t="n">
        <v>77307.6</v>
      </c>
      <c r="Q82" s="26" t="n">
        <v>13358.8</v>
      </c>
      <c r="R82" s="26" t="n">
        <v>12367.2</v>
      </c>
      <c r="S82" s="24"/>
      <c r="T82" s="24"/>
      <c r="U82" s="35"/>
      <c r="V82" s="35"/>
      <c r="W82" s="28"/>
      <c r="X82" s="24"/>
      <c r="Y82" s="7"/>
      <c r="Z82" s="7"/>
      <c r="AA82" s="7"/>
    </row>
    <row r="83" customFormat="false" ht="12.75" hidden="false" customHeight="false" outlineLevel="0" collapsed="false">
      <c r="A83" s="25" t="s">
        <v>94</v>
      </c>
      <c r="B83" s="18" t="s">
        <v>91</v>
      </c>
      <c r="C83" s="18" t="s">
        <v>36</v>
      </c>
      <c r="D83" s="12" t="n">
        <v>5170.8</v>
      </c>
      <c r="E83" s="19"/>
      <c r="F83" s="19"/>
      <c r="G83" s="19"/>
      <c r="H83" s="19"/>
      <c r="I83" s="22" t="n">
        <v>8933.2</v>
      </c>
      <c r="J83" s="22" t="n">
        <v>789.6</v>
      </c>
      <c r="K83" s="12" t="n">
        <v>10589.3</v>
      </c>
      <c r="L83" s="26" t="n">
        <v>6253.4</v>
      </c>
      <c r="M83" s="12" t="n">
        <v>10291.6</v>
      </c>
      <c r="N83" s="12" t="n">
        <v>10291.6</v>
      </c>
      <c r="O83" s="12" t="n">
        <v>11094.6</v>
      </c>
      <c r="P83" s="12" t="n">
        <v>11094.6</v>
      </c>
      <c r="Q83" s="26" t="n">
        <v>6253.4</v>
      </c>
      <c r="R83" s="26" t="n">
        <v>6253.4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25" t="s">
        <v>95</v>
      </c>
      <c r="B84" s="18" t="s">
        <v>91</v>
      </c>
      <c r="C84" s="18" t="s">
        <v>40</v>
      </c>
      <c r="D84" s="17" t="n">
        <v>3067.2</v>
      </c>
      <c r="E84" s="19"/>
      <c r="F84" s="19"/>
      <c r="G84" s="19"/>
      <c r="H84" s="19"/>
      <c r="I84" s="22" t="n">
        <v>4006.6</v>
      </c>
      <c r="J84" s="22"/>
      <c r="K84" s="12" t="n">
        <v>7914.1</v>
      </c>
      <c r="L84" s="26" t="n">
        <v>2763.2</v>
      </c>
      <c r="M84" s="12" t="n">
        <v>11162.2</v>
      </c>
      <c r="N84" s="12" t="n">
        <v>10891.6</v>
      </c>
      <c r="O84" s="12" t="n">
        <v>11885.2</v>
      </c>
      <c r="P84" s="12" t="n">
        <v>11866.8</v>
      </c>
      <c r="Q84" s="26" t="n">
        <v>2763.2</v>
      </c>
      <c r="R84" s="26" t="n">
        <v>2763.2</v>
      </c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25"/>
      <c r="B85" s="18"/>
      <c r="C85" s="18"/>
      <c r="D85" s="17"/>
      <c r="E85" s="19"/>
      <c r="F85" s="19"/>
      <c r="G85" s="19"/>
      <c r="H85" s="1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9" t="s">
        <v>96</v>
      </c>
      <c r="B86" s="36" t="s">
        <v>48</v>
      </c>
      <c r="C86" s="18"/>
      <c r="D86" s="17"/>
      <c r="E86" s="19"/>
      <c r="F86" s="19"/>
      <c r="G86" s="19"/>
      <c r="H86" s="19"/>
      <c r="I86" s="22"/>
      <c r="J86" s="22"/>
      <c r="K86" s="22" t="n">
        <f aca="false">SUM(K87:K89)</f>
        <v>5417.1</v>
      </c>
      <c r="L86" s="23" t="n">
        <f aca="false">SUM(L87:L89)</f>
        <v>70849.7</v>
      </c>
      <c r="M86" s="22" t="n">
        <f aca="false">SUM(M87:M89)</f>
        <v>7642.6</v>
      </c>
      <c r="N86" s="22" t="n">
        <f aca="false">SUM(N87:N89)</f>
        <v>9062.9</v>
      </c>
      <c r="O86" s="23" t="n">
        <f aca="false">SUM(O87:O89)</f>
        <v>3959.2</v>
      </c>
      <c r="P86" s="23" t="n">
        <f aca="false">SUM(P87:P89)</f>
        <v>3720.2</v>
      </c>
      <c r="Q86" s="23" t="n">
        <f aca="false">SUM(Q87:Q89)</f>
        <v>57853</v>
      </c>
      <c r="R86" s="23" t="n">
        <f aca="false">SUM(R87:R89)</f>
        <v>60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true" customHeight="false" outlineLevel="0" collapsed="false">
      <c r="A87" s="25" t="s">
        <v>97</v>
      </c>
      <c r="B87" s="18" t="s">
        <v>48</v>
      </c>
      <c r="C87" s="18" t="s">
        <v>30</v>
      </c>
      <c r="D87" s="12"/>
      <c r="E87" s="32"/>
      <c r="F87" s="32"/>
      <c r="G87" s="32"/>
      <c r="H87" s="32"/>
      <c r="I87" s="12"/>
      <c r="J87" s="12"/>
      <c r="K87" s="12" t="n">
        <v>2417.1</v>
      </c>
      <c r="L87" s="26" t="n">
        <v>0</v>
      </c>
      <c r="M87" s="12" t="n">
        <v>3524.4</v>
      </c>
      <c r="N87" s="12" t="n">
        <v>3368.7</v>
      </c>
      <c r="O87" s="12" t="n">
        <v>1066.1</v>
      </c>
      <c r="P87" s="12" t="n">
        <v>1116.1</v>
      </c>
      <c r="Q87" s="26" t="n">
        <v>0</v>
      </c>
      <c r="R87" s="26" t="n">
        <v>0</v>
      </c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25" t="s">
        <v>98</v>
      </c>
      <c r="B88" s="18" t="s">
        <v>48</v>
      </c>
      <c r="C88" s="18" t="s">
        <v>32</v>
      </c>
      <c r="D88" s="17"/>
      <c r="E88" s="19"/>
      <c r="F88" s="19"/>
      <c r="G88" s="19"/>
      <c r="H88" s="19"/>
      <c r="I88" s="22"/>
      <c r="J88" s="22"/>
      <c r="K88" s="26" t="n">
        <v>3000</v>
      </c>
      <c r="L88" s="26" t="n">
        <v>70849.7</v>
      </c>
      <c r="M88" s="12" t="n">
        <v>4118.2</v>
      </c>
      <c r="N88" s="12" t="n">
        <v>5694.2</v>
      </c>
      <c r="O88" s="12" t="n">
        <v>2893.1</v>
      </c>
      <c r="P88" s="12" t="n">
        <v>2604.1</v>
      </c>
      <c r="Q88" s="26" t="n">
        <v>57853</v>
      </c>
      <c r="R88" s="26" t="n">
        <v>6050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12.75" hidden="true" customHeight="false" outlineLevel="0" collapsed="false">
      <c r="A89" s="25" t="s">
        <v>99</v>
      </c>
      <c r="B89" s="18" t="s">
        <v>48</v>
      </c>
      <c r="C89" s="18" t="s">
        <v>38</v>
      </c>
      <c r="D89" s="17"/>
      <c r="E89" s="19"/>
      <c r="F89" s="19"/>
      <c r="G89" s="19"/>
      <c r="H89" s="19"/>
      <c r="I89" s="22"/>
      <c r="J89" s="22"/>
      <c r="K89" s="22"/>
      <c r="L89" s="26"/>
      <c r="M89" s="12"/>
      <c r="N89" s="12"/>
      <c r="O89" s="12"/>
      <c r="P89" s="12"/>
      <c r="Q89" s="26"/>
      <c r="R89" s="26"/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/>
      <c r="J90" s="22"/>
      <c r="K90" s="22"/>
      <c r="L90" s="23"/>
      <c r="M90" s="22"/>
      <c r="N90" s="22"/>
      <c r="O90" s="22"/>
      <c r="P90" s="22"/>
      <c r="Q90" s="23"/>
      <c r="R90" s="23"/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9" t="s">
        <v>100</v>
      </c>
      <c r="B91" s="36" t="s">
        <v>65</v>
      </c>
      <c r="C91" s="18"/>
      <c r="D91" s="17"/>
      <c r="E91" s="19"/>
      <c r="F91" s="19"/>
      <c r="G91" s="19"/>
      <c r="H91" s="19"/>
      <c r="I91" s="22"/>
      <c r="J91" s="22"/>
      <c r="K91" s="23" t="n">
        <v>1100</v>
      </c>
      <c r="L91" s="23" t="n">
        <f aca="false">L92</f>
        <v>1800</v>
      </c>
      <c r="M91" s="23" t="n">
        <v>1100</v>
      </c>
      <c r="N91" s="23" t="n">
        <v>1100</v>
      </c>
      <c r="O91" s="23" t="n">
        <v>607.5</v>
      </c>
      <c r="P91" s="23" t="n">
        <v>607.5</v>
      </c>
      <c r="Q91" s="23" t="n">
        <f aca="false">Q92</f>
        <v>1800</v>
      </c>
      <c r="R91" s="23" t="n">
        <f aca="false">R92</f>
        <v>1800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15.75" hidden="false" customHeight="true" outlineLevel="0" collapsed="false">
      <c r="A92" s="25" t="s">
        <v>82</v>
      </c>
      <c r="B92" s="18" t="s">
        <v>65</v>
      </c>
      <c r="C92" s="18" t="s">
        <v>32</v>
      </c>
      <c r="D92" s="17"/>
      <c r="E92" s="19"/>
      <c r="F92" s="19"/>
      <c r="G92" s="19"/>
      <c r="H92" s="19"/>
      <c r="I92" s="22"/>
      <c r="J92" s="22"/>
      <c r="K92" s="26" t="n">
        <v>1100</v>
      </c>
      <c r="L92" s="26" t="n">
        <v>1800</v>
      </c>
      <c r="M92" s="26" t="n">
        <v>1100</v>
      </c>
      <c r="N92" s="26" t="n">
        <v>1100</v>
      </c>
      <c r="O92" s="26" t="n">
        <v>607.5</v>
      </c>
      <c r="P92" s="26" t="n">
        <v>607.5</v>
      </c>
      <c r="Q92" s="26" t="n">
        <v>1800</v>
      </c>
      <c r="R92" s="26" t="n">
        <v>1800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25"/>
      <c r="B93" s="18"/>
      <c r="C93" s="18"/>
      <c r="D93" s="17"/>
      <c r="E93" s="19"/>
      <c r="F93" s="19"/>
      <c r="G93" s="19"/>
      <c r="H93" s="19"/>
      <c r="I93" s="22"/>
      <c r="J93" s="22"/>
      <c r="K93" s="22"/>
      <c r="L93" s="23"/>
      <c r="M93" s="22"/>
      <c r="N93" s="22"/>
      <c r="O93" s="22"/>
      <c r="P93" s="22"/>
      <c r="Q93" s="23"/>
      <c r="R93" s="23"/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27.75" hidden="true" customHeight="true" outlineLevel="0" collapsed="false">
      <c r="A94" s="39" t="s">
        <v>101</v>
      </c>
      <c r="B94" s="36" t="s">
        <v>51</v>
      </c>
      <c r="C94" s="36"/>
      <c r="D94" s="17"/>
      <c r="E94" s="19"/>
      <c r="F94" s="19"/>
      <c r="G94" s="19"/>
      <c r="H94" s="19"/>
      <c r="I94" s="22"/>
      <c r="J94" s="22"/>
      <c r="K94" s="23" t="n">
        <v>100</v>
      </c>
      <c r="L94" s="23" t="n">
        <f aca="false">L95</f>
        <v>0</v>
      </c>
      <c r="M94" s="23" t="n">
        <v>200</v>
      </c>
      <c r="N94" s="23" t="n">
        <v>200</v>
      </c>
      <c r="O94" s="23" t="n">
        <v>200</v>
      </c>
      <c r="P94" s="23" t="n">
        <v>200</v>
      </c>
      <c r="Q94" s="23" t="n">
        <f aca="false">Q95</f>
        <v>0</v>
      </c>
      <c r="R94" s="23" t="n">
        <f aca="false">R95</f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25" t="s">
        <v>102</v>
      </c>
      <c r="B95" s="18" t="s">
        <v>51</v>
      </c>
      <c r="C95" s="18" t="s">
        <v>30</v>
      </c>
      <c r="D95" s="12"/>
      <c r="E95" s="32"/>
      <c r="F95" s="32"/>
      <c r="G95" s="32"/>
      <c r="H95" s="32"/>
      <c r="I95" s="12"/>
      <c r="J95" s="12"/>
      <c r="K95" s="26" t="n">
        <v>100</v>
      </c>
      <c r="L95" s="26" t="n">
        <v>0</v>
      </c>
      <c r="M95" s="26" t="n">
        <v>200</v>
      </c>
      <c r="N95" s="26" t="n">
        <v>200</v>
      </c>
      <c r="O95" s="26" t="n">
        <v>200</v>
      </c>
      <c r="P95" s="26" t="n">
        <v>200</v>
      </c>
      <c r="Q95" s="26" t="n">
        <v>0</v>
      </c>
      <c r="R95" s="26" t="n">
        <v>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25"/>
      <c r="B96" s="18"/>
      <c r="C96" s="18"/>
      <c r="D96" s="17"/>
      <c r="E96" s="19"/>
      <c r="F96" s="19"/>
      <c r="G96" s="19"/>
      <c r="H96" s="19"/>
      <c r="I96" s="22" t="s">
        <v>42</v>
      </c>
      <c r="J96" s="22" t="s">
        <v>42</v>
      </c>
      <c r="K96" s="22"/>
      <c r="L96" s="23" t="s">
        <v>42</v>
      </c>
      <c r="M96" s="22" t="s">
        <v>42</v>
      </c>
      <c r="N96" s="22" t="s">
        <v>42</v>
      </c>
      <c r="O96" s="22" t="s">
        <v>42</v>
      </c>
      <c r="P96" s="22" t="s">
        <v>42</v>
      </c>
      <c r="Q96" s="23" t="s">
        <v>42</v>
      </c>
      <c r="R96" s="23" t="s">
        <v>42</v>
      </c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38.25" hidden="false" customHeight="false" outlineLevel="0" collapsed="false">
      <c r="A97" s="29" t="s">
        <v>103</v>
      </c>
      <c r="B97" s="21" t="s">
        <v>56</v>
      </c>
      <c r="C97" s="21"/>
      <c r="D97" s="22" t="n">
        <v>4364</v>
      </c>
      <c r="E97" s="19" t="n">
        <v>41</v>
      </c>
      <c r="F97" s="19" t="n">
        <v>197</v>
      </c>
      <c r="G97" s="19" t="n">
        <v>13</v>
      </c>
      <c r="H97" s="19"/>
      <c r="I97" s="22" t="n">
        <f aca="false">+I100</f>
        <v>2632.5</v>
      </c>
      <c r="J97" s="22" t="n">
        <f aca="false">+J100</f>
        <v>712.8</v>
      </c>
      <c r="K97" s="22" t="n">
        <v>2603.3</v>
      </c>
      <c r="L97" s="23" t="n">
        <f aca="false">L98+L99+L104</f>
        <v>42873.5</v>
      </c>
      <c r="M97" s="23" t="n">
        <f aca="false">M98+M99+M104</f>
        <v>0</v>
      </c>
      <c r="N97" s="23" t="n">
        <f aca="false">N98+N99+N104</f>
        <v>0</v>
      </c>
      <c r="O97" s="23" t="n">
        <f aca="false">O98+O99+O104</f>
        <v>0</v>
      </c>
      <c r="P97" s="23" t="n">
        <f aca="false">P98+P99+P104</f>
        <v>0</v>
      </c>
      <c r="Q97" s="23" t="n">
        <f aca="false">Q98+Q99+Q104</f>
        <v>39693.1</v>
      </c>
      <c r="R97" s="23" t="n">
        <f aca="false">R98+R99+R104</f>
        <v>38809.7</v>
      </c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25" t="s">
        <v>104</v>
      </c>
      <c r="B98" s="18" t="s">
        <v>56</v>
      </c>
      <c r="C98" s="18" t="s">
        <v>30</v>
      </c>
      <c r="D98" s="22"/>
      <c r="E98" s="19"/>
      <c r="F98" s="19"/>
      <c r="G98" s="19"/>
      <c r="H98" s="19"/>
      <c r="I98" s="22"/>
      <c r="J98" s="22"/>
      <c r="K98" s="22"/>
      <c r="L98" s="26" t="n">
        <v>5173.6</v>
      </c>
      <c r="M98" s="22"/>
      <c r="N98" s="22"/>
      <c r="O98" s="22"/>
      <c r="P98" s="22"/>
      <c r="Q98" s="26" t="n">
        <v>5206.9</v>
      </c>
      <c r="R98" s="26" t="n">
        <v>5261.7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false" outlineLevel="0" collapsed="false">
      <c r="A99" s="25" t="s">
        <v>105</v>
      </c>
      <c r="B99" s="18" t="s">
        <v>56</v>
      </c>
      <c r="C99" s="18" t="s">
        <v>32</v>
      </c>
      <c r="D99" s="22"/>
      <c r="E99" s="19"/>
      <c r="F99" s="19"/>
      <c r="G99" s="19"/>
      <c r="H99" s="19"/>
      <c r="I99" s="22"/>
      <c r="J99" s="22"/>
      <c r="K99" s="22"/>
      <c r="L99" s="26" t="n">
        <v>37699.9</v>
      </c>
      <c r="M99" s="22"/>
      <c r="N99" s="22"/>
      <c r="O99" s="22"/>
      <c r="P99" s="22"/>
      <c r="Q99" s="26" t="n">
        <v>34266.2</v>
      </c>
      <c r="R99" s="26" t="n">
        <v>33328</v>
      </c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false" outlineLevel="0" collapsed="false">
      <c r="A100" s="25" t="s">
        <v>106</v>
      </c>
      <c r="B100" s="18" t="s">
        <v>56</v>
      </c>
      <c r="C100" s="18" t="s">
        <v>34</v>
      </c>
      <c r="D100" s="18" t="s">
        <v>107</v>
      </c>
      <c r="E100" s="19" t="n">
        <v>41</v>
      </c>
      <c r="F100" s="19" t="n">
        <v>197</v>
      </c>
      <c r="G100" s="19" t="n">
        <v>13</v>
      </c>
      <c r="H100" s="19"/>
      <c r="I100" s="22" t="n">
        <f aca="false">+I101+I103+I102</f>
        <v>2632.5</v>
      </c>
      <c r="J100" s="22" t="n">
        <f aca="false">+J101+J103+J102</f>
        <v>712.8</v>
      </c>
      <c r="K100" s="12" t="n">
        <v>2603.3</v>
      </c>
      <c r="L100" s="26" t="n">
        <v>0</v>
      </c>
      <c r="M100" s="12"/>
      <c r="N100" s="12"/>
      <c r="O100" s="12" t="n">
        <v>0</v>
      </c>
      <c r="P100" s="12" t="n">
        <v>0</v>
      </c>
      <c r="Q100" s="26" t="n">
        <v>0</v>
      </c>
      <c r="R100" s="26" t="n">
        <v>0</v>
      </c>
      <c r="S100" s="24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25" t="s">
        <v>108</v>
      </c>
      <c r="B101" s="18" t="s">
        <v>56</v>
      </c>
      <c r="C101" s="18" t="s">
        <v>34</v>
      </c>
      <c r="D101" s="18" t="s">
        <v>109</v>
      </c>
      <c r="E101" s="19"/>
      <c r="F101" s="19"/>
      <c r="G101" s="19"/>
      <c r="H101" s="19"/>
      <c r="I101" s="22" t="n">
        <v>1167.8</v>
      </c>
      <c r="J101" s="22" t="n">
        <v>712.8</v>
      </c>
      <c r="K101" s="12" t="n">
        <v>791.2</v>
      </c>
      <c r="L101" s="26" t="n">
        <v>600</v>
      </c>
      <c r="M101" s="12"/>
      <c r="N101" s="12"/>
      <c r="O101" s="12" t="n">
        <v>0</v>
      </c>
      <c r="P101" s="12" t="n">
        <v>0</v>
      </c>
      <c r="Q101" s="26" t="n">
        <v>600</v>
      </c>
      <c r="R101" s="26" t="n">
        <v>600</v>
      </c>
      <c r="S101" s="24"/>
      <c r="T101" s="24"/>
      <c r="U101" s="7"/>
      <c r="V101" s="7"/>
      <c r="W101" s="7"/>
      <c r="X101" s="7"/>
      <c r="Y101" s="7"/>
      <c r="Z101" s="7"/>
      <c r="AA101" s="7"/>
    </row>
    <row r="102" customFormat="false" ht="60" hidden="true" customHeight="false" outlineLevel="0" collapsed="false">
      <c r="A102" s="31" t="s">
        <v>110</v>
      </c>
      <c r="B102" s="18" t="s">
        <v>48</v>
      </c>
      <c r="C102" s="18" t="s">
        <v>36</v>
      </c>
      <c r="D102" s="18"/>
      <c r="E102" s="19"/>
      <c r="F102" s="19"/>
      <c r="G102" s="19"/>
      <c r="H102" s="19"/>
      <c r="I102" s="22" t="n">
        <v>15.6</v>
      </c>
      <c r="J102" s="22"/>
      <c r="K102" s="12"/>
      <c r="L102" s="26"/>
      <c r="M102" s="12"/>
      <c r="N102" s="12"/>
      <c r="O102" s="12"/>
      <c r="P102" s="12"/>
      <c r="Q102" s="26"/>
      <c r="R102" s="26"/>
      <c r="S102" s="24"/>
      <c r="T102" s="24"/>
      <c r="U102" s="7"/>
      <c r="V102" s="7"/>
      <c r="W102" s="7"/>
      <c r="X102" s="7"/>
      <c r="Y102" s="7"/>
      <c r="Z102" s="7"/>
      <c r="AA102" s="7"/>
    </row>
    <row r="103" customFormat="false" ht="13.5" hidden="true" customHeight="true" outlineLevel="0" collapsed="false">
      <c r="A103" s="25" t="s">
        <v>111</v>
      </c>
      <c r="B103" s="18" t="s">
        <v>112</v>
      </c>
      <c r="C103" s="18" t="s">
        <v>34</v>
      </c>
      <c r="D103" s="18" t="s">
        <v>113</v>
      </c>
      <c r="E103" s="19" t="n">
        <v>41</v>
      </c>
      <c r="F103" s="19" t="n">
        <v>197</v>
      </c>
      <c r="G103" s="19" t="n">
        <v>13</v>
      </c>
      <c r="H103" s="19"/>
      <c r="I103" s="22" t="n">
        <v>1449.1</v>
      </c>
      <c r="J103" s="22"/>
      <c r="K103" s="12" t="n">
        <v>1812.1</v>
      </c>
      <c r="L103" s="26"/>
      <c r="M103" s="12"/>
      <c r="N103" s="12"/>
      <c r="O103" s="12"/>
      <c r="P103" s="12"/>
      <c r="Q103" s="26"/>
      <c r="R103" s="26"/>
      <c r="S103" s="24"/>
      <c r="T103" s="24"/>
      <c r="U103" s="7"/>
      <c r="V103" s="7"/>
      <c r="W103" s="7"/>
      <c r="X103" s="7"/>
      <c r="Y103" s="7"/>
      <c r="Z103" s="7"/>
      <c r="AA103" s="7"/>
    </row>
    <row r="104" customFormat="false" ht="13.5" hidden="false" customHeight="true" outlineLevel="0" collapsed="false">
      <c r="A104" s="25" t="s">
        <v>114</v>
      </c>
      <c r="B104" s="18" t="s">
        <v>56</v>
      </c>
      <c r="C104" s="18" t="s">
        <v>34</v>
      </c>
      <c r="D104" s="18"/>
      <c r="E104" s="19"/>
      <c r="F104" s="19"/>
      <c r="G104" s="19"/>
      <c r="H104" s="19"/>
      <c r="I104" s="22"/>
      <c r="J104" s="22"/>
      <c r="K104" s="12"/>
      <c r="L104" s="26" t="n">
        <v>0</v>
      </c>
      <c r="M104" s="12"/>
      <c r="N104" s="12"/>
      <c r="O104" s="12"/>
      <c r="P104" s="12"/>
      <c r="Q104" s="26" t="n">
        <v>220</v>
      </c>
      <c r="R104" s="26" t="n">
        <v>220</v>
      </c>
      <c r="S104" s="24"/>
      <c r="T104" s="24"/>
      <c r="U104" s="7"/>
      <c r="V104" s="7"/>
      <c r="W104" s="7"/>
      <c r="X104" s="7"/>
      <c r="Y104" s="7"/>
      <c r="Z104" s="7"/>
      <c r="AA104" s="7"/>
    </row>
    <row r="105" customFormat="false" ht="12.75" hidden="false" customHeight="true" outlineLevel="0" collapsed="false">
      <c r="A105" s="25"/>
      <c r="B105" s="18"/>
      <c r="C105" s="18"/>
      <c r="D105" s="18"/>
      <c r="E105" s="19"/>
      <c r="F105" s="19"/>
      <c r="G105" s="19"/>
      <c r="H105" s="19"/>
      <c r="I105" s="22"/>
      <c r="J105" s="22"/>
      <c r="K105" s="22"/>
      <c r="L105" s="23"/>
      <c r="M105" s="22"/>
      <c r="N105" s="22"/>
      <c r="O105" s="22"/>
      <c r="P105" s="22"/>
      <c r="Q105" s="23"/>
      <c r="R105" s="23"/>
      <c r="S105" s="24"/>
      <c r="T105" s="24"/>
      <c r="U105" s="7"/>
      <c r="V105" s="7"/>
      <c r="W105" s="7"/>
      <c r="X105" s="7"/>
      <c r="Y105" s="7"/>
      <c r="Z105" s="7"/>
      <c r="AA105" s="7"/>
    </row>
    <row r="106" customFormat="false" ht="12.75" hidden="true" customHeight="true" outlineLevel="0" collapsed="false">
      <c r="A106" s="29" t="s">
        <v>115</v>
      </c>
      <c r="B106" s="21"/>
      <c r="C106" s="21"/>
      <c r="D106" s="22" t="e">
        <f aca="false">D21+D39+D43+D51+D57+D61+D68+D72+D80+D97</f>
        <v>#VALUE!</v>
      </c>
      <c r="E106" s="22" t="e">
        <f aca="false">E21+E39+E43+E51+E57+E61+E68+E72+E80+E97</f>
        <v>#VALUE!</v>
      </c>
      <c r="F106" s="22" t="n">
        <f aca="false">F21+F39+F43+F51+F57+F61+F68+F72+F80+F97</f>
        <v>5210.2</v>
      </c>
      <c r="G106" s="22" t="e">
        <f aca="false">G21+G39+G43+G51+G57+G61+G68+G72+G80+G97</f>
        <v>#VALUE!</v>
      </c>
      <c r="H106" s="22" t="e">
        <f aca="false">H21+H39+H43+H51+H57+H61+H68+H72+H80+H97</f>
        <v>#VALUE!</v>
      </c>
      <c r="I106" s="22" t="e">
        <f aca="false">+I21+I39+I43+I51+I57+I61+I68+I72+I80+I97</f>
        <v>#VALUE!</v>
      </c>
      <c r="J106" s="22" t="e">
        <f aca="false">+J21+J39+J43+J51+J57+J61+J68+J72+J80+J97</f>
        <v>#VALUE!</v>
      </c>
      <c r="K106" s="23" t="n">
        <f aca="false">+K21+K39+K43+K51+K57+K61+K68+K72+K80+K97+K86+K91+K94</f>
        <v>655177.9</v>
      </c>
      <c r="L106" s="23" t="n">
        <f aca="false">+L21+L39+L43+L51+L57+L61+L68+L72+L80+L97+L86+L91+L94</f>
        <v>1238183.8</v>
      </c>
      <c r="M106" s="23" t="n">
        <f aca="false">+M21+M39+M43+M51+M57+M61+M68+M72+M80+M97+M86+M91+M94</f>
        <v>538048.4</v>
      </c>
      <c r="N106" s="23" t="n">
        <f aca="false">+N21+N39+N43+N51+N57+N61+N68+N72+N80+N97+N86+N91+N94</f>
        <v>529109.3</v>
      </c>
      <c r="O106" s="23" t="n">
        <f aca="false">+O21+O39+O43+O51+O57+O61+O68+O72+O80+O97+O86+O91+O94</f>
        <v>549137.2</v>
      </c>
      <c r="P106" s="23" t="n">
        <f aca="false">+P21+P39+P43+P51+P57+P61+P68+P72+P80+P97+P86+P91+P94</f>
        <v>529874.9</v>
      </c>
      <c r="Q106" s="23" t="n">
        <f aca="false">+Q21+Q39+Q43+Q51+Q57+Q61+Q68+Q72+Q80+Q97+Q86+Q91+Q94</f>
        <v>1260764.4</v>
      </c>
      <c r="R106" s="23" t="n">
        <f aca="false">+R21+R39+R43+R51+R57+R61+R68+R72+R80+R97+R86+R91+R94</f>
        <v>1181932.9</v>
      </c>
      <c r="S106" s="40"/>
      <c r="T106" s="24"/>
      <c r="U106" s="7"/>
      <c r="V106" s="7"/>
      <c r="W106" s="7"/>
      <c r="X106" s="7"/>
      <c r="Y106" s="7"/>
      <c r="Z106" s="7"/>
      <c r="AA106" s="7"/>
    </row>
    <row r="107" customFormat="false" ht="12.75" hidden="true" customHeight="false" outlineLevel="0" collapsed="false">
      <c r="A107" s="41" t="s">
        <v>116</v>
      </c>
      <c r="B107" s="19"/>
      <c r="C107" s="19"/>
      <c r="D107" s="42" t="s">
        <v>117</v>
      </c>
      <c r="E107" s="19"/>
      <c r="F107" s="19"/>
      <c r="G107" s="19"/>
      <c r="H107" s="19"/>
      <c r="I107" s="42" t="s">
        <v>117</v>
      </c>
      <c r="J107" s="19"/>
      <c r="K107" s="19"/>
      <c r="L107" s="43"/>
      <c r="M107" s="44" t="n">
        <v>14170</v>
      </c>
      <c r="N107" s="44" t="n">
        <v>27895</v>
      </c>
      <c r="O107" s="45" t="n">
        <v>14485</v>
      </c>
      <c r="P107" s="46" t="n">
        <v>27930</v>
      </c>
      <c r="Q107" s="43"/>
      <c r="R107" s="43"/>
      <c r="S107" s="47"/>
      <c r="T107" s="4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A108" s="48" t="s">
        <v>118</v>
      </c>
      <c r="B108" s="10"/>
      <c r="C108" s="10"/>
      <c r="D108" s="10" t="s">
        <v>42</v>
      </c>
      <c r="E108" s="10"/>
      <c r="F108" s="10"/>
      <c r="G108" s="10"/>
      <c r="H108" s="10"/>
      <c r="I108" s="10"/>
      <c r="J108" s="10"/>
      <c r="K108" s="10"/>
      <c r="L108" s="49" t="n">
        <f aca="false">L21+L39+L43+L51+L57+L61+L68+L72+L80+L86+L91+L94+L97</f>
        <v>1238183.8</v>
      </c>
      <c r="M108" s="49" t="n">
        <f aca="false">SUM(M106:M107)</f>
        <v>552218.4</v>
      </c>
      <c r="N108" s="49" t="n">
        <f aca="false">SUM(N106:N107)</f>
        <v>557004.3</v>
      </c>
      <c r="O108" s="50" t="n">
        <f aca="false">SUM(O106:O107)</f>
        <v>563622.2</v>
      </c>
      <c r="P108" s="50" t="n">
        <f aca="false">SUM(P106:P107)</f>
        <v>557804.9</v>
      </c>
      <c r="Q108" s="49" t="n">
        <f aca="false">Q21+Q39+Q43+Q51+Q57+Q61+Q68+Q72+Q80+Q86+Q91+Q94+Q97</f>
        <v>1260764.4</v>
      </c>
      <c r="R108" s="49" t="n">
        <f aca="false">R21+R39+R43+R51+R57+R61+R68+R72+R80+R86+R91+R94+R97</f>
        <v>1181932.9</v>
      </c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51" t="s">
        <v>116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44"/>
      <c r="M109" s="44"/>
      <c r="N109" s="44"/>
      <c r="O109" s="44"/>
      <c r="P109" s="44"/>
      <c r="Q109" s="44" t="n">
        <v>12200</v>
      </c>
      <c r="R109" s="44" t="n">
        <v>26100</v>
      </c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51" t="s">
        <v>118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44" t="n">
        <f aca="false">SUM(L108:L109)</f>
        <v>1238183.8</v>
      </c>
      <c r="M110" s="44" t="n">
        <f aca="false">SUM(M108:M109)</f>
        <v>552218.4</v>
      </c>
      <c r="N110" s="44" t="n">
        <f aca="false">SUM(N108:N109)</f>
        <v>557004.3</v>
      </c>
      <c r="O110" s="44" t="n">
        <f aca="false">SUM(O108:O109)</f>
        <v>563622.2</v>
      </c>
      <c r="P110" s="44" t="n">
        <f aca="false">SUM(P108:P109)</f>
        <v>557804.9</v>
      </c>
      <c r="Q110" s="44" t="n">
        <f aca="false">SUM(Q108:Q109)</f>
        <v>1272964.4</v>
      </c>
      <c r="R110" s="44" t="n">
        <f aca="false">SUM(R108:R109)</f>
        <v>1208032.9</v>
      </c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R111" s="52" t="s">
        <v>117</v>
      </c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</sheetData>
  <mergeCells count="6">
    <mergeCell ref="A15:L15"/>
    <mergeCell ref="A17:A19"/>
    <mergeCell ref="B17:B19"/>
    <mergeCell ref="C17:C19"/>
    <mergeCell ref="D17:D19"/>
    <mergeCell ref="L17:R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3-17T13:01:10Z</cp:lastPrinted>
  <dcterms:modified xsi:type="dcterms:W3CDTF">2022-03-17T13:01:25Z</dcterms:modified>
  <cp:revision>0</cp:revision>
  <dc:subject/>
  <dc:title/>
</cp:coreProperties>
</file>