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8" uniqueCount="769">
  <si>
    <t xml:space="preserve">                                                   Приложение 6</t>
  </si>
  <si>
    <t xml:space="preserve">                                                   к решению Представительного Собрания</t>
  </si>
  <si>
    <t xml:space="preserve">                                                   Шекснинского муниципального района 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района</t>
  </si>
  <si>
    <t xml:space="preserve">                                                   от 12 декабря 2019 года № 150 "О бюджете</t>
  </si>
  <si>
    <t xml:space="preserve">                                                   на 2020 год и плановый период 2021 и 2022 годов" </t>
  </si>
  <si>
    <t xml:space="preserve">                                                   от 29 января 2020 года № 1</t>
  </si>
  <si>
    <t xml:space="preserve">                                                                                    Приложение 13</t>
  </si>
  <si>
    <t xml:space="preserve">                                                                                    к решению Представительного Собрания района</t>
  </si>
  <si>
    <t xml:space="preserve">                                                                                    "О бюджете Шекснинского муниципального района </t>
  </si>
  <si>
    <t xml:space="preserve">                                                                                    на 2020 год  и плановый период 2021 и 2022 годов" </t>
  </si>
  <si>
    <t xml:space="preserve">                                                                                    от 12 декабря 2019 года № 150                                                                   </t>
  </si>
  <si>
    <t xml:space="preserve">                                                      Распределение</t>
  </si>
  <si>
    <t xml:space="preserve">                бюджетных ассигнований на реализацию муниципальных программ </t>
  </si>
  <si>
    <t xml:space="preserve">                                                            Шекснинского муниципального района </t>
  </si>
  <si>
    <t xml:space="preserve">на 2020 год </t>
  </si>
  <si>
    <t xml:space="preserve">(тыс.рублей)</t>
  </si>
  <si>
    <t xml:space="preserve">Наименование 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2015 год</t>
  </si>
  <si>
    <t xml:space="preserve">2016 год</t>
  </si>
  <si>
    <t xml:space="preserve">2020 год</t>
  </si>
  <si>
    <t xml:space="preserve">2021 год</t>
  </si>
  <si>
    <t xml:space="preserve">Муниципальная программа "Развитие образования Шекснинского муниципального района на 2013-2020 годы"</t>
  </si>
  <si>
    <t xml:space="preserve">01 0 00 00000</t>
  </si>
  <si>
    <t xml:space="preserve">Подпрограмма "Развитие дошкольного, общего и дополнительного образования детей"</t>
  </si>
  <si>
    <t xml:space="preserve">01 1 00 00000</t>
  </si>
  <si>
    <t xml:space="preserve">Основное мероприятие «Организация предоставления дошкольного образования в муниципальных дошкольных образовательных организациях района»</t>
  </si>
  <si>
    <t xml:space="preserve">01 1 01 00000</t>
  </si>
  <si>
    <t xml:space="preserve">Детские дошкольные учреждения</t>
  </si>
  <si>
    <t xml:space="preserve">01 1 01 12590</t>
  </si>
  <si>
    <t xml:space="preserve">Субсидии бюджетным учреждениям</t>
  </si>
  <si>
    <t xml:space="preserve">07</t>
  </si>
  <si>
    <t xml:space="preserve">01</t>
  </si>
  <si>
    <t xml:space="preserve">61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1 01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»</t>
  </si>
  <si>
    <t xml:space="preserve">01 1 01 72020</t>
  </si>
  <si>
    <t xml:space="preserve">Основное мероприятие «Организация предоставления общедоступного и бесплатного начального общего, среднего общего основного общего, среднего общего и дополнительного образования в муниципальных общеобразовательных организациях района»</t>
  </si>
  <si>
    <t xml:space="preserve">01 1 02 00000</t>
  </si>
  <si>
    <t xml:space="preserve">Школы-детские сады, школы начальные, неполные средние и средние</t>
  </si>
  <si>
    <t xml:space="preserve">01 1 02 13590</t>
  </si>
  <si>
    <t xml:space="preserve">02</t>
  </si>
  <si>
    <t xml:space="preserve">75+409-14</t>
  </si>
  <si>
    <t xml:space="preserve">01 1 02 72010</t>
  </si>
  <si>
    <t xml:space="preserve">01 1 02 72020</t>
  </si>
  <si>
    <t xml:space="preserve">Основное мероприятие "Организация предоставления дополнительного образования в муниципальных общеобразовательных организациях района"</t>
  </si>
  <si>
    <t xml:space="preserve">01 1 03 00000</t>
  </si>
  <si>
    <t xml:space="preserve">Учреждения по внешкольной работе с детьми</t>
  </si>
  <si>
    <t xml:space="preserve">01 1 03 15590</t>
  </si>
  <si>
    <t xml:space="preserve">03</t>
  </si>
  <si>
    <t xml:space="preserve">Субсидии некоммерческим организациям за исключением государственных (муниципальных) учреждений</t>
  </si>
  <si>
    <t xml:space="preserve">630</t>
  </si>
  <si>
    <t xml:space="preserve">Основное мероприятие "Развитие материально-технической базы муниципальных образовательных организаций"</t>
  </si>
  <si>
    <t xml:space="preserve">01 1 04 00000</t>
  </si>
  <si>
    <t xml:space="preserve">Расходы на обеспечение функций муниципальных органов </t>
  </si>
  <si>
    <t xml:space="preserve">01 1 04 00190</t>
  </si>
  <si>
    <t xml:space="preserve">Иные закупки товаров, работ и услуг для государственных (муниципальных) нужд</t>
  </si>
  <si>
    <t xml:space="preserve">09</t>
  </si>
  <si>
    <t xml:space="preserve">240</t>
  </si>
  <si>
    <t xml:space="preserve">01 1 04 12590</t>
  </si>
  <si>
    <t xml:space="preserve">01 1 04 13590</t>
  </si>
  <si>
    <t xml:space="preserve">01 1 04 15590</t>
  </si>
  <si>
    <t xml:space="preserve">Реконструкция, ремонт и капитальный ремонт образовательных учреждений муниципальной собственности в целях обеспечения безопасности обучающихся (воспитанников)</t>
  </si>
  <si>
    <t xml:space="preserve">01 1 04 S3232</t>
  </si>
  <si>
    <t xml:space="preserve">Капитальный ремонт объектов социальной и коммунальной инфраструктур муниципальной собственности</t>
  </si>
  <si>
    <t xml:space="preserve">01 1 04 S1220</t>
  </si>
  <si>
    <t xml:space="preserve">Основное мероприятие "Реализация регионального проекта "Современная школа"</t>
  </si>
  <si>
    <t xml:space="preserve">01 1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1 1 E1 51690</t>
  </si>
  <si>
    <t xml:space="preserve">Основное мероприятие "Реализация регионального проекта "Цифровая образовательная среда"</t>
  </si>
  <si>
    <t xml:space="preserve">01 1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 1 Е4 52100</t>
  </si>
  <si>
    <t xml:space="preserve">Основное мероприятие "Социальная поддержка детей»</t>
  </si>
  <si>
    <t xml:space="preserve">01 1 05 00000</t>
  </si>
  <si>
    <t xml:space="preserve">Поддержка талантливой молодежи</t>
  </si>
  <si>
    <t xml:space="preserve">01 1 05 27020</t>
  </si>
  <si>
    <t xml:space="preserve">Стипендии</t>
  </si>
  <si>
    <t xml:space="preserve">340</t>
  </si>
  <si>
    <t xml:space="preserve">Мероприятия в сфере образования</t>
  </si>
  <si>
    <t xml:space="preserve">01 1 05 2703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Премии и гранты</t>
  </si>
  <si>
    <t xml:space="preserve">35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1 1 05 72020</t>
  </si>
  <si>
    <t xml:space="preserve">125</t>
  </si>
  <si>
    <t xml:space="preserve">10</t>
  </si>
  <si>
    <t xml:space="preserve">04</t>
  </si>
  <si>
    <t xml:space="preserve">Основное мероприятие "Организация и обеспечение отдыха и оздоровления детей" </t>
  </si>
  <si>
    <t xml:space="preserve">01 1 06 00000</t>
  </si>
  <si>
    <t xml:space="preserve">Оздоровление детей</t>
  </si>
  <si>
    <t xml:space="preserve">01 1 06 83040</t>
  </si>
  <si>
    <t xml:space="preserve">Подпрограмма «Обеспечение создания условий для реализации программы на 2014-2020 годы»</t>
  </si>
  <si>
    <t xml:space="preserve">01 2 00 00000</t>
  </si>
  <si>
    <t xml:space="preserve">Основное мероприятие «Организация муниципальных услуг и выполнение работ бюджетными организациями в сфере образования»</t>
  </si>
  <si>
    <t xml:space="preserve">01 2 01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1 2 01 14590</t>
  </si>
  <si>
    <t xml:space="preserve">Расходы на выплаты персоналу государственных (муниципальных) органов</t>
  </si>
  <si>
    <t xml:space="preserve">120</t>
  </si>
  <si>
    <t xml:space="preserve">Исполнение исковых требований</t>
  </si>
  <si>
    <t xml:space="preserve">830</t>
  </si>
  <si>
    <t xml:space="preserve">Выравнивание обеспеченности муниципальных образований по реализации расходных обязательств в части обеспечения выплаты заработной платы работникам муниципальных учреждений</t>
  </si>
  <si>
    <t xml:space="preserve">01 2 01 S1650</t>
  </si>
  <si>
    <t xml:space="preserve">Основное мероприятие «Обеспечение деятельности Управления образования района»</t>
  </si>
  <si>
    <t xml:space="preserve">01 2 02 00000</t>
  </si>
  <si>
    <t xml:space="preserve">01 2 02 00190</t>
  </si>
  <si>
    <t xml:space="preserve">01 2 02 27030</t>
  </si>
  <si>
    <t xml:space="preserve">Основное мероприятие «Организация деятельности казенного учреждения для реализации муниципальной программы»</t>
  </si>
  <si>
    <t xml:space="preserve">01 2 03 00000</t>
  </si>
  <si>
    <t xml:space="preserve">Расходы на обеспечение деятельности (оказание услуг) муниципальных учреждений</t>
  </si>
  <si>
    <t xml:space="preserve">01 2 03 005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Содействие занятости населения на 2013-2020 годы"</t>
  </si>
  <si>
    <t xml:space="preserve">02 0 00 0000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02 0 02 00000</t>
  </si>
  <si>
    <t xml:space="preserve">Реализация мероприятий по содействию занятости населения</t>
  </si>
  <si>
    <t xml:space="preserve">02 0 02 24010</t>
  </si>
  <si>
    <t xml:space="preserve">Основное мероприятие "Трудоустройство инвалидов на оборудованные (оснащенные) рабочие места"</t>
  </si>
  <si>
    <t xml:space="preserve">02 0 03 00000</t>
  </si>
  <si>
    <t xml:space="preserve">Реализация мероприятий по оказанию содействия в трудоустройстве незанятых инвалидов молодого возраста на оборудованные (оснащенные) для них рабочие места</t>
  </si>
  <si>
    <t xml:space="preserve">02 0 03 74070</t>
  </si>
  <si>
    <t xml:space="preserve">Муниципальная программа «Сохранение и развитие культурного потенциала, развитие туристского кластера в Шекснинском муниципальном районе на 2016-2020 годы»</t>
  </si>
  <si>
    <t xml:space="preserve">03 0 00 00000</t>
  </si>
  <si>
    <t xml:space="preserve">Подпрограмма "Комплексное развитие культуры и искусства"</t>
  </si>
  <si>
    <t xml:space="preserve">03 1 00 00000</t>
  </si>
  <si>
    <t xml:space="preserve">Основное мероприятие "Развитие материально-технической базы муниципальных учреждений культуры"</t>
  </si>
  <si>
    <t xml:space="preserve">03 1 01 00000</t>
  </si>
  <si>
    <t xml:space="preserve">Учреждения культуры</t>
  </si>
  <si>
    <t xml:space="preserve">03 1 01 01590</t>
  </si>
  <si>
    <t xml:space="preserve">08</t>
  </si>
  <si>
    <t xml:space="preserve">Музеи</t>
  </si>
  <si>
    <t xml:space="preserve">03 1 01 02590</t>
  </si>
  <si>
    <t xml:space="preserve">Библиотеки</t>
  </si>
  <si>
    <t xml:space="preserve">03 1 01 03590</t>
  </si>
  <si>
    <t xml:space="preserve">Комплектование книжных фондов муниципальных общедоступных библиотек</t>
  </si>
  <si>
    <t xml:space="preserve">03 1 01 L5193</t>
  </si>
  <si>
    <t xml:space="preserve">03 1 01 S1220</t>
  </si>
  <si>
    <t xml:space="preserve">Обеспечение развития и укрепления материально-технической базы сельских библиотек</t>
  </si>
  <si>
    <t xml:space="preserve">03 1 01 S1900</t>
  </si>
  <si>
    <t xml:space="preserve">Комплектование книжных фондов муниципальных библиотек</t>
  </si>
  <si>
    <t xml:space="preserve">03 1 01 74090</t>
  </si>
  <si>
    <t xml:space="preserve">Осуществление части полномочий по созданию условий для организации досуга и обеспечение жителей поселения услугами организаций культуры</t>
  </si>
  <si>
    <t xml:space="preserve">03 1 01 90150</t>
  </si>
  <si>
    <t xml:space="preserve">Основное мероприятие "Реализация регионального проекта "Культурная среда"</t>
  </si>
  <si>
    <t xml:space="preserve">03 1 А1 00000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03 1 А1 S1800</t>
  </si>
  <si>
    <t xml:space="preserve">Основное мероприятие "Организация услуг по проведению культурно-массовых мероприятий"</t>
  </si>
  <si>
    <t xml:space="preserve">03 1 02 00000</t>
  </si>
  <si>
    <t xml:space="preserve">03 1 02 01590</t>
  </si>
  <si>
    <t xml:space="preserve">13</t>
  </si>
  <si>
    <t xml:space="preserve">03 1 02 02590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03 1 02 70030</t>
  </si>
  <si>
    <t xml:space="preserve">Оуществление части полномочий по созданию условий для организации досуга и обеспечение жителей поселения услугами организаций культуры</t>
  </si>
  <si>
    <t xml:space="preserve">03 1 02 90150</t>
  </si>
  <si>
    <t xml:space="preserve">Основное мероприятие "Организация библиотечного обслуживания населения"</t>
  </si>
  <si>
    <t xml:space="preserve">03 1 03 00000</t>
  </si>
  <si>
    <t xml:space="preserve">03 1 03 03590</t>
  </si>
  <si>
    <t xml:space="preserve">03 1 03 70030</t>
  </si>
  <si>
    <t xml:space="preserve">Организация  библиотечного обслуживания населения, комплектование и обеспечение сохранности библиотечных фондов </t>
  </si>
  <si>
    <t xml:space="preserve">03 1 03 90160</t>
  </si>
  <si>
    <t xml:space="preserve">Государственная поддержка лучших сельских учреждений культуры и государственная поддержка лучших работников сельских учреждений культуры</t>
  </si>
  <si>
    <t xml:space="preserve">03 1 03 R5191</t>
  </si>
  <si>
    <t xml:space="preserve">Подпрограмма "Развитие туристского кластера Шекснинского муниципального района»</t>
  </si>
  <si>
    <t xml:space="preserve">03 2 00 00000</t>
  </si>
  <si>
    <t xml:space="preserve">Основное мероприятие «Разработка и формирование туристско-рекреационного кластера района» </t>
  </si>
  <si>
    <t xml:space="preserve">03 2 01 00000</t>
  </si>
  <si>
    <t xml:space="preserve">812+326,3</t>
  </si>
  <si>
    <t xml:space="preserve">03 2 01 02590</t>
  </si>
  <si>
    <t xml:space="preserve">12</t>
  </si>
  <si>
    <t xml:space="preserve">Основное мероприятие «Расширение спектра предоставленных туристических услуг» </t>
  </si>
  <si>
    <t xml:space="preserve">03 2 02 00000</t>
  </si>
  <si>
    <t xml:space="preserve">03 2 02 02590</t>
  </si>
  <si>
    <t xml:space="preserve">Основное мероприятие «Создание условий для возрождения, сохранения и развития традиционных народных ремесел» </t>
  </si>
  <si>
    <t xml:space="preserve">03 2 03 00000</t>
  </si>
  <si>
    <t xml:space="preserve">03 2 03 02590</t>
  </si>
  <si>
    <t xml:space="preserve">Основное мероприятие «Популяризация туристского продукта и народных художественных промыслов» </t>
  </si>
  <si>
    <t xml:space="preserve">03 2 04 00000</t>
  </si>
  <si>
    <t xml:space="preserve">03 2 04 02590</t>
  </si>
  <si>
    <t xml:space="preserve">Основное мероприятие «Повышение качества услуг, предоставляемых в сфере туризма, содействие в подготовке кадров в сфере туризма» </t>
  </si>
  <si>
    <t xml:space="preserve">03 2 05 00000</t>
  </si>
  <si>
    <t xml:space="preserve">03 2 05 02590</t>
  </si>
  <si>
    <t xml:space="preserve">Подпрограмма "Развитие образования в сфере культуры и искусства"</t>
  </si>
  <si>
    <t xml:space="preserve">03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03 3 01 00000</t>
  </si>
  <si>
    <t xml:space="preserve">03 3 01 15590</t>
  </si>
  <si>
    <t xml:space="preserve">03 3 01 70030</t>
  </si>
  <si>
    <t xml:space="preserve">Подпрограмма «Обеспечение условий реализации муниципальной программы»</t>
  </si>
  <si>
    <t xml:space="preserve">03 4 00 00000</t>
  </si>
  <si>
    <t xml:space="preserve">Основное мероприятие «Организация деятельности казенного учреждения для реализации мероприятий муниципальной программы»</t>
  </si>
  <si>
    <t xml:space="preserve">03 4 01 00000</t>
  </si>
  <si>
    <t xml:space="preserve">03 4 01 90150</t>
  </si>
  <si>
    <t xml:space="preserve">Основное мероприятие «Обеспечение деятельности казенного учреждения для реализации мероприятий  муниципальной программы»</t>
  </si>
  <si>
    <t xml:space="preserve">03 4 02 00000</t>
  </si>
  <si>
    <t xml:space="preserve">03 4 02 90150</t>
  </si>
  <si>
    <t xml:space="preserve">Муниципальная программа «Экономическое развитие Шекснинского муниципального района на 2015-2020 годы»</t>
  </si>
  <si>
    <t xml:space="preserve">04 0 00 00000</t>
  </si>
  <si>
    <t xml:space="preserve">Подпрограмма "Повышение инвестиционной привлекательности Шекснинского муниципального района»</t>
  </si>
  <si>
    <t xml:space="preserve">04 1 00 00000</t>
  </si>
  <si>
    <t xml:space="preserve">Основное мероприятия «Повышение инвестиционной и деловой  активности субъектов инвестиционной деятельности, содействие развитию межрегиональных деловых связей, способствующих привлечению инвестиций в экономику района»</t>
  </si>
  <si>
    <t xml:space="preserve">04 1 01 00000</t>
  </si>
  <si>
    <t xml:space="preserve">Реализация мероприятий, направленных на повышение  инвестиционной и деловой активности</t>
  </si>
  <si>
    <t xml:space="preserve">04 1 01 20460</t>
  </si>
  <si>
    <t xml:space="preserve">Основное мероприятие "Развитие инженерной, транспортной инфраструктуры, электроэнергетики, объектов водоснабжения и водоотведения, разработка документов территориального планирования и документов по планировке территорий для обеспечения последующего размещения приоритетных инвестиционных проектов"</t>
  </si>
  <si>
    <t xml:space="preserve">04 1 02 00000</t>
  </si>
  <si>
    <t xml:space="preserve">Разработка градостроительной документации</t>
  </si>
  <si>
    <t xml:space="preserve">04 1 02 21540</t>
  </si>
  <si>
    <t xml:space="preserve">Подпрограмма "Развитие малого и среднего предпринимательства на территории Шекснинского муниципального района»</t>
  </si>
  <si>
    <t xml:space="preserve">04 2 00 00000</t>
  </si>
  <si>
    <t xml:space="preserve">Основное мероприятие «Создание условий для развития мобильной торговли малонаселенных и труднодоступных населенных пунктов, в том числе возмещения части затрат на горюче-смазочные материалы, произведенных при доставке товаров первой необходимости в труднодоступные и малочисленные пункты, не имеющие действующих стационарных торговых объектов» </t>
  </si>
  <si>
    <t xml:space="preserve">04 2 02 00000</t>
  </si>
  <si>
    <t xml:space="preserve">Приобретение специализированного автотранспорта для развития мобильной торговли в малонаселенных и труднодоступных населенных пунктах</t>
  </si>
  <si>
    <t xml:space="preserve">04 2 02 S10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звитие мобильной торговли в малонаселенных и труднодоступных населенных пунктах</t>
  </si>
  <si>
    <t xml:space="preserve">04 2 02 S1250</t>
  </si>
  <si>
    <t xml:space="preserve">Подпрограмма "Совершенствование системы управления и распоряжения земельно-имущественным комплексом района»</t>
  </si>
  <si>
    <t xml:space="preserve">04 3 00 00000</t>
  </si>
  <si>
    <t xml:space="preserve">Основное мероприятие «Выполнение кадастровых работ по изготовлению технических планов, проведение технической инвентаризации, актов обследования, проведение технической инвентаризации недвижимого имущества, а также проектов перепланировки зданий (помещений), экспертиза недвижимого имущества по признанию его аварийным и подлежащим сносу (обследование, оценка технического состояния строительных конструкций, определение физического износа и признания пригодным/непригодным для дальнейшей эксплуатации зданий)»</t>
  </si>
  <si>
    <t xml:space="preserve">04 3 01 00000</t>
  </si>
  <si>
    <t xml:space="preserve">Мероприятия в сфере управления и распоряжения имуществом</t>
  </si>
  <si>
    <t xml:space="preserve">04 3 01 20500</t>
  </si>
  <si>
    <t xml:space="preserve">Основное мероприятие «Оценка имущества района, выполнение работ по определению размера арендной платы за пользование  имуществом района»</t>
  </si>
  <si>
    <t xml:space="preserve">04 3 02 00000</t>
  </si>
  <si>
    <t xml:space="preserve">04 3 02 20500</t>
  </si>
  <si>
    <t xml:space="preserve">Основное мероприятие «Проведение кадастровых работ и работ по подготовке картографических материалов месторасположения земельных участков, находящихся в муниципальной собственности»</t>
  </si>
  <si>
    <t xml:space="preserve">04 3 04 00000</t>
  </si>
  <si>
    <t xml:space="preserve">Мероприятия в сфере земельных отношений</t>
  </si>
  <si>
    <t xml:space="preserve">04 3 04 20560</t>
  </si>
  <si>
    <t xml:space="preserve">Основное мероприятие «Содержание имущества казны района»</t>
  </si>
  <si>
    <t xml:space="preserve">04 3 05 00000</t>
  </si>
  <si>
    <t xml:space="preserve">Выполнение других обязательств района, связанных с содержанием имущества, находящегося в казне</t>
  </si>
  <si>
    <t xml:space="preserve">04 3 05 21500</t>
  </si>
  <si>
    <t xml:space="preserve">Основное мероприятие "Проведение комплексных кадастровых работ"</t>
  </si>
  <si>
    <t xml:space="preserve">04 3 06 00000</t>
  </si>
  <si>
    <t xml:space="preserve">Проведение комплексных кадастровых работ</t>
  </si>
  <si>
    <t xml:space="preserve">04 3 06 S191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 взамен предоставления земельного участка гражданам, имеющим трех и более детей"</t>
  </si>
  <si>
    <t xml:space="preserve">04 3 Р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4 3 Р1 72300</t>
  </si>
  <si>
    <t xml:space="preserve">Подпрограмма «Обеспечение реализации муниципальной программы»</t>
  </si>
  <si>
    <t xml:space="preserve">04 4 00 00000</t>
  </si>
  <si>
    <t xml:space="preserve">Основное мероприятие «Выполнение функций муниципальными органами»</t>
  </si>
  <si>
    <t xml:space="preserve">04 4 01 00000</t>
  </si>
  <si>
    <t xml:space="preserve">Расходы на обеспечение функций муниципальных органов</t>
  </si>
  <si>
    <t xml:space="preserve">04 4 01 00190</t>
  </si>
  <si>
    <t xml:space="preserve">Муниципальная программа "Социальная поддержка граждан на 2013-2020 годы"</t>
  </si>
  <si>
    <t xml:space="preserve">05 0 00 00000</t>
  </si>
  <si>
    <t xml:space="preserve">Подпрограмма «Предоставление мер социальной поддержки отдельным категориям граждан" на 2014-2020 годы»</t>
  </si>
  <si>
    <t xml:space="preserve">05 1 00 00000</t>
  </si>
  <si>
    <t xml:space="preserve">Основное мероприятие «Обеспечение предоставления ежемесячных денежных компенсаций расходов на оплату жилого помещения и (или) коммунальных услуг»</t>
  </si>
  <si>
    <t xml:space="preserve">05 1 02 00000</t>
  </si>
  <si>
    <t xml:space="preserve">Предоставление мер социальной поддержки отдельных категорий граждан, проживающих и работавших в сельской местности</t>
  </si>
  <si>
    <t xml:space="preserve">05 1 02 83020</t>
  </si>
  <si>
    <t xml:space="preserve">Осуществление части полномочий по созданию условий для организации досуга и обеспечение жителей поселения услугами организаций культуры в части ЕДК</t>
  </si>
  <si>
    <t xml:space="preserve">05 1 02 90170</t>
  </si>
  <si>
    <t xml:space="preserve">Основное мероприятие «Дополнительное пенсионное обеспечение»</t>
  </si>
  <si>
    <t xml:space="preserve">05 1 03 00000</t>
  </si>
  <si>
    <t xml:space="preserve">Доплаты к пенсиям муниципальных служащих </t>
  </si>
  <si>
    <t xml:space="preserve">05 1 03 830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«Предоставление иных социальных выплат»</t>
  </si>
  <si>
    <t xml:space="preserve">05 1 04 00000</t>
  </si>
  <si>
    <t xml:space="preserve">Оказание других видов социальной помощи</t>
  </si>
  <si>
    <t xml:space="preserve">05 1 04 83030</t>
  </si>
  <si>
    <t xml:space="preserve">Ежемесячное вознаграждение гражданину, удостоенному звания «Почетный гражданин Шекснинского муниципального района»</t>
  </si>
  <si>
    <t xml:space="preserve">05 1 04 83050</t>
  </si>
  <si>
    <t xml:space="preserve">Публичные нормативные выплаты гражданам несоциального характера</t>
  </si>
  <si>
    <t xml:space="preserve">330</t>
  </si>
  <si>
    <t xml:space="preserve">Подпрограмма «Безбарьерная среда" на 2013-2020 годы»</t>
  </si>
  <si>
    <t xml:space="preserve">05 2 00 00000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5 2 01 00000</t>
  </si>
  <si>
    <t xml:space="preserve">05 2 01 03590</t>
  </si>
  <si>
    <t xml:space="preserve">05 2 01 13590</t>
  </si>
  <si>
    <t xml:space="preserve">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5 2 01 L0270</t>
  </si>
  <si>
    <t xml:space="preserve">Подпрограмма "Обеспечение реализации муниципальной программы "Социальная поддержка граждан" на 2014-2020 годы"</t>
  </si>
  <si>
    <t xml:space="preserve">05 3 00 00000</t>
  </si>
  <si>
    <t xml:space="preserve">Основное мероприятие «Обеспечение проведения мероприятий в области социальной политики»</t>
  </si>
  <si>
    <t xml:space="preserve">05 3 02 00000</t>
  </si>
  <si>
    <t xml:space="preserve">Мероприятия в области социальной политики</t>
  </si>
  <si>
    <t xml:space="preserve">05 3 02 25140</t>
  </si>
  <si>
    <t xml:space="preserve">06</t>
  </si>
  <si>
    <t xml:space="preserve">Субсидии на муниципальную поддержку общероссийских общественных организаций инвалидов </t>
  </si>
  <si>
    <t xml:space="preserve">05 3 02 62010</t>
  </si>
  <si>
    <t xml:space="preserve">Субсидии отдельным общественным организациям и иным некоммерческим организациям</t>
  </si>
  <si>
    <t xml:space="preserve">05 3 02 62020</t>
  </si>
  <si>
    <t xml:space="preserve">Основное мероприятие "Обеспечение организации и осуществления органами местного самоуправления деятельности по опеке и попечительству"
</t>
  </si>
  <si>
    <t xml:space="preserve">05 3 03 00000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 за счет средств единой субвенции</t>
  </si>
  <si>
    <t xml:space="preserve">05 3 03 72315</t>
  </si>
  <si>
    <t xml:space="preserve">Муниципальная программа "Развитие агропромышленного комплекса Шекснинского муниципального района  на 2013-2020 годы"</t>
  </si>
  <si>
    <t xml:space="preserve">06 0 00 00000</t>
  </si>
  <si>
    <t xml:space="preserve">Подпрограмма "Сохранение и восстановление плодородия земель сельскохозяйственного назначения в Шекснинском районе  на 2013-2020 годы"</t>
  </si>
  <si>
    <t xml:space="preserve">06 1 00 00000</t>
  </si>
  <si>
    <t xml:space="preserve">Основное мероприятие «Создание условий для стимулирования повышения производительности труда»</t>
  </si>
  <si>
    <t xml:space="preserve">06 1 02 00000</t>
  </si>
  <si>
    <t xml:space="preserve">Организация и проведение районных соревнований</t>
  </si>
  <si>
    <t xml:space="preserve">06 1 02 20030</t>
  </si>
  <si>
    <t xml:space="preserve">05</t>
  </si>
  <si>
    <t xml:space="preserve">Организация и проведение конкурсов в сфере сельского хозяйства</t>
  </si>
  <si>
    <t xml:space="preserve">06 1 02 20040</t>
  </si>
  <si>
    <t xml:space="preserve">Проведение сельскохозяйственной ярмарки</t>
  </si>
  <si>
    <t xml:space="preserve">06 1 02 20050</t>
  </si>
  <si>
    <t xml:space="preserve">Подпрограмма "Развитие животноводства в Шекснинском районе на 2013-2020 годы"</t>
  </si>
  <si>
    <t xml:space="preserve">06 3 00 00000</t>
  </si>
  <si>
    <t xml:space="preserve">Основное мероприятие "Создание условий для стимулирования повышения производительности труда"</t>
  </si>
  <si>
    <t xml:space="preserve">06 3 02 00000</t>
  </si>
  <si>
    <t xml:space="preserve">06 3 02 20030</t>
  </si>
  <si>
    <t xml:space="preserve">06 3 02 20040</t>
  </si>
  <si>
    <t xml:space="preserve">Подпрограмма «Развитие пчеловодства в Шекснинском районе 
на 2013-2020 годы»</t>
  </si>
  <si>
    <t xml:space="preserve">06 4 00 00000</t>
  </si>
  <si>
    <t xml:space="preserve">06 4 01 00000</t>
  </si>
  <si>
    <t xml:space="preserve">06 4 01 20040</t>
  </si>
  <si>
    <t xml:space="preserve">Подпрограмма "Комплексное развитие сельских территорий Шекснинского района на 2020 год"</t>
  </si>
  <si>
    <t xml:space="preserve">06 5 00 00000</t>
  </si>
  <si>
    <t xml:space="preserve">Основное мероприятие "Улучшение жилищных условий граждан, проживающих в сельской местности"</t>
  </si>
  <si>
    <t xml:space="preserve">06 5 01 00000</t>
  </si>
  <si>
    <t xml:space="preserve">Улучшение жилищных условий граждан, проживающих на сельских территориях</t>
  </si>
  <si>
    <t xml:space="preserve">06 5 01 L5764</t>
  </si>
  <si>
    <t xml:space="preserve">Основное мероприятие "Комплексное обустройство объектами социальной и инженерной инфраструктуры населенных пунктов, расположенных в сельской местности"</t>
  </si>
  <si>
    <t xml:space="preserve">06 5 02 00000</t>
  </si>
  <si>
    <t xml:space="preserve">Комплексное обустройство объектами социальной и инженерной инфраструктур  населенных пунктов, расположенных  в сельской местности, на строительство и реконструкцию автомобильных дорог</t>
  </si>
  <si>
    <t xml:space="preserve">06 5 02 L5672</t>
  </si>
  <si>
    <t xml:space="preserve">Бюджетные инвестиции</t>
  </si>
  <si>
    <t xml:space="preserve">410</t>
  </si>
  <si>
    <t xml:space="preserve">Подпрограмма «Обеспечение реализации муниципальной программы на 2014-2020 годы»</t>
  </si>
  <si>
    <t xml:space="preserve">06 6 00 00000</t>
  </si>
  <si>
    <t xml:space="preserve">Основное мероприятие «Выполнение функций Управлением сельского хозяйства и продовольствия района»</t>
  </si>
  <si>
    <t xml:space="preserve">06 6 01 00000</t>
  </si>
  <si>
    <t xml:space="preserve"> 06 6 01 00190</t>
  </si>
  <si>
    <t xml:space="preserve">Муниципальная программа "Развитие транспортной системы Шекснинского муниципального района на 2016-2020 годы"</t>
  </si>
  <si>
    <t xml:space="preserve">07 0 00 00000</t>
  </si>
  <si>
    <t xml:space="preserve">Подпрограмма «Развитие сети автомобильных дорог общего пользования муниципального значения Шекснинского муниципального района»</t>
  </si>
  <si>
    <t xml:space="preserve">07 1 00 00000</t>
  </si>
  <si>
    <t xml:space="preserve">Основное мероприятие «Строительство и реконструкция автомобильных дорог и искусственных сооружений»</t>
  </si>
  <si>
    <t xml:space="preserve">07 1 01 00000</t>
  </si>
  <si>
    <t xml:space="preserve">Проектно-изыскательские работы, экспертизы</t>
  </si>
  <si>
    <t xml:space="preserve">07 1 01 41100</t>
  </si>
  <si>
    <t xml:space="preserve">Основное мероприятие «Ремонт и капитальный ремонт автомобильных дорог общего пользования  муниципального значения»</t>
  </si>
  <si>
    <t xml:space="preserve">07 1 02 0000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07 1 02 41300</t>
  </si>
  <si>
    <t xml:space="preserve">Осуществление дорожной деятельности в отношении автомобильных дорог общего пользования местного значения  государственной программы "Развитие транспортной системы Вологодской области на 2014-2020 годы"</t>
  </si>
  <si>
    <t xml:space="preserve">07 1 02 S1350</t>
  </si>
  <si>
    <t xml:space="preserve">Иные межбюджетные трансферты</t>
  </si>
  <si>
    <t xml:space="preserve">54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07 1 02 S1360</t>
  </si>
  <si>
    <t xml:space="preserve">Основное мероприятие «Содержание автомобильных дорог и искусственных сооружений»</t>
  </si>
  <si>
    <t xml:space="preserve">07 1 03 00000</t>
  </si>
  <si>
    <t xml:space="preserve">Выполнение работ по содержанию автомобильных дорог и искусственных сооружений</t>
  </si>
  <si>
    <t xml:space="preserve">07 1 03 41200</t>
  </si>
  <si>
    <t xml:space="preserve">Межбюджетные трансферты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07 1 03 90010</t>
  </si>
  <si>
    <t xml:space="preserve">07 1 03 S1350</t>
  </si>
  <si>
    <t xml:space="preserve">Основное мероприятие «Мероприятия по оформлению дорог общего пользования в муниципальную собственность»</t>
  </si>
  <si>
    <t xml:space="preserve">07 1 04 00000</t>
  </si>
  <si>
    <t xml:space="preserve">Прочие мероприятия в сфере дорожного хозяйства</t>
  </si>
  <si>
    <t xml:space="preserve">07 1 04 20300</t>
  </si>
  <si>
    <t xml:space="preserve">Основное мероприятие «Обеспечение деятельности органа местного самоуправления как основного ответственного исполнителя муниципальной программы»</t>
  </si>
  <si>
    <t xml:space="preserve">07 1 05 00000</t>
  </si>
  <si>
    <t xml:space="preserve">07 1 05 00190</t>
  </si>
  <si>
    <t xml:space="preserve">Подпрограмма «Транспортное обслуживание
населения Шекснинского муниципального района»</t>
  </si>
  <si>
    <t xml:space="preserve">07 2 00 00000</t>
  </si>
  <si>
    <t xml:space="preserve">Основное мероприятие «Муниципальная поддержка транспортных организаций и индивидуальных предпринимателей»</t>
  </si>
  <si>
    <t xml:space="preserve">07 2 01 00000</t>
  </si>
  <si>
    <t xml:space="preserve">Взнос в уставный капитал ООО "Шекснинское АТП"</t>
  </si>
  <si>
    <t xml:space="preserve">07 2 01 64500</t>
  </si>
  <si>
    <t xml:space="preserve">Мероприятия в сфере транспортного обслуживания населения</t>
  </si>
  <si>
    <t xml:space="preserve">07 2 01 23600</t>
  </si>
  <si>
    <t xml:space="preserve">Субсидии на возмещение части затрат на приобретение транспортных средств</t>
  </si>
  <si>
    <t xml:space="preserve">07 2 01 65550</t>
  </si>
  <si>
    <t xml:space="preserve">Организация транспортного обслуживания населения</t>
  </si>
  <si>
    <t xml:space="preserve">07 2 01 90270</t>
  </si>
  <si>
    <t xml:space="preserve">Основное мероприятие "Обеспечение деятельности органа местного самоуправления как основного исполнителя муниципальной программы"</t>
  </si>
  <si>
    <t xml:space="preserve">07 2 02 00000</t>
  </si>
  <si>
    <t xml:space="preserve">07 2 02 90270</t>
  </si>
  <si>
    <t xml:space="preserve">Муниципальная программа "Охрана окружающей среды и рациональное использование природных ресурсов на 2013-2020 годы"</t>
  </si>
  <si>
    <t xml:space="preserve">08 0 00 00000</t>
  </si>
  <si>
    <t xml:space="preserve">Подпрограмма "Регулирование деятельности предприятий по воздействию на окружающую среду"</t>
  </si>
  <si>
    <t xml:space="preserve">08 1 00 00000</t>
  </si>
  <si>
    <t xml:space="preserve">Основное мероприятие "Реализация мероприятий по строительству, реконструкции систем водоотведения населенных пунктов"</t>
  </si>
  <si>
    <t xml:space="preserve">08 1 01 00000</t>
  </si>
  <si>
    <t xml:space="preserve">Cтроительство объектов водоотведения</t>
  </si>
  <si>
    <t xml:space="preserve">08 1 01 41300</t>
  </si>
  <si>
    <t xml:space="preserve">Разработка проектно-сметной документации на строительство очистных сооружений д. Пача</t>
  </si>
  <si>
    <t xml:space="preserve">08 1 01 42020</t>
  </si>
  <si>
    <t xml:space="preserve">Выполнение проектных и изыскательских работ в целях строительства объекта "Системы водоотведения через р. Шексна с д. Нифантово"</t>
  </si>
  <si>
    <t xml:space="preserve">08 1 01 42030</t>
  </si>
  <si>
    <t xml:space="preserve">Основное мероприятие "Реализация регионального проекта "Оздоровление Волги"</t>
  </si>
  <si>
    <t xml:space="preserve">08 1 G6 00000</t>
  </si>
  <si>
    <t xml:space="preserve">Реализация мероприятий по сокращению доли загрязненных сточных вод </t>
  </si>
  <si>
    <t xml:space="preserve">08 1 G6 50130</t>
  </si>
  <si>
    <t xml:space="preserve">Основное мероприятие  "Мероприятия по предотвращению загрязнения окружающей среды отходами производства и потребления"</t>
  </si>
  <si>
    <t xml:space="preserve">08 1 02 00000</t>
  </si>
  <si>
    <t xml:space="preserve">Природоохранные мероприятия</t>
  </si>
  <si>
    <t xml:space="preserve">08 1 02 20110</t>
  </si>
  <si>
    <t xml:space="preserve">Межбюджетные трансферты по участию в организации деятельности по накоплению (в том числе по раздельному накоплению) твердых коммунальных отходов</t>
  </si>
  <si>
    <t xml:space="preserve">08 1 02 90260</t>
  </si>
  <si>
    <t xml:space="preserve">Основное мероприятие  "Мероприятия по экологическому образованию и просвещению"</t>
  </si>
  <si>
    <t xml:space="preserve">08 1 04 00000</t>
  </si>
  <si>
    <t xml:space="preserve">08 1 04 20110</t>
  </si>
  <si>
    <t xml:space="preserve">Основное мероприятие "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"</t>
  </si>
  <si>
    <t xml:space="preserve">08 1 05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
органов местного самоуправления отдельными государственными полномочиями по предупреждению и ликвидации болезней животных,защите населения от болезней, общих для человека и животных»</t>
  </si>
  <si>
    <t xml:space="preserve">08 1 05 72110</t>
  </si>
  <si>
    <t xml:space="preserve">Подпрограмма "Обеспечение условий реализации муниципальной программы"</t>
  </si>
  <si>
    <t xml:space="preserve">08 2 00 00000</t>
  </si>
  <si>
    <t xml:space="preserve">Основное мероприятие  "Экологическая безопасность и рациональное использование природных ресурсов"</t>
  </si>
  <si>
    <t xml:space="preserve">08 2 01 00000</t>
  </si>
  <si>
    <t xml:space="preserve">08 2 01 0019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</t>
  </si>
  <si>
    <t xml:space="preserve">08 2 01 7218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08 2 01 72314</t>
  </si>
  <si>
    <t xml:space="preserve">Муниципальная программа "Обеспечение
 населения Шекснинского муниципального района доступным жильем и формирование комфортной среды проживания на 2016 - 2020 годы"</t>
  </si>
  <si>
    <t xml:space="preserve">09 0 00 00000</t>
  </si>
  <si>
    <t xml:space="preserve">Подпрограмма «Обеспечение жильем отдельных категорий граждан»</t>
  </si>
  <si>
    <t xml:space="preserve">09 1 00 00000</t>
  </si>
  <si>
    <t xml:space="preserve">Основное мероприятие «Обеспечение жильем отдельных категорий граждан, перед которыми имеются обязательства по обеспечению жильем в соответствии с законодательством»</t>
  </si>
  <si>
    <t xml:space="preserve">09 1 01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09 1 01 51350</t>
  </si>
  <si>
    <t xml:space="preserve">Основное мероприятие «Государственная поддержка отдельных категорий граждан в приобретении жилья»</t>
  </si>
  <si>
    <t xml:space="preserve">09 1 02 00000</t>
  </si>
  <si>
    <t xml:space="preserve">Реализация мероприятий по обеспечению жильем молодых семей</t>
  </si>
  <si>
    <t xml:space="preserve">09 1 02 L4970</t>
  </si>
  <si>
    <t xml:space="preserve">Основное мероприятие «Приобретение  жилых помещений во исполнения решения суда"</t>
  </si>
  <si>
    <t xml:space="preserve">09 1 03 00000</t>
  </si>
  <si>
    <t xml:space="preserve">Приобретение жилых помещений во исполнения решения суда</t>
  </si>
  <si>
    <t xml:space="preserve">09 1 03 00602</t>
  </si>
  <si>
    <t xml:space="preserve">Основное мероприятие "Ликвидация аварийного жилищного фонда"</t>
  </si>
  <si>
    <t xml:space="preserve">09 1 04 00000</t>
  </si>
  <si>
    <t xml:space="preserve">Мероприятия по ликвидации аварийного жилищного фонда</t>
  </si>
  <si>
    <t xml:space="preserve">09 1 04 40040</t>
  </si>
  <si>
    <t xml:space="preserve">Основное мероприятие "Реализация муниципального проекта "Обеспечение устойчивого сокращения непригодного для проживания жилищного фонда"</t>
  </si>
  <si>
    <t xml:space="preserve">09 1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9 1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09 1 F3 67484</t>
  </si>
  <si>
    <t xml:space="preserve">Софинансирование мероприятий по переселению граждан из аварийного жилищного фонда</t>
  </si>
  <si>
    <t xml:space="preserve">09 1 F3 6748S </t>
  </si>
  <si>
    <t xml:space="preserve">Обеспечение мероприятий по переселению граждан из аварийного жилищного фонда</t>
  </si>
  <si>
    <t xml:space="preserve"> 09 1 F3 90280</t>
  </si>
  <si>
    <t xml:space="preserve">Подпрограмма "Комплексная модернизация системы коммунальной инфраструктуры"</t>
  </si>
  <si>
    <t xml:space="preserve">09 2 00 00000</t>
  </si>
  <si>
    <t xml:space="preserve">Основное мероприятие "Капитальный ремонт (ремонт) объектов  централизованного и нецентрализованного водоснабжения"</t>
  </si>
  <si>
    <t xml:space="preserve">09 2 01 00000</t>
  </si>
  <si>
    <t xml:space="preserve">Капитальный ремонт (ремонт) объектов водоснабжения</t>
  </si>
  <si>
    <t xml:space="preserve">09 2 01 42040</t>
  </si>
  <si>
    <t xml:space="preserve">Реализация проекта "Народный бюджет"</t>
  </si>
  <si>
    <t xml:space="preserve">09 2 01 S2270</t>
  </si>
  <si>
    <t xml:space="preserve">121</t>
  </si>
  <si>
    <t xml:space="preserve">Основное мероприятие «Разработка проектно-сметной документации для строительства инженерной инфраструктуры к земельным участкам, предоставляемым гражданам, имеющим трех и более детей»</t>
  </si>
  <si>
    <t xml:space="preserve">09 2 02 00000</t>
  </si>
  <si>
    <t xml:space="preserve">Проектно-сметная документация для строительства инженерной инфраструктуры к земельным участкам, предоставляемым гражданам, имеющим трех и более детей</t>
  </si>
  <si>
    <t xml:space="preserve">09 2 02 42042</t>
  </si>
  <si>
    <t xml:space="preserve">Основное мероприятие "Актуализация и разработка схем теплоснабжения и водоснабжения"</t>
  </si>
  <si>
    <t xml:space="preserve">09 2 03 00000</t>
  </si>
  <si>
    <t xml:space="preserve">Мероприятия по актуализации и разработке схем теплоснабжения и водоснабжения</t>
  </si>
  <si>
    <t xml:space="preserve">09 2 03 20550</t>
  </si>
  <si>
    <t xml:space="preserve">Основное мероприятие «Реконструкция и модернизация системы водоснабжения и водоотведения" </t>
  </si>
  <si>
    <t xml:space="preserve">09 2 04 00000</t>
  </si>
  <si>
    <t xml:space="preserve">Мероприятия по модернизации системы водоснабжения и водоотведения</t>
  </si>
  <si>
    <t xml:space="preserve">09 2 04 42050</t>
  </si>
  <si>
    <t xml:space="preserve">Межбюджетные трансферты на организацию  полномочий  по водоснабжению и водоотведению населения</t>
  </si>
  <si>
    <t xml:space="preserve">09 2 04 90240</t>
  </si>
  <si>
    <t xml:space="preserve">09 2 04 S2270</t>
  </si>
  <si>
    <t xml:space="preserve">Cтроительство, реконструкция и капитальный ремонт централизованных систем водоснабжения и водоотведения</t>
  </si>
  <si>
    <t xml:space="preserve">09 2 04 S304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09 2 G5 00000</t>
  </si>
  <si>
    <t xml:space="preserve">Cтроительство и реконструкция (модернизация) объектов питьевого водоснабжения в рамках федерального проекта "Чистая вода"</t>
  </si>
  <si>
    <t xml:space="preserve">09 2 G5 52430</t>
  </si>
  <si>
    <t xml:space="preserve">Подпрограмма "Проведение ремонтов муниципального жилищного фонда"</t>
  </si>
  <si>
    <t xml:space="preserve">09 3 00 00000</t>
  </si>
  <si>
    <t xml:space="preserve">Основное мероприятие "Ремонт муниципального жилого фонда в многоквартирных домах"</t>
  </si>
  <si>
    <t xml:space="preserve">09 3 01 00000</t>
  </si>
  <si>
    <t xml:space="preserve">Определение размера платы за содержание жилых помещений в многоквартирном доме, в котором собственники помещений на общем собрании не приняли решение о выборе способа управления многоквартирным домом</t>
  </si>
  <si>
    <t xml:space="preserve">09 3 01 20550</t>
  </si>
  <si>
    <t xml:space="preserve">Ремонт муниципального жилищного фонда</t>
  </si>
  <si>
    <t xml:space="preserve">09 3 01 40060</t>
  </si>
  <si>
    <t xml:space="preserve">Основное мероприятие "Осуществление полномочий собственника муниципального жилищного фонда в части внесения взносов в фонд капитального ремонта"</t>
  </si>
  <si>
    <t xml:space="preserve">09 3 02 00000</t>
  </si>
  <si>
    <t xml:space="preserve">Взносы в фонд капитального ремонта муниципального жилищного фонда</t>
  </si>
  <si>
    <t xml:space="preserve">09 3 02 40070</t>
  </si>
  <si>
    <t xml:space="preserve">Муниципальная программа "Развитие физической культуры и спорта, повышение эффективности реализации молодежной политики в Шекснинском муниципальном районе на 2013-2020 годы"</t>
  </si>
  <si>
    <t xml:space="preserve">10 0 00 00000</t>
  </si>
  <si>
    <t xml:space="preserve">Подпрограмма "Развитие физической культуры и спорта в Шекснинском муниципальном районе"</t>
  </si>
  <si>
    <t xml:space="preserve">10 1 00 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10 1 01 00000</t>
  </si>
  <si>
    <t xml:space="preserve">10 1 01 15590</t>
  </si>
  <si>
    <t xml:space="preserve">Учреждения физической культуры и спорта</t>
  </si>
  <si>
    <t xml:space="preserve">10 1 01 16590</t>
  </si>
  <si>
    <t xml:space="preserve">11</t>
  </si>
  <si>
    <t xml:space="preserve">Мероприятия в области физической культуры и спорта</t>
  </si>
  <si>
    <t xml:space="preserve">10 1 01 20600</t>
  </si>
  <si>
    <t xml:space="preserve">Основное мероприятие "Пропаганда физической культуры и спорта как важнейших составляющих здорового образа жизни"</t>
  </si>
  <si>
    <t xml:space="preserve">10 1 02 00000</t>
  </si>
  <si>
    <t xml:space="preserve">10 1 02 20600</t>
  </si>
  <si>
    <t xml:space="preserve">Осуществление части полномочий по обеспечению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10 1 02 90180</t>
  </si>
  <si>
    <t xml:space="preserve">Основное мероприятие "Проектирование, строительство, реконструкция и капитальный ремонт учреждений физической культуры и спорта"</t>
  </si>
  <si>
    <t xml:space="preserve">10 1 03 00000</t>
  </si>
  <si>
    <t xml:space="preserve">10 1 03 16590</t>
  </si>
  <si>
    <t xml:space="preserve">Cтроительство и реконструкцию объектов физической культуры и спорта муниципальной собственности</t>
  </si>
  <si>
    <t xml:space="preserve">10 1 03 S3240</t>
  </si>
  <si>
    <t xml:space="preserve">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</t>
  </si>
  <si>
    <t xml:space="preserve">10 1 03 S3280</t>
  </si>
  <si>
    <t xml:space="preserve">Основное мероприятие "Организация и обеспечение спортивного резерва"</t>
  </si>
  <si>
    <t xml:space="preserve">10 1 04 00000</t>
  </si>
  <si>
    <t xml:space="preserve">10 1 04 16590</t>
  </si>
  <si>
    <t xml:space="preserve">Основное мероприятие "Реализация регионального проекта "Спорт-норма жизни" в части оснащения объектов спортивной инфраструктуры спортивно-технологическим оборудованием"</t>
  </si>
  <si>
    <t xml:space="preserve">10 1 Р5 00000</t>
  </si>
  <si>
    <t xml:space="preserve">Реализация мероприятий по оснащению объектов спортивной инфраструктуры спортивно-технологическим оборудованием</t>
  </si>
  <si>
    <t xml:space="preserve">10 1 Р5 52280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10 1 Р5 S1730</t>
  </si>
  <si>
    <t xml:space="preserve">Подпрограмма "Повышение эффективности реализации молодежной политики в Шекснинском муниципальном районе"</t>
  </si>
  <si>
    <t xml:space="preserve">10 2 00 00000</t>
  </si>
  <si>
    <t xml:space="preserve">Основное мероприятие "Информирование и 
вовлечение всех групп молодежи в социальную практику"</t>
  </si>
  <si>
    <t xml:space="preserve">10 2 01 00000</t>
  </si>
  <si>
    <t xml:space="preserve">10 2 01 01590</t>
  </si>
  <si>
    <t xml:space="preserve">Основное мероприятие "Укрепление института молодой семьи и пропаганда ответственного родительства"</t>
  </si>
  <si>
    <t xml:space="preserve">10 2 02 00000</t>
  </si>
  <si>
    <t xml:space="preserve">10 2 02 01590</t>
  </si>
  <si>
    <t xml:space="preserve">Основное мероприятие "Профилактика негативных проявление в молодежной среде и формирование здорового образа жизни"</t>
  </si>
  <si>
    <t xml:space="preserve">10 2 03 00000</t>
  </si>
  <si>
    <t xml:space="preserve">10 2 03 01590</t>
  </si>
  <si>
    <t xml:space="preserve">Основное мероприятие "Содействие развитию молодежной инициативы, молодежного общественного движения, самореализации и самоопределению молодежи"</t>
  </si>
  <si>
    <t xml:space="preserve">10 2 04 00000</t>
  </si>
  <si>
    <t xml:space="preserve">10 2 04 01590</t>
  </si>
  <si>
    <t xml:space="preserve">Осуществление части полномочий по созданию условий для организации и осуществление мероприятий по работе с детьми и молодежью в поселении</t>
  </si>
  <si>
    <t xml:space="preserve">10 2 04 90140</t>
  </si>
  <si>
    <t xml:space="preserve">Муниципальная программа «Развитие информационного общества Шекснинского муниципального района на 2015-2020 годы»</t>
  </si>
  <si>
    <t xml:space="preserve">11 0 00 00000</t>
  </si>
  <si>
    <t xml:space="preserve">Подпрограмма «Развитие информационного общества и повышение эффективности местного самоуправления в Шекснинском муниципальном районе»</t>
  </si>
  <si>
    <t xml:space="preserve">11 1 00 00000</t>
  </si>
  <si>
    <t xml:space="preserve">Основное мероприятие «Развитие сетевой инфраструктуры органов местного самоуправления района, внедрение современных средств коммуникаций»</t>
  </si>
  <si>
    <t xml:space="preserve">11 1 01 00000</t>
  </si>
  <si>
    <t xml:space="preserve">Расходы на обеспечение деятельности (оказание услуг) функций муниципальных учреждений</t>
  </si>
  <si>
    <t xml:space="preserve">11 1 01 00590</t>
  </si>
  <si>
    <t xml:space="preserve">Реализация мероприятий по развитию информационного общества</t>
  </si>
  <si>
    <t xml:space="preserve">11 1 01 20320</t>
  </si>
  <si>
    <t xml:space="preserve">Основное мероприятие "Обеспечение
эксплуатации автоматизированных систем и программных продуктов, развитие сервисов информационного общества на основе информационных и телекоммуникационных технологий в органах местного самоуправления"</t>
  </si>
  <si>
    <t xml:space="preserve">11 1 02 00000</t>
  </si>
  <si>
    <t xml:space="preserve">11 1 02 20320</t>
  </si>
  <si>
    <t xml:space="preserve">Подпрограмма "Развитие информационных технологий в сфере культуры, молодежи и спорта Шекснинского муниципального района»</t>
  </si>
  <si>
    <t xml:space="preserve">11 2 00 00000</t>
  </si>
  <si>
    <t xml:space="preserve">Основное мероприятие "Обеспечение учреждений культуры компьютерным оборудованием"</t>
  </si>
  <si>
    <t xml:space="preserve">11 2 01 00000</t>
  </si>
  <si>
    <t xml:space="preserve">11 2 01 01590</t>
  </si>
  <si>
    <t xml:space="preserve">11 2 01 02590</t>
  </si>
  <si>
    <t xml:space="preserve">11 2 01 03590</t>
  </si>
  <si>
    <t xml:space="preserve">Подпрограмма "Развитие информационного 
общества в системе образования Шекснинского 
муниципального района»</t>
  </si>
  <si>
    <t xml:space="preserve">11 3 00 00000</t>
  </si>
  <si>
    <t xml:space="preserve">Основное мероприятие "Приобретение компьютеров и мультимедийного оборудования"</t>
  </si>
  <si>
    <t xml:space="preserve">11 3 01 00000</t>
  </si>
  <si>
    <t xml:space="preserve">11 3 01 00190</t>
  </si>
  <si>
    <t xml:space="preserve">11 3 01 12590</t>
  </si>
  <si>
    <t xml:space="preserve">11 3 01 13590</t>
  </si>
  <si>
    <t xml:space="preserve">11 3 01 15590</t>
  </si>
  <si>
    <t xml:space="preserve">Муниципальная программа "Энергоэффективность и развитие газификации на территории Шекснинского муниципального района на 2016-2020 годы"</t>
  </si>
  <si>
    <t xml:space="preserve">12 0 00 00000</t>
  </si>
  <si>
    <t xml:space="preserve">Подпрограмма "Энергосбережение и повышение энергетической эффективности на территории Шекснинского муниципального района"</t>
  </si>
  <si>
    <t xml:space="preserve">12 1 00 00000</t>
  </si>
  <si>
    <t xml:space="preserve">Основное мероприятие «Обеспечение энергосбережения и повышение энергетической эффективности в бюджетной сфере»</t>
  </si>
  <si>
    <t xml:space="preserve">12 1 01 00000</t>
  </si>
  <si>
    <t xml:space="preserve">12 1 01 12590</t>
  </si>
  <si>
    <t xml:space="preserve">12 1 01 1359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12 1 01 S3150</t>
  </si>
  <si>
    <t xml:space="preserve">Подпрограмма «Газификация Шекснинского муниципального района»</t>
  </si>
  <si>
    <t xml:space="preserve">12 2 00 00000</t>
  </si>
  <si>
    <t xml:space="preserve"> </t>
  </si>
  <si>
    <t xml:space="preserve">Основное мероприятие «Развитие газификации на территории района»</t>
  </si>
  <si>
    <t xml:space="preserve">12 2 01 00000</t>
  </si>
  <si>
    <t xml:space="preserve">Проектирование газопроводов</t>
  </si>
  <si>
    <t xml:space="preserve">12 2 01 42010</t>
  </si>
  <si>
    <t xml:space="preserve">Строительство объектов газификации</t>
  </si>
  <si>
    <t xml:space="preserve">12 2 01 42020</t>
  </si>
  <si>
    <t xml:space="preserve">12 2 01 S2270</t>
  </si>
  <si>
    <t xml:space="preserve">Мероприятия в области газификации района</t>
  </si>
  <si>
    <t xml:space="preserve">12 2 01 42030</t>
  </si>
  <si>
    <t xml:space="preserve">Cтроительство и реконструкцию объектов газоснабжения</t>
  </si>
  <si>
    <t xml:space="preserve">12 2 01 S3110</t>
  </si>
  <si>
    <t xml:space="preserve">Муниципальная программа "Повышение эффективности  муниципального  управления в Шекснинском муниципальном районе на 2013-2020 годы"</t>
  </si>
  <si>
    <t xml:space="preserve">13 0 00 00000</t>
  </si>
  <si>
    <t xml:space="preserve">Подпрограмма "Совершенствование системы организации и функционирования муниципальной службы в органах местного самоуправления Шекснинского муниципального района"</t>
  </si>
  <si>
    <t xml:space="preserve">13 1 00 00000</t>
  </si>
  <si>
    <t xml:space="preserve">Основное мероприятие «Укрепление материально-технической базы администрации района, казенных учреждений»</t>
  </si>
  <si>
    <t xml:space="preserve">13 1 01 00000</t>
  </si>
  <si>
    <t xml:space="preserve">13 1 01 00190</t>
  </si>
  <si>
    <t xml:space="preserve">Основное мероприятие "Соответствие рабочих мест работников органов местного самоуправления требованиям  пожарной безопасности"</t>
  </si>
  <si>
    <t xml:space="preserve">13 1 02 00000</t>
  </si>
  <si>
    <t xml:space="preserve">13 1 02 00190</t>
  </si>
  <si>
    <t xml:space="preserve">13 1 01 00590</t>
  </si>
  <si>
    <t xml:space="preserve">Основное мероприятие "Обеспечение дополнительного профессионального образования муниципальных служащих через курсы повышения квалификации, профессиональную подготовку, семинары и тренинги"</t>
  </si>
  <si>
    <t xml:space="preserve">13 1 03 00000</t>
  </si>
  <si>
    <t xml:space="preserve">Мероприятия по совершенствованию системы муниципальной службы района и правового регулирования организации и функционирования муниципальной службы</t>
  </si>
  <si>
    <t xml:space="preserve">13 1 03 20210</t>
  </si>
  <si>
    <t xml:space="preserve">Подпрограмма "Формирование и развитие кадрового потенциала в Шекснинском муниципальном районе"</t>
  </si>
  <si>
    <t xml:space="preserve">13 2 00 00000</t>
  </si>
  <si>
    <t xml:space="preserve">Основное мероприятие "Обеспечение отдельных социальных гарантий работникам органов местного самоуправления района"</t>
  </si>
  <si>
    <t xml:space="preserve">13 2 01 00000</t>
  </si>
  <si>
    <t xml:space="preserve">13 2 01 2021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13 3 00 00000</t>
  </si>
  <si>
    <t xml:space="preserve">Основное мероприятие "Правовое просвещение 
и правовое информирование граждан"</t>
  </si>
  <si>
    <t xml:space="preserve">13 3 01 00000</t>
  </si>
  <si>
    <t xml:space="preserve">Мероприятия по противодействию коррупции</t>
  </si>
  <si>
    <t xml:space="preserve">13 3 01 20240</t>
  </si>
  <si>
    <t xml:space="preserve">Подпрограмма "Снижение административных барьеров, повышения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13 4 00 00000</t>
  </si>
  <si>
    <t xml:space="preserve">Основное мероприятие «Совершенствование оказания государственных и муниципальных услуг казенным учреждением в сфере организации предоставления государственных и муниципальных услуг "Многофункциональный центр Шекснинского муниципального района»</t>
  </si>
  <si>
    <t xml:space="preserve">13 4 01 00000</t>
  </si>
  <si>
    <t xml:space="preserve">13 4 01 0059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13 4 01 72250</t>
  </si>
  <si>
    <t xml:space="preserve">13 5 00 00000</t>
  </si>
  <si>
    <t xml:space="preserve">Основное мероприятие "Обеспечение исполнения органами местного самоуправления района возложенных полномочий"</t>
  </si>
  <si>
    <t xml:space="preserve">13 5 01 00000</t>
  </si>
  <si>
    <t xml:space="preserve">13 5 01 00190</t>
  </si>
  <si>
    <t xml:space="preserve">13 5 01 7003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13 5 01 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13 5 01 72311</t>
  </si>
  <si>
    <t xml:space="preserve">Осуществление внутреннего муниципального финансового контроля</t>
  </si>
  <si>
    <t xml:space="preserve">13 5 01 90050</t>
  </si>
  <si>
    <t xml:space="preserve">Организация и осуществление мероприятий в сфере градостроительной деятельности</t>
  </si>
  <si>
    <t xml:space="preserve">13 5 01 90120</t>
  </si>
  <si>
    <t xml:space="preserve">Организация и осуществление мероприятий в сфере жилищных правоотношений</t>
  </si>
  <si>
    <t xml:space="preserve">13 5 01 90130</t>
  </si>
  <si>
    <t xml:space="preserve">13 5 02 00000</t>
  </si>
  <si>
    <t xml:space="preserve">13 5 02 00590</t>
  </si>
  <si>
    <t xml:space="preserve">Осуществление части полномочий по составлению и исполнению бюджета поселения в части ведения бухгалтерского учета и отчетности</t>
  </si>
  <si>
    <t xml:space="preserve">13 5 02 90190</t>
  </si>
  <si>
    <t xml:space="preserve">13 5 03 00000</t>
  </si>
  <si>
    <t xml:space="preserve">13 5 03 00590</t>
  </si>
  <si>
    <t xml:space="preserve">Социальные выплаты гражданам, кроме публичных обязательств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13 5 03 90200</t>
  </si>
  <si>
    <t xml:space="preserve">Основное мероприятие "Обеспечение освещения деятельности органов местного самоуправления в объеме печатных площадей в средствах массовой информации"</t>
  </si>
  <si>
    <t xml:space="preserve">13 5 04 00000</t>
  </si>
  <si>
    <t xml:space="preserve">13 5 04 00590</t>
  </si>
  <si>
    <t xml:space="preserve">Субсидии автономным учреждениям</t>
  </si>
  <si>
    <t xml:space="preserve">620</t>
  </si>
  <si>
    <t xml:space="preserve">Муниципальная программа "Управление муниципальными финансами Шекснинского муниципального района на 2015-2020 годы"</t>
  </si>
  <si>
    <t xml:space="preserve">14 0 00 00000</t>
  </si>
  <si>
    <t xml:space="preserve">Подпрограмма "Обеспечение сбалансированности бюджета района, повышение эффективности бюджетных расходов и поддержание устойчивого исполнения бюджетов муниципальных образований района на 2015-2020 годы"</t>
  </si>
  <si>
    <t xml:space="preserve">14 1 00 00000</t>
  </si>
  <si>
    <t xml:space="preserve">Основное мероприятие "Выравнивание бюджетной обеспеченности муниципальных образований района"</t>
  </si>
  <si>
    <t xml:space="preserve">14 1 01 00000</t>
  </si>
  <si>
    <t xml:space="preserve">Дотации на выравнивание бюджетной обеспеченности</t>
  </si>
  <si>
    <t xml:space="preserve">14 1 01 90510</t>
  </si>
  <si>
    <t xml:space="preserve">Дотации</t>
  </si>
  <si>
    <t xml:space="preserve">14</t>
  </si>
  <si>
    <t xml:space="preserve">Основное мероприятие "Поддержка мер по обеспечению сбалансированности бюджетов поселений"</t>
  </si>
  <si>
    <t xml:space="preserve">14 1 02 00000</t>
  </si>
  <si>
    <t xml:space="preserve">Дотации на поддержку мер по обеспечению сбалансированности бюджетов городских и сельских поселений</t>
  </si>
  <si>
    <t xml:space="preserve">14 1 02 90520</t>
  </si>
  <si>
    <t xml:space="preserve">14 1 02 70030</t>
  </si>
  <si>
    <t xml:space="preserve">Подпрограмма «Обеспечение реализации муниципальной программы "Управление муниципальными финансами Шекснинского муниципального района на 2015-2020 годы» </t>
  </si>
  <si>
    <t xml:space="preserve">14 2 00 00000</t>
  </si>
  <si>
    <t xml:space="preserve">Основное мероприятие «Обеспечение деятельности Финансового управления района как ответственного исполнителя муниципальной программы»</t>
  </si>
  <si>
    <t xml:space="preserve">14 2 01 00000</t>
  </si>
  <si>
    <t xml:space="preserve">14 2 01  0019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14 2 01 72220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</t>
  </si>
  <si>
    <t xml:space="preserve">14 2 01 90180</t>
  </si>
  <si>
    <t xml:space="preserve">Подпрограмма "Управление муниципальным долгом  Шекснинского муниципального района на 2017-2020 годы" </t>
  </si>
  <si>
    <t xml:space="preserve">14 3 00 00000</t>
  </si>
  <si>
    <t xml:space="preserve">Основное мероприятие "Обслуживание муниципального долга"</t>
  </si>
  <si>
    <t xml:space="preserve">14 3 01 00000</t>
  </si>
  <si>
    <t xml:space="preserve">Процентные платежи по долговым обязательствам района</t>
  </si>
  <si>
    <t xml:space="preserve">14 3 01 20990</t>
  </si>
  <si>
    <t xml:space="preserve">Обслуживание муниципального долга</t>
  </si>
  <si>
    <t xml:space="preserve">Муниципальная программа "Обеспечение профилактики правонарушений, безопасности населения и территории Шекснинского муниципального района в 2015-2020 годах"</t>
  </si>
  <si>
    <t xml:space="preserve">15 0 00 00000</t>
  </si>
  <si>
    <t xml:space="preserve">Подпрограмма "Профилактика преступлений и иных правонарушений"</t>
  </si>
  <si>
    <t xml:space="preserve">15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15 1 01 00000</t>
  </si>
  <si>
    <t xml:space="preserve">Мероприятия по профилактике преступлений и иных правонарушений</t>
  </si>
  <si>
    <t xml:space="preserve">15 1 01 23060</t>
  </si>
  <si>
    <t xml:space="preserve">Основное мероприятие «Предупреждение экстремизма и терроризма»</t>
  </si>
  <si>
    <t xml:space="preserve">15 1 02 00000</t>
  </si>
  <si>
    <t xml:space="preserve">15 1 02 23060</t>
  </si>
  <si>
    <t xml:space="preserve">Иные выплаты населению</t>
  </si>
  <si>
    <t xml:space="preserve">Проведение мероприятий по антитеррористической защищенности образовательных организаций</t>
  </si>
  <si>
    <t xml:space="preserve">15 1 02 S1140</t>
  </si>
  <si>
    <t xml:space="preserve">Основное мероприятие «Внедрение и обслуживание систем видеонаблюдения на улицах и общественных местах, освещение в темное время суток мест установки камер видеонаблюдения»</t>
  </si>
  <si>
    <t xml:space="preserve">15 1 03 00000</t>
  </si>
  <si>
    <t xml:space="preserve">15 1 03 13590</t>
  </si>
  <si>
    <t xml:space="preserve">15 1 03 15590</t>
  </si>
  <si>
    <t xml:space="preserve">Подпрограмма "Формирование законопослушного поведения участников дорожного движения в Шекснинском муниципальном районе"</t>
  </si>
  <si>
    <t xml:space="preserve"> 15 2 00 0000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15 2 01 00000</t>
  </si>
  <si>
    <t xml:space="preserve">Реализация мероприятий по обеспечению безопасности жизни и здоровья детей в дошкольных образовательных организациях </t>
  </si>
  <si>
    <t xml:space="preserve">15 2 01 L0152</t>
  </si>
  <si>
    <t xml:space="preserve">Основное мероприятие "Мероприятия по профилактике нарушений правил дорожного движения"</t>
  </si>
  <si>
    <t xml:space="preserve">15 2 02 00000</t>
  </si>
  <si>
    <t xml:space="preserve">Мероприятия по профилактике правонарушений правил дорожного движения</t>
  </si>
  <si>
    <t xml:space="preserve">15 2 02 23070</t>
  </si>
  <si>
    <t xml:space="preserve">15 2 02 41110</t>
  </si>
  <si>
    <t xml:space="preserve">15 2 02 L0152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15 3 00 00000</t>
  </si>
  <si>
    <t xml:space="preserve">Основное мероприятие «Информационное обеспечение деятельности по противодействию незаконному обороту наркотиков и зависимости от психоактивных веществ»</t>
  </si>
  <si>
    <t xml:space="preserve">15 3 01 00000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15 3 01 23080</t>
  </si>
  <si>
    <t xml:space="preserve">Подпрограмма «Обеспечение условий реализации муниципальной программы"</t>
  </si>
  <si>
    <t xml:space="preserve">15 4 00 00000</t>
  </si>
  <si>
    <t xml:space="preserve">Основное мероприятие «Обеспечение деятельности
 управления по мобилизационной подготовке, делам ГО, ЧС и безопасности администрации района»</t>
  </si>
  <si>
    <t xml:space="preserve">15 4 01 00000</t>
  </si>
  <si>
    <t xml:space="preserve">15 4 01 00190</t>
  </si>
  <si>
    <t xml:space="preserve">Основное мероприятие "Обеспечение безопасности населения на водных объектах, расположенных на территории района" </t>
  </si>
  <si>
    <t xml:space="preserve">15 4 02 00000</t>
  </si>
  <si>
    <t xml:space="preserve">Проведение мероприятий по предупреждению и ликвидации чрезвычайных ситуаций и стихийных бедствий</t>
  </si>
  <si>
    <t xml:space="preserve">15 4 02 23040</t>
  </si>
  <si>
    <t xml:space="preserve">Основное мероприятие "Развитие системы информирования и оповещения населения Шекснинского муниципального района (совершенствование и поддержание в рабочем состоянии постоянной готовности технических систем управления ГО и системы оповещения населения)" </t>
  </si>
  <si>
    <t xml:space="preserve">15 4 03 00000</t>
  </si>
  <si>
    <t xml:space="preserve">Мероприятия по противодействию угрозам общественной безопасности, правопорядку и безопасности среды обитания</t>
  </si>
  <si>
    <t xml:space="preserve">15 4 03 23050</t>
  </si>
  <si>
    <t xml:space="preserve">Основное мероприятие "Подготовка руководящего состава и специалистов, уполномоченных на решения в области гражданской обороны, Шекснинского муниципального района в области безопасности</t>
  </si>
  <si>
    <t xml:space="preserve">15 4 04 00000</t>
  </si>
  <si>
    <t xml:space="preserve">Мероприятия по противодействию угрозам общественной безопасности,правопорядку и безопасности среды обитания</t>
  </si>
  <si>
    <t xml:space="preserve">15 4 04 23050</t>
  </si>
  <si>
    <t xml:space="preserve">Основное мероприятие "Обеспечение готовности сил и средств Шекснинского муниципального района к реагированию на чрезвычайные ситуации"</t>
  </si>
  <si>
    <t xml:space="preserve">15 4 05 00000</t>
  </si>
  <si>
    <t xml:space="preserve">15 4 05 23050</t>
  </si>
  <si>
    <t xml:space="preserve">Муниципальная программа «Формирование современной городской среды Шекснинского муниципального района на 2018-2022 годы»</t>
  </si>
  <si>
    <t xml:space="preserve">16 0 00 00000</t>
  </si>
  <si>
    <t xml:space="preserve">Основное мероприятие "Реализация регионального проекта "Формирование комфортной городской среды" </t>
  </si>
  <si>
    <t xml:space="preserve">16 0 F2 00000</t>
  </si>
  <si>
    <t xml:space="preserve">Благоустройство дворовых территорий</t>
  </si>
  <si>
    <t xml:space="preserve">16 0 F2 55551</t>
  </si>
  <si>
    <t xml:space="preserve">Благоустройство общественных территорий</t>
  </si>
  <si>
    <t xml:space="preserve">16 0 F2 55552</t>
  </si>
  <si>
    <t xml:space="preserve">Всего по муниципальным программам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3"/>
  <sheetViews>
    <sheetView showFormulas="false" showGridLines="true" showRowColHeaders="true" showZeros="true" rightToLeft="false" tabSelected="true" showOutlineSymbols="true" defaultGridColor="true" view="normal" topLeftCell="A709" colorId="64" zoomScale="80" zoomScaleNormal="80" zoomScalePageLayoutView="100" workbookViewId="0">
      <selection pane="topLeft" activeCell="K723" activeCellId="0" sqref="K723"/>
    </sheetView>
  </sheetViews>
  <sheetFormatPr defaultColWidth="13.875" defaultRowHeight="13.8" zeroHeight="false" outlineLevelRow="0" outlineLevelCol="0"/>
  <cols>
    <col collapsed="false" customWidth="true" hidden="false" outlineLevel="0" max="1" min="1" style="1" width="51.87"/>
    <col collapsed="false" customWidth="true" hidden="false" outlineLevel="0" max="2" min="2" style="1" width="16.66"/>
    <col collapsed="false" customWidth="true" hidden="false" outlineLevel="0" max="3" min="3" style="1" width="10.32"/>
    <col collapsed="false" customWidth="true" hidden="false" outlineLevel="0" max="4" min="4" style="1" width="6.32"/>
    <col collapsed="false" customWidth="true" hidden="false" outlineLevel="0" max="5" min="5" style="1" width="5.99"/>
    <col collapsed="false" customWidth="true" hidden="false" outlineLevel="0" max="6" min="6" style="1" width="6.43"/>
    <col collapsed="false" customWidth="true" hidden="true" outlineLevel="0" max="8" min="7" style="1" width="9.87"/>
    <col collapsed="false" customWidth="true" hidden="true" outlineLevel="0" max="9" min="9" style="1" width="9.33"/>
    <col collapsed="false" customWidth="true" hidden="true" outlineLevel="0" max="10" min="10" style="1" width="14.1"/>
    <col collapsed="false" customWidth="true" hidden="false" outlineLevel="0" max="11" min="11" style="1" width="14.1"/>
    <col collapsed="false" customWidth="true" hidden="true" outlineLevel="0" max="12" min="12" style="1" width="12.66"/>
    <col collapsed="false" customWidth="true" hidden="false" outlineLevel="0" max="13" min="13" style="1" width="9.87"/>
    <col collapsed="false" customWidth="false" hidden="true" outlineLevel="0" max="254" min="14" style="1" width="13.87"/>
    <col collapsed="false" customWidth="false" hidden="false" outlineLevel="0" max="257" min="255" style="1" width="13.87"/>
  </cols>
  <sheetData>
    <row r="1" customFormat="false" ht="13.8" hidden="false" customHeight="false" outlineLevel="0" collapsed="false">
      <c r="A1" s="1" t="s">
        <v>0</v>
      </c>
    </row>
    <row r="2" customFormat="false" ht="13.8" hidden="false" customHeight="false" outlineLevel="0" collapsed="false">
      <c r="A2" s="1" t="s">
        <v>1</v>
      </c>
    </row>
    <row r="3" customFormat="false" ht="13.8" hidden="false" customHeight="false" outlineLevel="0" collapsed="false">
      <c r="A3" s="1" t="s">
        <v>2</v>
      </c>
    </row>
    <row r="4" customFormat="false" ht="13.8" hidden="false" customHeight="false" outlineLevel="0" collapsed="false">
      <c r="A4" s="1" t="s">
        <v>3</v>
      </c>
    </row>
    <row r="5" customFormat="false" ht="13.8" hidden="false" customHeight="false" outlineLevel="0" collapsed="false">
      <c r="A5" s="1" t="s">
        <v>4</v>
      </c>
    </row>
    <row r="6" customFormat="false" ht="13.8" hidden="false" customHeight="false" outlineLevel="0" collapsed="false">
      <c r="A6" s="1" t="s">
        <v>5</v>
      </c>
    </row>
    <row r="7" customFormat="false" ht="13.8" hidden="false" customHeight="false" outlineLevel="0" collapsed="false">
      <c r="A7" s="1" t="s">
        <v>2</v>
      </c>
    </row>
    <row r="8" customFormat="false" ht="13.8" hidden="false" customHeight="false" outlineLevel="0" collapsed="false">
      <c r="A8" s="1" t="s">
        <v>6</v>
      </c>
    </row>
    <row r="9" customFormat="false" ht="13.8" hidden="false" customHeight="false" outlineLevel="0" collapsed="false">
      <c r="A9" s="1" t="s">
        <v>7</v>
      </c>
    </row>
    <row r="10" customFormat="false" ht="18" hidden="false" customHeight="true" outlineLevel="0" collapsed="false">
      <c r="A10" s="2"/>
      <c r="B10" s="2"/>
      <c r="C10" s="2"/>
    </row>
    <row r="11" customFormat="false" ht="18" hidden="false" customHeight="true" outlineLevel="0" collapsed="false">
      <c r="A11" s="3" t="s">
        <v>8</v>
      </c>
      <c r="B11" s="3"/>
      <c r="C11" s="3"/>
    </row>
    <row r="12" customFormat="false" ht="16.5" hidden="false" customHeight="true" outlineLevel="0" collapsed="false">
      <c r="A12" s="3" t="s">
        <v>9</v>
      </c>
      <c r="B12" s="3"/>
      <c r="C12" s="3"/>
    </row>
    <row r="13" customFormat="false" ht="15" hidden="false" customHeight="true" outlineLevel="0" collapsed="false">
      <c r="A13" s="3" t="s">
        <v>10</v>
      </c>
      <c r="B13" s="3"/>
      <c r="C13" s="3"/>
    </row>
    <row r="14" customFormat="false" ht="16.5" hidden="false" customHeight="true" outlineLevel="0" collapsed="false">
      <c r="A14" s="3" t="s">
        <v>11</v>
      </c>
      <c r="B14" s="3"/>
      <c r="C14" s="3"/>
    </row>
    <row r="15" customFormat="false" ht="14.25" hidden="false" customHeight="true" outlineLevel="0" collapsed="false">
      <c r="A15" s="3" t="s">
        <v>12</v>
      </c>
      <c r="B15" s="4"/>
      <c r="C15" s="4"/>
    </row>
    <row r="17" customFormat="false" ht="18" hidden="false" customHeight="false" outlineLevel="0" collapsed="false">
      <c r="A17" s="5" t="s">
        <v>13</v>
      </c>
      <c r="B17" s="5"/>
      <c r="C17" s="5"/>
    </row>
    <row r="18" customFormat="false" ht="18" hidden="false" customHeight="false" outlineLevel="0" collapsed="false">
      <c r="A18" s="5" t="s">
        <v>14</v>
      </c>
      <c r="B18" s="5"/>
      <c r="C18" s="5"/>
    </row>
    <row r="19" customFormat="false" ht="18" hidden="false" customHeight="false" outlineLevel="0" collapsed="false">
      <c r="A19" s="6" t="s">
        <v>15</v>
      </c>
      <c r="B19" s="5"/>
      <c r="C19" s="5"/>
    </row>
    <row r="20" customFormat="false" ht="18" hidden="false" customHeight="false" outlineLevel="0" collapsed="false">
      <c r="A20" s="7" t="s">
        <v>16</v>
      </c>
      <c r="B20" s="7"/>
      <c r="C20" s="7"/>
      <c r="D20" s="7"/>
      <c r="E20" s="7"/>
    </row>
    <row r="21" customFormat="false" ht="13.8" hidden="false" customHeight="false" outlineLevel="0" collapsed="false">
      <c r="L21" s="8" t="s">
        <v>17</v>
      </c>
    </row>
    <row r="22" customFormat="false" ht="13.8" hidden="false" customHeight="false" outlineLevel="0" collapsed="false">
      <c r="A22" s="9" t="s">
        <v>18</v>
      </c>
      <c r="B22" s="10" t="s">
        <v>19</v>
      </c>
      <c r="C22" s="10" t="s">
        <v>20</v>
      </c>
      <c r="D22" s="10" t="s">
        <v>21</v>
      </c>
      <c r="E22" s="10" t="s">
        <v>22</v>
      </c>
      <c r="F22" s="10" t="s">
        <v>23</v>
      </c>
      <c r="G22" s="9" t="s">
        <v>24</v>
      </c>
      <c r="H22" s="9" t="s">
        <v>25</v>
      </c>
      <c r="K22" s="9" t="s">
        <v>26</v>
      </c>
      <c r="L22" s="9" t="s">
        <v>27</v>
      </c>
    </row>
    <row r="23" customFormat="false" ht="13.8" hidden="false" customHeight="false" outlineLevel="0" collapsed="false">
      <c r="A23" s="11" t="n">
        <v>1</v>
      </c>
      <c r="B23" s="11" t="n">
        <v>2</v>
      </c>
      <c r="C23" s="11" t="n">
        <v>3</v>
      </c>
      <c r="D23" s="11" t="n">
        <v>4</v>
      </c>
      <c r="E23" s="11" t="n">
        <v>5</v>
      </c>
      <c r="F23" s="11" t="n">
        <v>6</v>
      </c>
      <c r="G23" s="12"/>
      <c r="H23" s="12"/>
      <c r="K23" s="11" t="n">
        <v>8</v>
      </c>
      <c r="L23" s="11" t="n">
        <v>9</v>
      </c>
    </row>
    <row r="24" customFormat="false" ht="41.4" hidden="false" customHeight="false" outlineLevel="0" collapsed="false">
      <c r="A24" s="13" t="s">
        <v>28</v>
      </c>
      <c r="B24" s="14" t="s">
        <v>29</v>
      </c>
      <c r="C24" s="14"/>
      <c r="D24" s="15"/>
      <c r="E24" s="15"/>
      <c r="F24" s="15"/>
      <c r="G24" s="15" t="e">
        <f aca="false">G25+G82</f>
        <v>#VALUE!</v>
      </c>
      <c r="H24" s="15" t="e">
        <f aca="false">H25+H82</f>
        <v>#VALUE!</v>
      </c>
      <c r="I24" s="15" t="e">
        <f aca="false">I25+I82</f>
        <v>#VALUE!</v>
      </c>
      <c r="J24" s="15" t="e">
        <f aca="false">J25+J82</f>
        <v>#VALUE!</v>
      </c>
      <c r="K24" s="15" t="n">
        <f aca="false">K25+K82</f>
        <v>491284.6</v>
      </c>
      <c r="L24" s="15" t="e">
        <f aca="false">L25+L82</f>
        <v>#VALUE!</v>
      </c>
    </row>
    <row r="25" customFormat="false" ht="33.75" hidden="false" customHeight="true" outlineLevel="0" collapsed="false">
      <c r="A25" s="13" t="s">
        <v>30</v>
      </c>
      <c r="B25" s="14" t="s">
        <v>31</v>
      </c>
      <c r="C25" s="14"/>
      <c r="D25" s="15"/>
      <c r="E25" s="15"/>
      <c r="F25" s="15"/>
      <c r="G25" s="15" t="e">
        <f aca="false">+G26+G33+G40+G46+G64+G79</f>
        <v>#VALUE!</v>
      </c>
      <c r="H25" s="15" t="e">
        <f aca="false">+H26+H33+H40+H46+H64+H79</f>
        <v>#VALUE!</v>
      </c>
      <c r="I25" s="15" t="e">
        <f aca="false">+I26+I33+I40+I46+I64+I79</f>
        <v>#VALUE!</v>
      </c>
      <c r="J25" s="15" t="e">
        <f aca="false">+J26+J33+J40+J46+J64+J79</f>
        <v>#VALUE!</v>
      </c>
      <c r="K25" s="15" t="n">
        <f aca="false">K26+K33+K40+K44+K59+K61+K64+K79</f>
        <v>463377.4</v>
      </c>
      <c r="L25" s="15" t="e">
        <f aca="false">+L26+L33+L40+L46+L64+L79</f>
        <v>#VALUE!</v>
      </c>
    </row>
    <row r="26" customFormat="false" ht="41.4" hidden="false" customHeight="false" outlineLevel="0" collapsed="false">
      <c r="A26" s="16" t="s">
        <v>32</v>
      </c>
      <c r="B26" s="17" t="s">
        <v>33</v>
      </c>
      <c r="C26" s="17"/>
      <c r="D26" s="18"/>
      <c r="E26" s="18"/>
      <c r="F26" s="19"/>
      <c r="G26" s="12" t="e">
        <f aca="false">G27+G29+#REF!+G31</f>
        <v>#VALUE!</v>
      </c>
      <c r="H26" s="12" t="e">
        <f aca="false">H27+H29+#REF!+H31</f>
        <v>#VALUE!</v>
      </c>
      <c r="I26" s="12" t="e">
        <f aca="false">I27+I29+#REF!+I31</f>
        <v>#VALUE!</v>
      </c>
      <c r="J26" s="12" t="e">
        <f aca="false">J27+J29+#REF!+J31</f>
        <v>#VALUE!</v>
      </c>
      <c r="K26" s="12" t="n">
        <f aca="false">K27+K29+K31</f>
        <v>164766.7</v>
      </c>
      <c r="L26" s="12" t="e">
        <f aca="false">L27+L29+#REF!</f>
        <v>#VALUE!</v>
      </c>
    </row>
    <row r="27" customFormat="false" ht="13.8" hidden="false" customHeight="false" outlineLevel="0" collapsed="false">
      <c r="A27" s="16" t="s">
        <v>34</v>
      </c>
      <c r="B27" s="17" t="s">
        <v>35</v>
      </c>
      <c r="C27" s="17"/>
      <c r="D27" s="18"/>
      <c r="E27" s="18"/>
      <c r="F27" s="19"/>
      <c r="G27" s="12" t="e">
        <f aca="false">#REF!+G28</f>
        <v>#VALUE!</v>
      </c>
      <c r="H27" s="12" t="e">
        <f aca="false">#REF!+H28</f>
        <v>#VALUE!</v>
      </c>
      <c r="K27" s="12" t="n">
        <f aca="false">K28</f>
        <v>42700</v>
      </c>
      <c r="L27" s="12" t="n">
        <f aca="false">L28</f>
        <v>0</v>
      </c>
    </row>
    <row r="28" customFormat="false" ht="13.8" hidden="false" customHeight="false" outlineLevel="0" collapsed="false">
      <c r="A28" s="16" t="s">
        <v>36</v>
      </c>
      <c r="B28" s="17" t="s">
        <v>35</v>
      </c>
      <c r="C28" s="17" t="n">
        <v>125</v>
      </c>
      <c r="D28" s="18" t="s">
        <v>37</v>
      </c>
      <c r="E28" s="18" t="s">
        <v>38</v>
      </c>
      <c r="F28" s="18" t="s">
        <v>39</v>
      </c>
      <c r="G28" s="12" t="n">
        <v>16994</v>
      </c>
      <c r="H28" s="12" t="n">
        <v>15354</v>
      </c>
      <c r="J28" s="1" t="n">
        <v>-50</v>
      </c>
      <c r="K28" s="12" t="n">
        <v>42700</v>
      </c>
      <c r="L28" s="12" t="n">
        <v>0</v>
      </c>
    </row>
    <row r="29" customFormat="false" ht="96.6" hidden="false" customHeight="false" outlineLevel="0" collapsed="false">
      <c r="A29" s="20" t="s">
        <v>40</v>
      </c>
      <c r="B29" s="17" t="s">
        <v>41</v>
      </c>
      <c r="C29" s="17"/>
      <c r="D29" s="18"/>
      <c r="E29" s="18"/>
      <c r="F29" s="18"/>
      <c r="G29" s="12"/>
      <c r="H29" s="12"/>
      <c r="K29" s="12" t="n">
        <f aca="false">+K30</f>
        <v>121706.7</v>
      </c>
      <c r="L29" s="12" t="n">
        <f aca="false">+L30</f>
        <v>0</v>
      </c>
    </row>
    <row r="30" customFormat="false" ht="13.8" hidden="false" customHeight="false" outlineLevel="0" collapsed="false">
      <c r="A30" s="16" t="s">
        <v>36</v>
      </c>
      <c r="B30" s="17" t="s">
        <v>41</v>
      </c>
      <c r="C30" s="17" t="n">
        <v>125</v>
      </c>
      <c r="D30" s="18" t="s">
        <v>37</v>
      </c>
      <c r="E30" s="18" t="s">
        <v>38</v>
      </c>
      <c r="F30" s="18" t="s">
        <v>39</v>
      </c>
      <c r="G30" s="12"/>
      <c r="H30" s="12"/>
      <c r="K30" s="12" t="n">
        <v>121706.7</v>
      </c>
      <c r="L30" s="12" t="n">
        <v>0</v>
      </c>
    </row>
    <row r="31" customFormat="false" ht="69" hidden="false" customHeight="false" outlineLevel="0" collapsed="false">
      <c r="A31" s="21" t="s">
        <v>42</v>
      </c>
      <c r="B31" s="17" t="s">
        <v>43</v>
      </c>
      <c r="C31" s="17"/>
      <c r="D31" s="18"/>
      <c r="E31" s="18"/>
      <c r="F31" s="18"/>
      <c r="G31" s="12" t="n">
        <f aca="false">G32</f>
        <v>0</v>
      </c>
      <c r="H31" s="12" t="n">
        <f aca="false">H32</f>
        <v>0</v>
      </c>
      <c r="I31" s="12" t="n">
        <f aca="false">I32</f>
        <v>0</v>
      </c>
      <c r="J31" s="12" t="n">
        <f aca="false">J32</f>
        <v>0</v>
      </c>
      <c r="K31" s="12" t="n">
        <f aca="false">K32</f>
        <v>360</v>
      </c>
      <c r="L31" s="12"/>
    </row>
    <row r="32" customFormat="false" ht="13.8" hidden="false" customHeight="false" outlineLevel="0" collapsed="false">
      <c r="A32" s="16" t="s">
        <v>36</v>
      </c>
      <c r="B32" s="17" t="s">
        <v>43</v>
      </c>
      <c r="C32" s="17" t="n">
        <v>125</v>
      </c>
      <c r="D32" s="18" t="s">
        <v>37</v>
      </c>
      <c r="E32" s="18" t="s">
        <v>38</v>
      </c>
      <c r="F32" s="18" t="s">
        <v>39</v>
      </c>
      <c r="G32" s="12"/>
      <c r="H32" s="12"/>
      <c r="K32" s="12" t="n">
        <v>360</v>
      </c>
      <c r="L32" s="12"/>
    </row>
    <row r="33" customFormat="false" ht="69" hidden="false" customHeight="false" outlineLevel="0" collapsed="false">
      <c r="A33" s="16" t="s">
        <v>44</v>
      </c>
      <c r="B33" s="17" t="s">
        <v>45</v>
      </c>
      <c r="C33" s="17"/>
      <c r="D33" s="18"/>
      <c r="E33" s="18"/>
      <c r="F33" s="18"/>
      <c r="G33" s="12"/>
      <c r="H33" s="12"/>
      <c r="K33" s="12" t="n">
        <f aca="false">K34+K36+K38</f>
        <v>237218</v>
      </c>
      <c r="L33" s="12" t="e">
        <f aca="false">L34+L36+L38+#REF!</f>
        <v>#VALUE!</v>
      </c>
    </row>
    <row r="34" customFormat="false" ht="27.6" hidden="false" customHeight="false" outlineLevel="0" collapsed="false">
      <c r="A34" s="16" t="s">
        <v>46</v>
      </c>
      <c r="B34" s="17" t="s">
        <v>47</v>
      </c>
      <c r="C34" s="17"/>
      <c r="D34" s="18"/>
      <c r="E34" s="18"/>
      <c r="F34" s="18"/>
      <c r="G34" s="12" t="n">
        <f aca="false">G35</f>
        <v>25239</v>
      </c>
      <c r="H34" s="12" t="n">
        <f aca="false">H35</f>
        <v>23377</v>
      </c>
      <c r="K34" s="12" t="n">
        <f aca="false">K35</f>
        <v>83270</v>
      </c>
      <c r="L34" s="12" t="n">
        <f aca="false">L35</f>
        <v>0</v>
      </c>
    </row>
    <row r="35" customFormat="false" ht="13.8" hidden="false" customHeight="false" outlineLevel="0" collapsed="false">
      <c r="A35" s="16" t="s">
        <v>36</v>
      </c>
      <c r="B35" s="17" t="s">
        <v>47</v>
      </c>
      <c r="C35" s="17" t="n">
        <v>125</v>
      </c>
      <c r="D35" s="18" t="s">
        <v>37</v>
      </c>
      <c r="E35" s="18" t="s">
        <v>48</v>
      </c>
      <c r="F35" s="18" t="s">
        <v>39</v>
      </c>
      <c r="G35" s="12" t="n">
        <v>25239</v>
      </c>
      <c r="H35" s="12" t="n">
        <v>23377</v>
      </c>
      <c r="J35" s="1" t="s">
        <v>49</v>
      </c>
      <c r="K35" s="12" t="n">
        <v>83270</v>
      </c>
      <c r="L35" s="12" t="n">
        <v>0</v>
      </c>
    </row>
    <row r="36" customFormat="false" ht="107.25" hidden="false" customHeight="true" outlineLevel="0" collapsed="false">
      <c r="A36" s="20" t="s">
        <v>40</v>
      </c>
      <c r="B36" s="17" t="s">
        <v>50</v>
      </c>
      <c r="C36" s="17"/>
      <c r="D36" s="18"/>
      <c r="E36" s="18"/>
      <c r="F36" s="18"/>
      <c r="G36" s="12" t="n">
        <f aca="false">G37</f>
        <v>151605</v>
      </c>
      <c r="H36" s="12" t="n">
        <f aca="false">H37</f>
        <v>163356.4</v>
      </c>
      <c r="K36" s="12" t="n">
        <f aca="false">K37</f>
        <v>152927.2</v>
      </c>
      <c r="L36" s="12" t="n">
        <f aca="false">L37</f>
        <v>0</v>
      </c>
    </row>
    <row r="37" customFormat="false" ht="13.8" hidden="false" customHeight="false" outlineLevel="0" collapsed="false">
      <c r="A37" s="16" t="s">
        <v>36</v>
      </c>
      <c r="B37" s="17" t="s">
        <v>50</v>
      </c>
      <c r="C37" s="17" t="n">
        <v>125</v>
      </c>
      <c r="D37" s="18" t="s">
        <v>37</v>
      </c>
      <c r="E37" s="18" t="s">
        <v>48</v>
      </c>
      <c r="F37" s="18" t="s">
        <v>39</v>
      </c>
      <c r="G37" s="12" t="n">
        <v>151605</v>
      </c>
      <c r="H37" s="12" t="n">
        <v>163356.4</v>
      </c>
      <c r="J37" s="1" t="n">
        <v>-3970.6</v>
      </c>
      <c r="K37" s="12" t="n">
        <v>152927.2</v>
      </c>
      <c r="L37" s="12" t="n">
        <v>0</v>
      </c>
    </row>
    <row r="38" customFormat="false" ht="69" hidden="false" customHeight="false" outlineLevel="0" collapsed="false">
      <c r="A38" s="21" t="s">
        <v>42</v>
      </c>
      <c r="B38" s="17" t="s">
        <v>51</v>
      </c>
      <c r="C38" s="17"/>
      <c r="D38" s="18"/>
      <c r="E38" s="18"/>
      <c r="F38" s="18"/>
      <c r="G38" s="12" t="n">
        <f aca="false">G39</f>
        <v>2319</v>
      </c>
      <c r="H38" s="12" t="n">
        <f aca="false">H39</f>
        <v>2319</v>
      </c>
      <c r="K38" s="12" t="n">
        <f aca="false">K39</f>
        <v>1020.8</v>
      </c>
      <c r="L38" s="12" t="n">
        <f aca="false">L39</f>
        <v>0</v>
      </c>
    </row>
    <row r="39" customFormat="false" ht="13.8" hidden="false" customHeight="false" outlineLevel="0" collapsed="false">
      <c r="A39" s="16" t="s">
        <v>36</v>
      </c>
      <c r="B39" s="17" t="s">
        <v>51</v>
      </c>
      <c r="C39" s="17" t="n">
        <v>125</v>
      </c>
      <c r="D39" s="18" t="s">
        <v>37</v>
      </c>
      <c r="E39" s="18" t="s">
        <v>48</v>
      </c>
      <c r="F39" s="18" t="s">
        <v>39</v>
      </c>
      <c r="G39" s="12" t="n">
        <v>2319</v>
      </c>
      <c r="H39" s="12" t="n">
        <v>2319</v>
      </c>
      <c r="J39" s="1" t="n">
        <v>-19.9</v>
      </c>
      <c r="K39" s="12" t="n">
        <v>1020.8</v>
      </c>
      <c r="L39" s="12" t="n">
        <v>0</v>
      </c>
    </row>
    <row r="40" customFormat="false" ht="41.4" hidden="false" customHeight="false" outlineLevel="0" collapsed="false">
      <c r="A40" s="16" t="s">
        <v>52</v>
      </c>
      <c r="B40" s="17" t="s">
        <v>53</v>
      </c>
      <c r="C40" s="17"/>
      <c r="D40" s="18"/>
      <c r="E40" s="18"/>
      <c r="F40" s="18"/>
      <c r="G40" s="12"/>
      <c r="H40" s="12"/>
      <c r="K40" s="12" t="n">
        <f aca="false">K41</f>
        <v>15563</v>
      </c>
      <c r="L40" s="12" t="n">
        <f aca="false">L41+L44</f>
        <v>0</v>
      </c>
    </row>
    <row r="41" customFormat="false" ht="13.8" hidden="false" customHeight="false" outlineLevel="0" collapsed="false">
      <c r="A41" s="16" t="s">
        <v>54</v>
      </c>
      <c r="B41" s="17" t="s">
        <v>55</v>
      </c>
      <c r="C41" s="17"/>
      <c r="D41" s="18"/>
      <c r="E41" s="18"/>
      <c r="F41" s="19"/>
      <c r="G41" s="12"/>
      <c r="H41" s="12"/>
      <c r="K41" s="12" t="n">
        <f aca="false">K42+K43</f>
        <v>15563</v>
      </c>
      <c r="L41" s="12" t="n">
        <f aca="false">L42</f>
        <v>0</v>
      </c>
    </row>
    <row r="42" customFormat="false" ht="13.8" hidden="false" customHeight="false" outlineLevel="0" collapsed="false">
      <c r="A42" s="16" t="s">
        <v>36</v>
      </c>
      <c r="B42" s="17" t="s">
        <v>55</v>
      </c>
      <c r="C42" s="17" t="n">
        <v>125</v>
      </c>
      <c r="D42" s="18" t="s">
        <v>37</v>
      </c>
      <c r="E42" s="18" t="s">
        <v>56</v>
      </c>
      <c r="F42" s="18" t="s">
        <v>39</v>
      </c>
      <c r="G42" s="12"/>
      <c r="H42" s="12"/>
      <c r="K42" s="12" t="n">
        <v>7248.5</v>
      </c>
      <c r="L42" s="12" t="n">
        <v>0</v>
      </c>
    </row>
    <row r="43" customFormat="false" ht="41.4" hidden="false" customHeight="false" outlineLevel="0" collapsed="false">
      <c r="A43" s="16" t="s">
        <v>57</v>
      </c>
      <c r="B43" s="17" t="s">
        <v>55</v>
      </c>
      <c r="C43" s="17" t="n">
        <v>125</v>
      </c>
      <c r="D43" s="18" t="s">
        <v>37</v>
      </c>
      <c r="E43" s="18" t="s">
        <v>56</v>
      </c>
      <c r="F43" s="18" t="s">
        <v>58</v>
      </c>
      <c r="G43" s="12"/>
      <c r="H43" s="12"/>
      <c r="K43" s="12" t="n">
        <v>8314.5</v>
      </c>
      <c r="L43" s="12" t="n">
        <v>0</v>
      </c>
    </row>
    <row r="44" customFormat="false" ht="41.4" hidden="false" customHeight="false" outlineLevel="0" collapsed="false">
      <c r="A44" s="16" t="s">
        <v>59</v>
      </c>
      <c r="B44" s="17" t="s">
        <v>60</v>
      </c>
      <c r="C44" s="17"/>
      <c r="D44" s="18"/>
      <c r="E44" s="18"/>
      <c r="F44" s="18"/>
      <c r="G44" s="12" t="n">
        <f aca="false">G45+G47+G49+G51</f>
        <v>0</v>
      </c>
      <c r="H44" s="12" t="n">
        <f aca="false">H45+H47+H49+H51</f>
        <v>0</v>
      </c>
      <c r="I44" s="12" t="n">
        <f aca="false">I45+I47+I49+I51</f>
        <v>0</v>
      </c>
      <c r="J44" s="12" t="n">
        <f aca="false">J45+J47+J49+J51</f>
        <v>0</v>
      </c>
      <c r="K44" s="12" t="n">
        <f aca="false">K45+K47+K49+K55</f>
        <v>22810.8</v>
      </c>
      <c r="L44" s="12" t="n">
        <f aca="false">+L45</f>
        <v>0</v>
      </c>
    </row>
    <row r="45" customFormat="false" ht="27.6" hidden="false" customHeight="false" outlineLevel="0" collapsed="false">
      <c r="A45" s="16" t="s">
        <v>61</v>
      </c>
      <c r="B45" s="22" t="s">
        <v>62</v>
      </c>
      <c r="C45" s="17"/>
      <c r="D45" s="18"/>
      <c r="E45" s="18"/>
      <c r="F45" s="18"/>
      <c r="G45" s="12"/>
      <c r="H45" s="12"/>
      <c r="K45" s="12" t="n">
        <f aca="false">K46</f>
        <v>71.3</v>
      </c>
      <c r="L45" s="12" t="n">
        <v>0</v>
      </c>
    </row>
    <row r="46" customFormat="false" ht="27.6" hidden="false" customHeight="false" outlineLevel="0" collapsed="false">
      <c r="A46" s="16" t="s">
        <v>63</v>
      </c>
      <c r="B46" s="22" t="s">
        <v>62</v>
      </c>
      <c r="C46" s="17" t="n">
        <v>125</v>
      </c>
      <c r="D46" s="18" t="s">
        <v>37</v>
      </c>
      <c r="E46" s="18" t="s">
        <v>64</v>
      </c>
      <c r="F46" s="18" t="s">
        <v>65</v>
      </c>
      <c r="G46" s="12" t="n">
        <f aca="false">G47+G49+G51+G53</f>
        <v>0</v>
      </c>
      <c r="H46" s="12" t="n">
        <f aca="false">H47+H49+H51+H53</f>
        <v>0</v>
      </c>
      <c r="I46" s="12" t="n">
        <f aca="false">I47+I49+I51+I53</f>
        <v>0</v>
      </c>
      <c r="J46" s="12" t="n">
        <f aca="false">J47+J49+J51+J53</f>
        <v>0</v>
      </c>
      <c r="K46" s="12" t="n">
        <v>71.3</v>
      </c>
      <c r="L46" s="12" t="e">
        <f aca="false">L47+L49+L51+L53+L55+#REF!+#REF!</f>
        <v>#VALUE!</v>
      </c>
    </row>
    <row r="47" customFormat="false" ht="13.8" hidden="false" customHeight="false" outlineLevel="0" collapsed="false">
      <c r="A47" s="16" t="s">
        <v>34</v>
      </c>
      <c r="B47" s="17" t="s">
        <v>66</v>
      </c>
      <c r="C47" s="17"/>
      <c r="D47" s="18"/>
      <c r="E47" s="18"/>
      <c r="F47" s="18"/>
      <c r="G47" s="12"/>
      <c r="H47" s="12"/>
      <c r="K47" s="12" t="n">
        <f aca="false">K48</f>
        <v>290.1</v>
      </c>
      <c r="L47" s="12" t="n">
        <f aca="false">L48</f>
        <v>0</v>
      </c>
    </row>
    <row r="48" customFormat="false" ht="13.8" hidden="false" customHeight="false" outlineLevel="0" collapsed="false">
      <c r="A48" s="16" t="s">
        <v>36</v>
      </c>
      <c r="B48" s="17" t="s">
        <v>66</v>
      </c>
      <c r="C48" s="17" t="n">
        <v>125</v>
      </c>
      <c r="D48" s="18" t="s">
        <v>37</v>
      </c>
      <c r="E48" s="18" t="s">
        <v>38</v>
      </c>
      <c r="F48" s="18" t="s">
        <v>39</v>
      </c>
      <c r="G48" s="12"/>
      <c r="H48" s="12"/>
      <c r="K48" s="12" t="n">
        <v>290.1</v>
      </c>
      <c r="L48" s="12" t="n">
        <v>0</v>
      </c>
    </row>
    <row r="49" customFormat="false" ht="27.6" hidden="false" customHeight="false" outlineLevel="0" collapsed="false">
      <c r="A49" s="16" t="s">
        <v>46</v>
      </c>
      <c r="B49" s="17" t="s">
        <v>67</v>
      </c>
      <c r="C49" s="17"/>
      <c r="D49" s="18"/>
      <c r="E49" s="18"/>
      <c r="F49" s="18"/>
      <c r="G49" s="12"/>
      <c r="H49" s="12"/>
      <c r="K49" s="12" t="n">
        <f aca="false">K50</f>
        <v>2049.4</v>
      </c>
      <c r="L49" s="12" t="n">
        <f aca="false">L50</f>
        <v>0</v>
      </c>
    </row>
    <row r="50" customFormat="false" ht="13.8" hidden="false" customHeight="false" outlineLevel="0" collapsed="false">
      <c r="A50" s="16" t="s">
        <v>36</v>
      </c>
      <c r="B50" s="17" t="s">
        <v>67</v>
      </c>
      <c r="C50" s="17" t="n">
        <v>125</v>
      </c>
      <c r="D50" s="18" t="s">
        <v>37</v>
      </c>
      <c r="E50" s="18" t="s">
        <v>48</v>
      </c>
      <c r="F50" s="18" t="s">
        <v>39</v>
      </c>
      <c r="G50" s="12"/>
      <c r="H50" s="12"/>
      <c r="K50" s="12" t="n">
        <v>2049.4</v>
      </c>
      <c r="L50" s="12" t="n">
        <v>0</v>
      </c>
    </row>
    <row r="51" customFormat="false" ht="13.8" hidden="true" customHeight="false" outlineLevel="0" collapsed="false">
      <c r="A51" s="16" t="s">
        <v>54</v>
      </c>
      <c r="B51" s="17" t="s">
        <v>68</v>
      </c>
      <c r="C51" s="17"/>
      <c r="D51" s="18"/>
      <c r="E51" s="18"/>
      <c r="F51" s="18"/>
      <c r="G51" s="12" t="n">
        <f aca="false">G52</f>
        <v>0</v>
      </c>
      <c r="H51" s="12" t="n">
        <f aca="false">H52</f>
        <v>0</v>
      </c>
      <c r="I51" s="12" t="n">
        <f aca="false">I52</f>
        <v>0</v>
      </c>
      <c r="J51" s="12" t="n">
        <f aca="false">J52</f>
        <v>0</v>
      </c>
      <c r="K51" s="12" t="n">
        <f aca="false">K52</f>
        <v>0</v>
      </c>
      <c r="L51" s="12" t="n">
        <f aca="false">L52</f>
        <v>0</v>
      </c>
    </row>
    <row r="52" customFormat="false" ht="13.8" hidden="true" customHeight="false" outlineLevel="0" collapsed="false">
      <c r="A52" s="16" t="s">
        <v>36</v>
      </c>
      <c r="B52" s="17" t="s">
        <v>68</v>
      </c>
      <c r="C52" s="17" t="n">
        <v>125</v>
      </c>
      <c r="D52" s="18" t="s">
        <v>37</v>
      </c>
      <c r="E52" s="18" t="s">
        <v>56</v>
      </c>
      <c r="F52" s="18" t="s">
        <v>39</v>
      </c>
      <c r="G52" s="12"/>
      <c r="H52" s="12"/>
      <c r="K52" s="12" t="n">
        <v>0</v>
      </c>
      <c r="L52" s="12" t="n">
        <v>0</v>
      </c>
    </row>
    <row r="53" customFormat="false" ht="55.2" hidden="true" customHeight="false" outlineLevel="0" collapsed="false">
      <c r="A53" s="16" t="s">
        <v>69</v>
      </c>
      <c r="B53" s="22" t="s">
        <v>70</v>
      </c>
      <c r="C53" s="17"/>
      <c r="D53" s="18"/>
      <c r="E53" s="18"/>
      <c r="F53" s="18"/>
      <c r="G53" s="12" t="n">
        <f aca="false">G54</f>
        <v>0</v>
      </c>
      <c r="H53" s="12" t="n">
        <f aca="false">H54</f>
        <v>0</v>
      </c>
      <c r="I53" s="12" t="n">
        <f aca="false">I54</f>
        <v>0</v>
      </c>
      <c r="J53" s="12" t="n">
        <f aca="false">J54</f>
        <v>0</v>
      </c>
      <c r="K53" s="12" t="n">
        <f aca="false">K54</f>
        <v>0</v>
      </c>
      <c r="L53" s="12" t="n">
        <f aca="false">L54</f>
        <v>0</v>
      </c>
    </row>
    <row r="54" customFormat="false" ht="13.8" hidden="true" customHeight="false" outlineLevel="0" collapsed="false">
      <c r="A54" s="16" t="s">
        <v>36</v>
      </c>
      <c r="B54" s="22" t="s">
        <v>70</v>
      </c>
      <c r="C54" s="17" t="n">
        <v>125</v>
      </c>
      <c r="D54" s="18" t="s">
        <v>37</v>
      </c>
      <c r="E54" s="18" t="s">
        <v>48</v>
      </c>
      <c r="F54" s="18" t="s">
        <v>39</v>
      </c>
      <c r="G54" s="12"/>
      <c r="H54" s="12"/>
      <c r="K54" s="12" t="n">
        <v>0</v>
      </c>
      <c r="L54" s="12" t="n">
        <v>0</v>
      </c>
    </row>
    <row r="55" customFormat="false" ht="41.4" hidden="false" customHeight="false" outlineLevel="0" collapsed="false">
      <c r="A55" s="23" t="s">
        <v>71</v>
      </c>
      <c r="B55" s="22" t="s">
        <v>72</v>
      </c>
      <c r="C55" s="17"/>
      <c r="D55" s="18"/>
      <c r="E55" s="18"/>
      <c r="F55" s="18"/>
      <c r="G55" s="12" t="n">
        <f aca="false">G56</f>
        <v>0</v>
      </c>
      <c r="H55" s="12" t="n">
        <f aca="false">H56</f>
        <v>0</v>
      </c>
      <c r="I55" s="12" t="n">
        <f aca="false">I56</f>
        <v>0</v>
      </c>
      <c r="J55" s="12" t="n">
        <f aca="false">J56</f>
        <v>0</v>
      </c>
      <c r="K55" s="12" t="n">
        <f aca="false">K56+K57</f>
        <v>20400</v>
      </c>
      <c r="L55" s="12" t="n">
        <f aca="false">L56</f>
        <v>0</v>
      </c>
    </row>
    <row r="56" customFormat="false" ht="13.8" hidden="false" customHeight="false" outlineLevel="0" collapsed="false">
      <c r="A56" s="16" t="s">
        <v>36</v>
      </c>
      <c r="B56" s="22" t="s">
        <v>72</v>
      </c>
      <c r="C56" s="17" t="n">
        <v>125</v>
      </c>
      <c r="D56" s="18" t="s">
        <v>37</v>
      </c>
      <c r="E56" s="18" t="s">
        <v>38</v>
      </c>
      <c r="F56" s="18" t="s">
        <v>39</v>
      </c>
      <c r="G56" s="12"/>
      <c r="H56" s="12"/>
      <c r="K56" s="12" t="n">
        <v>5000</v>
      </c>
      <c r="L56" s="12" t="n">
        <v>0</v>
      </c>
    </row>
    <row r="57" customFormat="false" ht="13.8" hidden="false" customHeight="false" outlineLevel="0" collapsed="false">
      <c r="A57" s="16" t="s">
        <v>36</v>
      </c>
      <c r="B57" s="22" t="s">
        <v>72</v>
      </c>
      <c r="C57" s="17" t="n">
        <v>125</v>
      </c>
      <c r="D57" s="18" t="s">
        <v>37</v>
      </c>
      <c r="E57" s="18" t="s">
        <v>48</v>
      </c>
      <c r="F57" s="18" t="s">
        <v>39</v>
      </c>
      <c r="G57" s="12"/>
      <c r="H57" s="12"/>
      <c r="K57" s="12" t="n">
        <v>15400</v>
      </c>
      <c r="L57" s="12" t="n">
        <v>0</v>
      </c>
    </row>
    <row r="58" customFormat="false" ht="27.6" hidden="false" customHeight="false" outlineLevel="0" collapsed="false">
      <c r="A58" s="24" t="s">
        <v>73</v>
      </c>
      <c r="B58" s="22" t="s">
        <v>74</v>
      </c>
      <c r="C58" s="17"/>
      <c r="D58" s="18"/>
      <c r="E58" s="18"/>
      <c r="F58" s="18"/>
      <c r="G58" s="12"/>
      <c r="H58" s="12"/>
      <c r="K58" s="12" t="n">
        <v>3351.4</v>
      </c>
      <c r="L58" s="12"/>
    </row>
    <row r="59" customFormat="false" ht="82.8" hidden="false" customHeight="false" outlineLevel="0" collapsed="false">
      <c r="A59" s="16" t="s">
        <v>75</v>
      </c>
      <c r="B59" s="22" t="s">
        <v>76</v>
      </c>
      <c r="C59" s="17"/>
      <c r="D59" s="18"/>
      <c r="E59" s="18"/>
      <c r="F59" s="18"/>
      <c r="G59" s="12" t="n">
        <f aca="false">G60</f>
        <v>0</v>
      </c>
      <c r="H59" s="12" t="n">
        <f aca="false">H60</f>
        <v>4000</v>
      </c>
      <c r="I59" s="12" t="n">
        <f aca="false">I60</f>
        <v>0</v>
      </c>
      <c r="J59" s="12" t="n">
        <f aca="false">J60</f>
        <v>4000</v>
      </c>
      <c r="K59" s="12" t="n">
        <f aca="false">K60</f>
        <v>3351.4</v>
      </c>
      <c r="L59" s="12"/>
    </row>
    <row r="60" customFormat="false" ht="13.8" hidden="false" customHeight="false" outlineLevel="0" collapsed="false">
      <c r="A60" s="16" t="s">
        <v>36</v>
      </c>
      <c r="B60" s="22" t="s">
        <v>76</v>
      </c>
      <c r="C60" s="17" t="n">
        <v>125</v>
      </c>
      <c r="D60" s="18" t="s">
        <v>37</v>
      </c>
      <c r="E60" s="18" t="s">
        <v>48</v>
      </c>
      <c r="F60" s="18" t="s">
        <v>39</v>
      </c>
      <c r="G60" s="12" t="n">
        <v>0</v>
      </c>
      <c r="H60" s="12" t="n">
        <v>4000</v>
      </c>
      <c r="I60" s="12" t="n">
        <v>0</v>
      </c>
      <c r="J60" s="12" t="n">
        <v>4000</v>
      </c>
      <c r="K60" s="12" t="n">
        <v>3351.4</v>
      </c>
      <c r="L60" s="12"/>
    </row>
    <row r="61" customFormat="false" ht="27.6" hidden="false" customHeight="false" outlineLevel="0" collapsed="false">
      <c r="A61" s="16" t="s">
        <v>77</v>
      </c>
      <c r="B61" s="22" t="s">
        <v>78</v>
      </c>
      <c r="C61" s="22"/>
      <c r="D61" s="18"/>
      <c r="E61" s="18"/>
      <c r="F61" s="18"/>
      <c r="G61" s="12"/>
      <c r="H61" s="12"/>
      <c r="I61" s="12"/>
      <c r="J61" s="12"/>
      <c r="K61" s="12" t="n">
        <f aca="false">K62</f>
        <v>2359.9</v>
      </c>
      <c r="L61" s="12"/>
    </row>
    <row r="62" customFormat="false" ht="41.4" hidden="false" customHeight="false" outlineLevel="0" collapsed="false">
      <c r="A62" s="16" t="s">
        <v>79</v>
      </c>
      <c r="B62" s="22" t="s">
        <v>80</v>
      </c>
      <c r="C62" s="22"/>
      <c r="D62" s="18"/>
      <c r="E62" s="18"/>
      <c r="F62" s="18"/>
      <c r="G62" s="12"/>
      <c r="H62" s="12"/>
      <c r="I62" s="12"/>
      <c r="J62" s="12"/>
      <c r="K62" s="12" t="n">
        <f aca="false">K63</f>
        <v>2359.9</v>
      </c>
      <c r="L62" s="12"/>
    </row>
    <row r="63" customFormat="false" ht="13.8" hidden="false" customHeight="false" outlineLevel="0" collapsed="false">
      <c r="A63" s="16" t="s">
        <v>36</v>
      </c>
      <c r="B63" s="22" t="s">
        <v>80</v>
      </c>
      <c r="C63" s="22" t="n">
        <v>125</v>
      </c>
      <c r="D63" s="18" t="s">
        <v>37</v>
      </c>
      <c r="E63" s="18" t="s">
        <v>48</v>
      </c>
      <c r="F63" s="18" t="s">
        <v>39</v>
      </c>
      <c r="G63" s="12"/>
      <c r="H63" s="12"/>
      <c r="I63" s="12"/>
      <c r="J63" s="12"/>
      <c r="K63" s="12" t="n">
        <v>2359.9</v>
      </c>
      <c r="L63" s="12"/>
    </row>
    <row r="64" customFormat="false" ht="18" hidden="false" customHeight="true" outlineLevel="0" collapsed="false">
      <c r="A64" s="16" t="s">
        <v>81</v>
      </c>
      <c r="B64" s="17" t="s">
        <v>82</v>
      </c>
      <c r="C64" s="14"/>
      <c r="D64" s="19"/>
      <c r="E64" s="19"/>
      <c r="F64" s="19"/>
      <c r="G64" s="12" t="e">
        <f aca="false">+G73+G65+G67</f>
        <v>#VALUE!</v>
      </c>
      <c r="H64" s="12" t="e">
        <f aca="false">+H73+H65+H67</f>
        <v>#VALUE!</v>
      </c>
      <c r="I64" s="12" t="n">
        <f aca="false">+I73+I65+I67</f>
        <v>0</v>
      </c>
      <c r="J64" s="12" t="n">
        <f aca="false">+J73+J65+J67</f>
        <v>0</v>
      </c>
      <c r="K64" s="12" t="n">
        <f aca="false">+K73+K65+K67</f>
        <v>16912.6</v>
      </c>
      <c r="L64" s="12" t="n">
        <f aca="false">+L73+L65+L67</f>
        <v>0</v>
      </c>
    </row>
    <row r="65" customFormat="false" ht="13.8" hidden="false" customHeight="false" outlineLevel="0" collapsed="false">
      <c r="A65" s="16" t="s">
        <v>83</v>
      </c>
      <c r="B65" s="17" t="s">
        <v>84</v>
      </c>
      <c r="C65" s="17"/>
      <c r="D65" s="18"/>
      <c r="E65" s="18"/>
      <c r="F65" s="19"/>
      <c r="G65" s="12" t="e">
        <f aca="false">G79+#REF!+#REF!</f>
        <v>#VALUE!</v>
      </c>
      <c r="H65" s="12" t="e">
        <f aca="false">H79+#REF!+#REF!</f>
        <v>#VALUE!</v>
      </c>
      <c r="K65" s="12" t="n">
        <f aca="false">K66</f>
        <v>100</v>
      </c>
      <c r="L65" s="12" t="n">
        <f aca="false">L66</f>
        <v>0</v>
      </c>
    </row>
    <row r="66" customFormat="false" ht="13.8" hidden="false" customHeight="false" outlineLevel="0" collapsed="false">
      <c r="A66" s="16" t="s">
        <v>85</v>
      </c>
      <c r="B66" s="17" t="s">
        <v>84</v>
      </c>
      <c r="C66" s="17" t="n">
        <v>125</v>
      </c>
      <c r="D66" s="18" t="s">
        <v>37</v>
      </c>
      <c r="E66" s="18" t="s">
        <v>64</v>
      </c>
      <c r="F66" s="18" t="s">
        <v>86</v>
      </c>
      <c r="G66" s="12"/>
      <c r="H66" s="12"/>
      <c r="K66" s="12" t="n">
        <v>100</v>
      </c>
      <c r="L66" s="12" t="n">
        <v>0</v>
      </c>
    </row>
    <row r="67" customFormat="false" ht="13.8" hidden="false" customHeight="false" outlineLevel="0" collapsed="false">
      <c r="A67" s="16" t="s">
        <v>87</v>
      </c>
      <c r="B67" s="17" t="s">
        <v>88</v>
      </c>
      <c r="C67" s="17"/>
      <c r="D67" s="18"/>
      <c r="E67" s="18"/>
      <c r="F67" s="19"/>
      <c r="G67" s="12" t="n">
        <f aca="false">G69+G70+G71</f>
        <v>0</v>
      </c>
      <c r="H67" s="12" t="n">
        <f aca="false">H69+H70+H71</f>
        <v>0</v>
      </c>
      <c r="I67" s="12" t="n">
        <f aca="false">I69+I70+I71</f>
        <v>0</v>
      </c>
      <c r="J67" s="12" t="n">
        <f aca="false">J69+J70+J71</f>
        <v>0</v>
      </c>
      <c r="K67" s="12" t="n">
        <f aca="false">K69+K70+K71+K72+K68</f>
        <v>307</v>
      </c>
      <c r="L67" s="12" t="n">
        <f aca="false">L69+L70</f>
        <v>0</v>
      </c>
    </row>
    <row r="68" customFormat="false" ht="13.8" hidden="false" customHeight="false" outlineLevel="0" collapsed="false">
      <c r="A68" s="16" t="s">
        <v>36</v>
      </c>
      <c r="B68" s="17" t="s">
        <v>88</v>
      </c>
      <c r="C68" s="17" t="n">
        <v>125</v>
      </c>
      <c r="D68" s="18" t="s">
        <v>37</v>
      </c>
      <c r="E68" s="18" t="s">
        <v>64</v>
      </c>
      <c r="F68" s="18" t="s">
        <v>39</v>
      </c>
      <c r="G68" s="12"/>
      <c r="H68" s="12"/>
      <c r="I68" s="25"/>
      <c r="J68" s="25"/>
      <c r="K68" s="12" t="n">
        <v>0</v>
      </c>
      <c r="L68" s="12"/>
    </row>
    <row r="69" customFormat="false" ht="27.6" hidden="false" customHeight="false" outlineLevel="0" collapsed="false">
      <c r="A69" s="16" t="s">
        <v>63</v>
      </c>
      <c r="B69" s="17" t="s">
        <v>88</v>
      </c>
      <c r="C69" s="17" t="n">
        <v>125</v>
      </c>
      <c r="D69" s="18" t="s">
        <v>37</v>
      </c>
      <c r="E69" s="18" t="s">
        <v>64</v>
      </c>
      <c r="F69" s="18" t="s">
        <v>65</v>
      </c>
      <c r="G69" s="12"/>
      <c r="H69" s="12"/>
      <c r="K69" s="12" t="n">
        <v>270</v>
      </c>
      <c r="L69" s="12" t="n">
        <v>0</v>
      </c>
    </row>
    <row r="70" customFormat="false" ht="27.6" hidden="false" customHeight="false" outlineLevel="0" collapsed="false">
      <c r="A70" s="16" t="s">
        <v>89</v>
      </c>
      <c r="B70" s="17" t="s">
        <v>88</v>
      </c>
      <c r="C70" s="17" t="n">
        <v>125</v>
      </c>
      <c r="D70" s="18" t="s">
        <v>37</v>
      </c>
      <c r="E70" s="18" t="s">
        <v>64</v>
      </c>
      <c r="F70" s="18" t="s">
        <v>90</v>
      </c>
      <c r="G70" s="12"/>
      <c r="H70" s="12"/>
      <c r="K70" s="12" t="n">
        <v>32</v>
      </c>
      <c r="L70" s="12" t="n">
        <v>0</v>
      </c>
    </row>
    <row r="71" customFormat="false" ht="18.75" hidden="true" customHeight="true" outlineLevel="0" collapsed="false">
      <c r="A71" s="16" t="s">
        <v>91</v>
      </c>
      <c r="B71" s="17" t="s">
        <v>88</v>
      </c>
      <c r="C71" s="17" t="n">
        <v>125</v>
      </c>
      <c r="D71" s="18" t="s">
        <v>37</v>
      </c>
      <c r="E71" s="18" t="s">
        <v>64</v>
      </c>
      <c r="F71" s="18" t="s">
        <v>92</v>
      </c>
      <c r="G71" s="12"/>
      <c r="H71" s="12"/>
      <c r="K71" s="12" t="n">
        <v>0</v>
      </c>
      <c r="L71" s="12"/>
    </row>
    <row r="72" customFormat="false" ht="13.8" hidden="false" customHeight="false" outlineLevel="0" collapsed="false">
      <c r="A72" s="16" t="s">
        <v>93</v>
      </c>
      <c r="B72" s="17" t="s">
        <v>88</v>
      </c>
      <c r="C72" s="17" t="n">
        <v>125</v>
      </c>
      <c r="D72" s="18" t="s">
        <v>37</v>
      </c>
      <c r="E72" s="18" t="s">
        <v>64</v>
      </c>
      <c r="F72" s="18" t="s">
        <v>94</v>
      </c>
      <c r="G72" s="12"/>
      <c r="H72" s="12"/>
      <c r="K72" s="12" t="n">
        <v>5</v>
      </c>
      <c r="L72" s="12"/>
    </row>
    <row r="73" customFormat="false" ht="69" hidden="false" customHeight="false" outlineLevel="0" collapsed="false">
      <c r="A73" s="24" t="s">
        <v>95</v>
      </c>
      <c r="B73" s="17" t="s">
        <v>96</v>
      </c>
      <c r="C73" s="17"/>
      <c r="D73" s="18"/>
      <c r="E73" s="18"/>
      <c r="F73" s="19"/>
      <c r="G73" s="12" t="n">
        <f aca="false">G74+G76+G78+G77</f>
        <v>0</v>
      </c>
      <c r="H73" s="12" t="n">
        <f aca="false">H74+H76+H78+H77</f>
        <v>0</v>
      </c>
      <c r="I73" s="12" t="n">
        <f aca="false">I74+I76+I78+I77</f>
        <v>0</v>
      </c>
      <c r="J73" s="12" t="n">
        <f aca="false">J74+J76+J78+J77</f>
        <v>0</v>
      </c>
      <c r="K73" s="12" t="n">
        <f aca="false">K74+K76+K78+K77+K75</f>
        <v>16505.6</v>
      </c>
      <c r="L73" s="12" t="n">
        <f aca="false">L74+L76+L78+L77+L75</f>
        <v>0</v>
      </c>
    </row>
    <row r="74" customFormat="false" ht="13.8" hidden="false" customHeight="false" outlineLevel="0" collapsed="false">
      <c r="A74" s="16" t="s">
        <v>36</v>
      </c>
      <c r="B74" s="17" t="s">
        <v>96</v>
      </c>
      <c r="C74" s="17" t="n">
        <v>125</v>
      </c>
      <c r="D74" s="18" t="s">
        <v>37</v>
      </c>
      <c r="E74" s="18" t="s">
        <v>48</v>
      </c>
      <c r="F74" s="18" t="s">
        <v>39</v>
      </c>
      <c r="G74" s="12"/>
      <c r="H74" s="12"/>
      <c r="K74" s="12" t="n">
        <v>7384.8</v>
      </c>
      <c r="L74" s="12" t="n">
        <v>0</v>
      </c>
    </row>
    <row r="75" customFormat="false" ht="27.6" hidden="false" customHeight="false" outlineLevel="0" collapsed="false">
      <c r="A75" s="16" t="s">
        <v>63</v>
      </c>
      <c r="B75" s="17" t="s">
        <v>96</v>
      </c>
      <c r="C75" s="18" t="s">
        <v>97</v>
      </c>
      <c r="D75" s="18" t="s">
        <v>98</v>
      </c>
      <c r="E75" s="18" t="s">
        <v>56</v>
      </c>
      <c r="F75" s="18" t="s">
        <v>65</v>
      </c>
      <c r="G75" s="12"/>
      <c r="H75" s="12"/>
      <c r="K75" s="12" t="n">
        <v>36.9</v>
      </c>
      <c r="L75" s="12" t="n">
        <v>0</v>
      </c>
    </row>
    <row r="76" customFormat="false" ht="27.6" hidden="false" customHeight="false" outlineLevel="0" collapsed="false">
      <c r="A76" s="16" t="s">
        <v>89</v>
      </c>
      <c r="B76" s="17" t="s">
        <v>96</v>
      </c>
      <c r="C76" s="18" t="s">
        <v>97</v>
      </c>
      <c r="D76" s="18" t="s">
        <v>98</v>
      </c>
      <c r="E76" s="18" t="s">
        <v>56</v>
      </c>
      <c r="F76" s="18" t="s">
        <v>90</v>
      </c>
      <c r="G76" s="12"/>
      <c r="H76" s="12"/>
      <c r="K76" s="12" t="n">
        <v>2827.4</v>
      </c>
      <c r="L76" s="12" t="n">
        <v>0</v>
      </c>
    </row>
    <row r="77" customFormat="false" ht="27.6" hidden="false" customHeight="false" outlineLevel="0" collapsed="false">
      <c r="A77" s="16" t="s">
        <v>63</v>
      </c>
      <c r="B77" s="17" t="s">
        <v>96</v>
      </c>
      <c r="C77" s="18" t="s">
        <v>97</v>
      </c>
      <c r="D77" s="18" t="s">
        <v>98</v>
      </c>
      <c r="E77" s="18" t="s">
        <v>99</v>
      </c>
      <c r="F77" s="18" t="s">
        <v>65</v>
      </c>
      <c r="G77" s="12"/>
      <c r="H77" s="12"/>
      <c r="K77" s="12" t="n">
        <v>92.5</v>
      </c>
      <c r="L77" s="12" t="n">
        <v>0</v>
      </c>
    </row>
    <row r="78" customFormat="false" ht="27.6" hidden="false" customHeight="false" outlineLevel="0" collapsed="false">
      <c r="A78" s="16" t="s">
        <v>89</v>
      </c>
      <c r="B78" s="17" t="s">
        <v>96</v>
      </c>
      <c r="C78" s="18" t="s">
        <v>97</v>
      </c>
      <c r="D78" s="18" t="s">
        <v>98</v>
      </c>
      <c r="E78" s="18" t="s">
        <v>99</v>
      </c>
      <c r="F78" s="18" t="s">
        <v>90</v>
      </c>
      <c r="G78" s="12"/>
      <c r="H78" s="12"/>
      <c r="K78" s="12" t="n">
        <v>6164</v>
      </c>
      <c r="L78" s="12" t="n">
        <v>0</v>
      </c>
    </row>
    <row r="79" customFormat="false" ht="27.6" hidden="false" customHeight="false" outlineLevel="0" collapsed="false">
      <c r="A79" s="16" t="s">
        <v>100</v>
      </c>
      <c r="B79" s="17" t="s">
        <v>101</v>
      </c>
      <c r="C79" s="17"/>
      <c r="D79" s="18"/>
      <c r="E79" s="18"/>
      <c r="F79" s="18"/>
      <c r="G79" s="12" t="e">
        <f aca="false">G80+G81+#REF!</f>
        <v>#VALUE!</v>
      </c>
      <c r="H79" s="12" t="e">
        <f aca="false">H80+H81+#REF!</f>
        <v>#VALUE!</v>
      </c>
      <c r="K79" s="12" t="n">
        <f aca="false">K80</f>
        <v>395</v>
      </c>
      <c r="L79" s="12" t="n">
        <f aca="false">L80</f>
        <v>0</v>
      </c>
    </row>
    <row r="80" customFormat="false" ht="13.8" hidden="false" customHeight="false" outlineLevel="0" collapsed="false">
      <c r="A80" s="16" t="s">
        <v>102</v>
      </c>
      <c r="B80" s="17" t="s">
        <v>103</v>
      </c>
      <c r="C80" s="17"/>
      <c r="D80" s="18"/>
      <c r="E80" s="18"/>
      <c r="F80" s="18"/>
      <c r="G80" s="12" t="n">
        <v>12576</v>
      </c>
      <c r="H80" s="12" t="n">
        <v>12576</v>
      </c>
      <c r="K80" s="12" t="n">
        <f aca="false">K81</f>
        <v>395</v>
      </c>
      <c r="L80" s="12" t="n">
        <f aca="false">L81</f>
        <v>0</v>
      </c>
    </row>
    <row r="81" customFormat="false" ht="27.6" hidden="false" customHeight="false" outlineLevel="0" collapsed="false">
      <c r="A81" s="16" t="s">
        <v>89</v>
      </c>
      <c r="B81" s="17" t="s">
        <v>103</v>
      </c>
      <c r="C81" s="17" t="n">
        <v>125</v>
      </c>
      <c r="D81" s="18" t="s">
        <v>37</v>
      </c>
      <c r="E81" s="18" t="s">
        <v>37</v>
      </c>
      <c r="F81" s="18" t="s">
        <v>90</v>
      </c>
      <c r="G81" s="12" t="n">
        <v>1669.5</v>
      </c>
      <c r="H81" s="12" t="n">
        <v>1619.5</v>
      </c>
      <c r="J81" s="1" t="n">
        <v>-36</v>
      </c>
      <c r="K81" s="12" t="n">
        <v>395</v>
      </c>
      <c r="L81" s="12" t="n">
        <v>0</v>
      </c>
    </row>
    <row r="82" customFormat="false" ht="27.6" hidden="false" customHeight="false" outlineLevel="0" collapsed="false">
      <c r="A82" s="13" t="s">
        <v>104</v>
      </c>
      <c r="B82" s="14" t="s">
        <v>105</v>
      </c>
      <c r="C82" s="14"/>
      <c r="D82" s="19"/>
      <c r="E82" s="19"/>
      <c r="F82" s="19"/>
      <c r="G82" s="12"/>
      <c r="H82" s="12"/>
      <c r="K82" s="15" t="n">
        <f aca="false">K83+K92+K100</f>
        <v>27907.2</v>
      </c>
      <c r="L82" s="15" t="e">
        <f aca="false">L83+L92+L100</f>
        <v>#REF!</v>
      </c>
    </row>
    <row r="83" customFormat="false" ht="41.4" hidden="false" customHeight="false" outlineLevel="0" collapsed="false">
      <c r="A83" s="16" t="s">
        <v>106</v>
      </c>
      <c r="B83" s="22" t="s">
        <v>107</v>
      </c>
      <c r="C83" s="18"/>
      <c r="D83" s="18"/>
      <c r="E83" s="18"/>
      <c r="F83" s="18"/>
      <c r="G83" s="12"/>
      <c r="H83" s="12"/>
      <c r="K83" s="12" t="n">
        <f aca="false">K84+K90</f>
        <v>15610.3</v>
      </c>
      <c r="L83" s="12" t="n">
        <f aca="false">L84+L90</f>
        <v>0</v>
      </c>
    </row>
    <row r="84" customFormat="false" ht="55.2" hidden="false" customHeight="false" outlineLevel="0" collapsed="false">
      <c r="A84" s="16" t="s">
        <v>108</v>
      </c>
      <c r="B84" s="22" t="s">
        <v>109</v>
      </c>
      <c r="C84" s="18"/>
      <c r="D84" s="18"/>
      <c r="E84" s="18"/>
      <c r="F84" s="18"/>
      <c r="G84" s="12" t="e">
        <f aca="false">#REF!</f>
        <v>#REF!</v>
      </c>
      <c r="H84" s="12" t="e">
        <f aca="false">#REF!</f>
        <v>#REF!</v>
      </c>
      <c r="K84" s="12" t="n">
        <f aca="false">K85+K86+K89+K87+K88</f>
        <v>15610.3</v>
      </c>
      <c r="L84" s="12" t="n">
        <f aca="false">L85+L86+L89+L87+L88</f>
        <v>0</v>
      </c>
    </row>
    <row r="85" customFormat="false" ht="27.6" hidden="false" customHeight="false" outlineLevel="0" collapsed="false">
      <c r="A85" s="26" t="s">
        <v>110</v>
      </c>
      <c r="B85" s="22" t="s">
        <v>109</v>
      </c>
      <c r="C85" s="18" t="s">
        <v>97</v>
      </c>
      <c r="D85" s="18" t="s">
        <v>37</v>
      </c>
      <c r="E85" s="18" t="s">
        <v>64</v>
      </c>
      <c r="F85" s="18" t="s">
        <v>111</v>
      </c>
      <c r="G85" s="12"/>
      <c r="H85" s="12"/>
      <c r="K85" s="12" t="n">
        <v>3906.8</v>
      </c>
      <c r="L85" s="12" t="n">
        <v>0</v>
      </c>
    </row>
    <row r="86" customFormat="false" ht="27.6" hidden="false" customHeight="false" outlineLevel="0" collapsed="false">
      <c r="A86" s="16" t="s">
        <v>63</v>
      </c>
      <c r="B86" s="22" t="s">
        <v>109</v>
      </c>
      <c r="C86" s="18" t="s">
        <v>97</v>
      </c>
      <c r="D86" s="18" t="s">
        <v>37</v>
      </c>
      <c r="E86" s="18" t="s">
        <v>64</v>
      </c>
      <c r="F86" s="18" t="s">
        <v>65</v>
      </c>
      <c r="G86" s="8"/>
      <c r="H86" s="12"/>
      <c r="I86" s="27"/>
      <c r="K86" s="12" t="n">
        <v>1360</v>
      </c>
      <c r="L86" s="12" t="n">
        <v>0</v>
      </c>
      <c r="M86" s="28"/>
    </row>
    <row r="87" customFormat="false" ht="13.8" hidden="false" customHeight="false" outlineLevel="0" collapsed="false">
      <c r="A87" s="16" t="s">
        <v>36</v>
      </c>
      <c r="B87" s="22" t="s">
        <v>109</v>
      </c>
      <c r="C87" s="18" t="s">
        <v>97</v>
      </c>
      <c r="D87" s="18" t="s">
        <v>37</v>
      </c>
      <c r="E87" s="18" t="s">
        <v>64</v>
      </c>
      <c r="F87" s="18" t="s">
        <v>39</v>
      </c>
      <c r="G87" s="8"/>
      <c r="H87" s="12"/>
      <c r="I87" s="27"/>
      <c r="K87" s="12" t="n">
        <v>10314.2</v>
      </c>
      <c r="L87" s="12" t="n">
        <v>0</v>
      </c>
      <c r="M87" s="28"/>
    </row>
    <row r="88" customFormat="false" ht="13.8" hidden="false" customHeight="false" outlineLevel="0" collapsed="false">
      <c r="A88" s="29" t="s">
        <v>112</v>
      </c>
      <c r="B88" s="22" t="s">
        <v>109</v>
      </c>
      <c r="C88" s="18" t="s">
        <v>97</v>
      </c>
      <c r="D88" s="18" t="s">
        <v>37</v>
      </c>
      <c r="E88" s="18" t="s">
        <v>64</v>
      </c>
      <c r="F88" s="18" t="s">
        <v>113</v>
      </c>
      <c r="G88" s="8"/>
      <c r="H88" s="12"/>
      <c r="I88" s="27"/>
      <c r="K88" s="12" t="n">
        <v>2</v>
      </c>
      <c r="L88" s="12" t="n">
        <v>0</v>
      </c>
      <c r="M88" s="28"/>
    </row>
    <row r="89" customFormat="false" ht="13.8" hidden="false" customHeight="false" outlineLevel="0" collapsed="false">
      <c r="A89" s="16" t="s">
        <v>93</v>
      </c>
      <c r="B89" s="22" t="s">
        <v>109</v>
      </c>
      <c r="C89" s="18" t="s">
        <v>97</v>
      </c>
      <c r="D89" s="18" t="s">
        <v>37</v>
      </c>
      <c r="E89" s="18" t="s">
        <v>64</v>
      </c>
      <c r="F89" s="18" t="s">
        <v>94</v>
      </c>
      <c r="G89" s="8"/>
      <c r="H89" s="12"/>
      <c r="I89" s="27"/>
      <c r="K89" s="12" t="n">
        <v>27.3</v>
      </c>
      <c r="L89" s="12" t="n">
        <v>0</v>
      </c>
      <c r="M89" s="28"/>
    </row>
    <row r="90" customFormat="false" ht="55.2" hidden="true" customHeight="false" outlineLevel="0" collapsed="false">
      <c r="A90" s="20" t="s">
        <v>114</v>
      </c>
      <c r="B90" s="17" t="s">
        <v>115</v>
      </c>
      <c r="C90" s="17"/>
      <c r="D90" s="18"/>
      <c r="E90" s="18"/>
      <c r="F90" s="18"/>
      <c r="G90" s="12"/>
      <c r="H90" s="12"/>
      <c r="K90" s="12" t="n">
        <f aca="false">+K91</f>
        <v>0</v>
      </c>
      <c r="L90" s="12" t="n">
        <f aca="false">+L91</f>
        <v>0</v>
      </c>
      <c r="M90" s="30"/>
    </row>
    <row r="91" customFormat="false" ht="13.8" hidden="true" customHeight="false" outlineLevel="0" collapsed="false">
      <c r="A91" s="16" t="s">
        <v>36</v>
      </c>
      <c r="B91" s="17" t="s">
        <v>115</v>
      </c>
      <c r="C91" s="17" t="n">
        <v>125</v>
      </c>
      <c r="D91" s="18" t="s">
        <v>37</v>
      </c>
      <c r="E91" s="18" t="s">
        <v>64</v>
      </c>
      <c r="F91" s="18" t="s">
        <v>39</v>
      </c>
      <c r="G91" s="12"/>
      <c r="H91" s="12"/>
      <c r="K91" s="12" t="n">
        <v>0</v>
      </c>
      <c r="L91" s="12" t="n">
        <v>0</v>
      </c>
      <c r="M91" s="30"/>
    </row>
    <row r="92" customFormat="false" ht="27.6" hidden="false" customHeight="false" outlineLevel="0" collapsed="false">
      <c r="A92" s="16" t="s">
        <v>116</v>
      </c>
      <c r="B92" s="22" t="s">
        <v>117</v>
      </c>
      <c r="C92" s="22"/>
      <c r="D92" s="18"/>
      <c r="E92" s="18"/>
      <c r="F92" s="18"/>
      <c r="G92" s="12"/>
      <c r="H92" s="12"/>
      <c r="K92" s="12" t="n">
        <f aca="false">K93+K96</f>
        <v>3168.5</v>
      </c>
      <c r="L92" s="12" t="n">
        <f aca="false">L93+L96</f>
        <v>0</v>
      </c>
    </row>
    <row r="93" customFormat="false" ht="27.6" hidden="false" customHeight="false" outlineLevel="0" collapsed="false">
      <c r="A93" s="16" t="s">
        <v>61</v>
      </c>
      <c r="B93" s="22" t="s">
        <v>118</v>
      </c>
      <c r="C93" s="22"/>
      <c r="D93" s="18"/>
      <c r="E93" s="18"/>
      <c r="F93" s="18"/>
      <c r="G93" s="15" t="e">
        <f aca="false">#REF!+#REF!</f>
        <v>#VALUE!</v>
      </c>
      <c r="H93" s="15" t="e">
        <f aca="false">#REF!+#REF!</f>
        <v>#VALUE!</v>
      </c>
      <c r="K93" s="12" t="n">
        <f aca="false">K94+K95</f>
        <v>2988.5</v>
      </c>
      <c r="L93" s="12" t="n">
        <f aca="false">L94+L95</f>
        <v>0</v>
      </c>
    </row>
    <row r="94" customFormat="false" ht="27.6" hidden="false" customHeight="false" outlineLevel="0" collapsed="false">
      <c r="A94" s="26" t="s">
        <v>110</v>
      </c>
      <c r="B94" s="22" t="s">
        <v>118</v>
      </c>
      <c r="C94" s="22" t="n">
        <v>125</v>
      </c>
      <c r="D94" s="18" t="s">
        <v>37</v>
      </c>
      <c r="E94" s="18" t="s">
        <v>64</v>
      </c>
      <c r="F94" s="18" t="s">
        <v>111</v>
      </c>
      <c r="G94" s="15"/>
      <c r="H94" s="15"/>
      <c r="K94" s="12" t="n">
        <v>2931.1</v>
      </c>
      <c r="L94" s="12" t="n">
        <v>0</v>
      </c>
    </row>
    <row r="95" customFormat="false" ht="27.6" hidden="false" customHeight="false" outlineLevel="0" collapsed="false">
      <c r="A95" s="16" t="s">
        <v>63</v>
      </c>
      <c r="B95" s="22" t="s">
        <v>118</v>
      </c>
      <c r="C95" s="22" t="n">
        <v>125</v>
      </c>
      <c r="D95" s="18" t="s">
        <v>37</v>
      </c>
      <c r="E95" s="18" t="s">
        <v>64</v>
      </c>
      <c r="F95" s="18" t="s">
        <v>65</v>
      </c>
      <c r="G95" s="15"/>
      <c r="H95" s="15"/>
      <c r="K95" s="12" t="n">
        <v>57.4</v>
      </c>
      <c r="L95" s="12" t="n">
        <v>0</v>
      </c>
    </row>
    <row r="96" customFormat="false" ht="13.8" hidden="false" customHeight="false" outlineLevel="0" collapsed="false">
      <c r="A96" s="16" t="s">
        <v>87</v>
      </c>
      <c r="B96" s="22" t="s">
        <v>119</v>
      </c>
      <c r="C96" s="22"/>
      <c r="D96" s="18"/>
      <c r="E96" s="18"/>
      <c r="F96" s="18"/>
      <c r="G96" s="12" t="n">
        <f aca="false">G97+G98</f>
        <v>0</v>
      </c>
      <c r="H96" s="12" t="n">
        <f aca="false">H97+H98</f>
        <v>0</v>
      </c>
      <c r="I96" s="12" t="n">
        <f aca="false">I97+I98</f>
        <v>0</v>
      </c>
      <c r="J96" s="12" t="n">
        <f aca="false">J97+J98</f>
        <v>0</v>
      </c>
      <c r="K96" s="12" t="n">
        <f aca="false">K97+K98+K99</f>
        <v>180</v>
      </c>
      <c r="L96" s="12" t="n">
        <f aca="false">L97+L98+L99</f>
        <v>0</v>
      </c>
    </row>
    <row r="97" customFormat="false" ht="28.2" hidden="false" customHeight="true" outlineLevel="0" collapsed="false">
      <c r="A97" s="16" t="s">
        <v>63</v>
      </c>
      <c r="B97" s="22" t="s">
        <v>119</v>
      </c>
      <c r="C97" s="22" t="n">
        <v>125</v>
      </c>
      <c r="D97" s="18" t="s">
        <v>37</v>
      </c>
      <c r="E97" s="18" t="s">
        <v>64</v>
      </c>
      <c r="F97" s="18" t="s">
        <v>65</v>
      </c>
      <c r="G97" s="15"/>
      <c r="H97" s="15"/>
      <c r="K97" s="12" t="n">
        <v>65</v>
      </c>
      <c r="L97" s="12" t="n">
        <v>0</v>
      </c>
    </row>
    <row r="98" customFormat="false" ht="13.8" hidden="false" customHeight="false" outlineLevel="0" collapsed="false">
      <c r="A98" s="16" t="s">
        <v>91</v>
      </c>
      <c r="B98" s="22" t="s">
        <v>119</v>
      </c>
      <c r="C98" s="22" t="n">
        <v>125</v>
      </c>
      <c r="D98" s="18" t="s">
        <v>37</v>
      </c>
      <c r="E98" s="18" t="s">
        <v>64</v>
      </c>
      <c r="F98" s="18" t="s">
        <v>92</v>
      </c>
      <c r="G98" s="15"/>
      <c r="H98" s="15"/>
      <c r="K98" s="12" t="n">
        <v>40</v>
      </c>
      <c r="L98" s="12" t="n">
        <v>0</v>
      </c>
    </row>
    <row r="99" customFormat="false" ht="13.8" hidden="false" customHeight="false" outlineLevel="0" collapsed="false">
      <c r="A99" s="16" t="s">
        <v>93</v>
      </c>
      <c r="B99" s="22" t="s">
        <v>119</v>
      </c>
      <c r="C99" s="22" t="n">
        <v>125</v>
      </c>
      <c r="D99" s="18" t="s">
        <v>37</v>
      </c>
      <c r="E99" s="18" t="s">
        <v>64</v>
      </c>
      <c r="F99" s="18" t="s">
        <v>94</v>
      </c>
      <c r="G99" s="15"/>
      <c r="H99" s="15"/>
      <c r="K99" s="12" t="n">
        <v>75</v>
      </c>
      <c r="L99" s="12" t="n">
        <v>0</v>
      </c>
    </row>
    <row r="100" customFormat="false" ht="41.4" hidden="false" customHeight="false" outlineLevel="0" collapsed="false">
      <c r="A100" s="16" t="s">
        <v>120</v>
      </c>
      <c r="B100" s="22" t="s">
        <v>121</v>
      </c>
      <c r="C100" s="22"/>
      <c r="D100" s="18"/>
      <c r="E100" s="18"/>
      <c r="F100" s="18"/>
      <c r="G100" s="15"/>
      <c r="H100" s="15"/>
      <c r="K100" s="12" t="n">
        <f aca="false">K101</f>
        <v>9128.4</v>
      </c>
      <c r="L100" s="12" t="e">
        <f aca="false">L101</f>
        <v>#REF!</v>
      </c>
    </row>
    <row r="101" customFormat="false" ht="27.6" hidden="false" customHeight="false" outlineLevel="0" collapsed="false">
      <c r="A101" s="16" t="s">
        <v>122</v>
      </c>
      <c r="B101" s="22" t="s">
        <v>123</v>
      </c>
      <c r="C101" s="22"/>
      <c r="D101" s="18"/>
      <c r="E101" s="18"/>
      <c r="F101" s="18"/>
      <c r="G101" s="15"/>
      <c r="H101" s="15"/>
      <c r="K101" s="12" t="n">
        <f aca="false">+K102</f>
        <v>9128.4</v>
      </c>
      <c r="L101" s="12" t="e">
        <f aca="false">#REF!</f>
        <v>#REF!</v>
      </c>
    </row>
    <row r="102" customFormat="false" ht="13.8" hidden="false" customHeight="false" outlineLevel="0" collapsed="false">
      <c r="A102" s="26" t="s">
        <v>124</v>
      </c>
      <c r="B102" s="22" t="s">
        <v>123</v>
      </c>
      <c r="C102" s="22" t="n">
        <v>992</v>
      </c>
      <c r="D102" s="18" t="s">
        <v>37</v>
      </c>
      <c r="E102" s="18" t="s">
        <v>64</v>
      </c>
      <c r="F102" s="18" t="s">
        <v>125</v>
      </c>
      <c r="G102" s="15"/>
      <c r="H102" s="15"/>
      <c r="K102" s="12" t="n">
        <v>9128.4</v>
      </c>
      <c r="L102" s="12"/>
    </row>
    <row r="103" customFormat="false" ht="13.8" hidden="false" customHeight="false" outlineLevel="0" collapsed="false">
      <c r="A103" s="16"/>
      <c r="B103" s="22"/>
      <c r="C103" s="22"/>
      <c r="D103" s="18"/>
      <c r="E103" s="18"/>
      <c r="F103" s="18"/>
      <c r="G103" s="12"/>
      <c r="H103" s="12"/>
      <c r="I103" s="31"/>
      <c r="K103" s="12"/>
      <c r="L103" s="12"/>
    </row>
    <row r="104" customFormat="false" ht="27.6" hidden="false" customHeight="false" outlineLevel="0" collapsed="false">
      <c r="A104" s="13" t="s">
        <v>126</v>
      </c>
      <c r="B104" s="32" t="s">
        <v>127</v>
      </c>
      <c r="C104" s="32"/>
      <c r="D104" s="18"/>
      <c r="E104" s="18"/>
      <c r="F104" s="18"/>
      <c r="G104" s="15" t="e">
        <f aca="false">#REF!</f>
        <v>#REF!</v>
      </c>
      <c r="H104" s="15" t="e">
        <f aca="false">#REF!</f>
        <v>#REF!</v>
      </c>
      <c r="I104" s="15" t="e">
        <f aca="false">#REF!</f>
        <v>#REF!</v>
      </c>
      <c r="J104" s="15" t="e">
        <f aca="false">#REF!</f>
        <v>#REF!</v>
      </c>
      <c r="K104" s="15" t="n">
        <f aca="false">K105+K109</f>
        <v>322.7</v>
      </c>
      <c r="L104" s="15" t="n">
        <f aca="false">L105</f>
        <v>0</v>
      </c>
    </row>
    <row r="105" customFormat="false" ht="41.4" hidden="false" customHeight="false" outlineLevel="0" collapsed="false">
      <c r="A105" s="16" t="s">
        <v>128</v>
      </c>
      <c r="B105" s="22" t="s">
        <v>129</v>
      </c>
      <c r="C105" s="22"/>
      <c r="D105" s="18"/>
      <c r="E105" s="18"/>
      <c r="F105" s="18"/>
      <c r="G105" s="12" t="e">
        <f aca="false">G106+#REF!</f>
        <v>#VALUE!</v>
      </c>
      <c r="H105" s="12" t="e">
        <f aca="false">H106+#REF!</f>
        <v>#VALUE!</v>
      </c>
      <c r="I105" s="31"/>
      <c r="K105" s="12" t="n">
        <f aca="false">K106</f>
        <v>250</v>
      </c>
      <c r="L105" s="12" t="n">
        <f aca="false">L106</f>
        <v>0</v>
      </c>
    </row>
    <row r="106" customFormat="false" ht="27.6" hidden="false" customHeight="false" outlineLevel="0" collapsed="false">
      <c r="A106" s="16" t="s">
        <v>130</v>
      </c>
      <c r="B106" s="17" t="s">
        <v>131</v>
      </c>
      <c r="C106" s="22"/>
      <c r="D106" s="18"/>
      <c r="E106" s="18"/>
      <c r="F106" s="18"/>
      <c r="G106" s="12" t="n">
        <v>100</v>
      </c>
      <c r="H106" s="12" t="n">
        <v>100</v>
      </c>
      <c r="I106" s="31"/>
      <c r="K106" s="12" t="n">
        <f aca="false">K108+K107</f>
        <v>250</v>
      </c>
      <c r="L106" s="12" t="n">
        <f aca="false">L108+L107</f>
        <v>0</v>
      </c>
    </row>
    <row r="107" customFormat="false" ht="13.8" hidden="false" customHeight="false" outlineLevel="0" collapsed="false">
      <c r="A107" s="16" t="s">
        <v>36</v>
      </c>
      <c r="B107" s="17" t="s">
        <v>131</v>
      </c>
      <c r="C107" s="22" t="n">
        <v>121</v>
      </c>
      <c r="D107" s="18" t="s">
        <v>99</v>
      </c>
      <c r="E107" s="18" t="s">
        <v>38</v>
      </c>
      <c r="F107" s="18" t="s">
        <v>39</v>
      </c>
      <c r="G107" s="12"/>
      <c r="H107" s="12"/>
      <c r="I107" s="31"/>
      <c r="K107" s="12" t="n">
        <v>30</v>
      </c>
      <c r="L107" s="12" t="n">
        <v>0</v>
      </c>
    </row>
    <row r="108" customFormat="false" ht="13.8" hidden="false" customHeight="false" outlineLevel="0" collapsed="false">
      <c r="A108" s="16" t="s">
        <v>36</v>
      </c>
      <c r="B108" s="17" t="s">
        <v>131</v>
      </c>
      <c r="C108" s="22" t="n">
        <v>125</v>
      </c>
      <c r="D108" s="18" t="s">
        <v>99</v>
      </c>
      <c r="E108" s="18" t="s">
        <v>38</v>
      </c>
      <c r="F108" s="18" t="s">
        <v>39</v>
      </c>
      <c r="G108" s="12"/>
      <c r="H108" s="12"/>
      <c r="I108" s="31"/>
      <c r="K108" s="12" t="n">
        <v>220</v>
      </c>
      <c r="L108" s="12" t="n">
        <v>0</v>
      </c>
    </row>
    <row r="109" customFormat="false" ht="27.6" hidden="false" customHeight="false" outlineLevel="0" collapsed="false">
      <c r="A109" s="16" t="s">
        <v>132</v>
      </c>
      <c r="B109" s="17" t="s">
        <v>133</v>
      </c>
      <c r="C109" s="22"/>
      <c r="D109" s="18"/>
      <c r="E109" s="18"/>
      <c r="F109" s="18"/>
      <c r="G109" s="12"/>
      <c r="H109" s="12"/>
      <c r="I109" s="31"/>
      <c r="K109" s="12" t="n">
        <f aca="false">K110</f>
        <v>72.7</v>
      </c>
      <c r="L109" s="12"/>
    </row>
    <row r="110" customFormat="false" ht="55.2" hidden="false" customHeight="false" outlineLevel="0" collapsed="false">
      <c r="A110" s="16" t="s">
        <v>134</v>
      </c>
      <c r="B110" s="17" t="s">
        <v>135</v>
      </c>
      <c r="C110" s="22"/>
      <c r="D110" s="18"/>
      <c r="E110" s="18"/>
      <c r="F110" s="18"/>
      <c r="G110" s="12"/>
      <c r="H110" s="12"/>
      <c r="I110" s="31"/>
      <c r="K110" s="12" t="n">
        <f aca="false">K111</f>
        <v>72.7</v>
      </c>
      <c r="L110" s="12"/>
    </row>
    <row r="111" customFormat="false" ht="13.8" hidden="false" customHeight="false" outlineLevel="0" collapsed="false">
      <c r="A111" s="16" t="s">
        <v>36</v>
      </c>
      <c r="B111" s="17" t="s">
        <v>135</v>
      </c>
      <c r="C111" s="22" t="n">
        <v>125</v>
      </c>
      <c r="D111" s="18" t="s">
        <v>99</v>
      </c>
      <c r="E111" s="18" t="s">
        <v>38</v>
      </c>
      <c r="F111" s="18" t="s">
        <v>39</v>
      </c>
      <c r="G111" s="12"/>
      <c r="H111" s="12"/>
      <c r="I111" s="31"/>
      <c r="K111" s="12" t="n">
        <v>72.7</v>
      </c>
      <c r="L111" s="12"/>
    </row>
    <row r="112" customFormat="false" ht="13.8" hidden="false" customHeight="false" outlineLevel="0" collapsed="false">
      <c r="A112" s="16"/>
      <c r="B112" s="22"/>
      <c r="C112" s="22"/>
      <c r="D112" s="18"/>
      <c r="E112" s="18"/>
      <c r="F112" s="18"/>
      <c r="G112" s="12"/>
      <c r="H112" s="12"/>
      <c r="I112" s="31"/>
      <c r="K112" s="12"/>
      <c r="L112" s="12"/>
    </row>
    <row r="113" customFormat="false" ht="55.2" hidden="false" customHeight="false" outlineLevel="0" collapsed="false">
      <c r="A113" s="13" t="s">
        <v>136</v>
      </c>
      <c r="B113" s="14" t="s">
        <v>137</v>
      </c>
      <c r="C113" s="14"/>
      <c r="D113" s="19"/>
      <c r="E113" s="19"/>
      <c r="F113" s="19"/>
      <c r="G113" s="15" t="e">
        <f aca="false">G114+G160+G176+G182</f>
        <v>#REF!</v>
      </c>
      <c r="H113" s="15" t="e">
        <f aca="false">H114+H160+H176+H182</f>
        <v>#REF!</v>
      </c>
      <c r="I113" s="15" t="e">
        <f aca="false">I114+I160+I176+I182</f>
        <v>#VALUE!</v>
      </c>
      <c r="J113" s="15" t="e">
        <f aca="false">J114+J160+J176+J182</f>
        <v>#VALUE!</v>
      </c>
      <c r="K113" s="15" t="n">
        <f aca="false">K114+K160+K176+K182</f>
        <v>134038.2</v>
      </c>
      <c r="L113" s="15" t="e">
        <f aca="false">L114+L158+L174+L180</f>
        <v>#REF!</v>
      </c>
    </row>
    <row r="114" customFormat="false" ht="27.6" hidden="false" customHeight="false" outlineLevel="0" collapsed="false">
      <c r="A114" s="13" t="s">
        <v>138</v>
      </c>
      <c r="B114" s="32" t="s">
        <v>139</v>
      </c>
      <c r="C114" s="32"/>
      <c r="D114" s="18"/>
      <c r="E114" s="18"/>
      <c r="F114" s="18"/>
      <c r="G114" s="15" t="e">
        <f aca="false">G138+G151+#REF!</f>
        <v>#REF!</v>
      </c>
      <c r="H114" s="15" t="e">
        <f aca="false">H138+H151+#REF!</f>
        <v>#REF!</v>
      </c>
      <c r="I114" s="15" t="e">
        <f aca="false">I138+I151+#REF!</f>
        <v>#VALUE!</v>
      </c>
      <c r="J114" s="15" t="e">
        <f aca="false">J138+J151+#REF!</f>
        <v>#VALUE!</v>
      </c>
      <c r="K114" s="15" t="n">
        <f aca="false">K138+K151+K115</f>
        <v>118126.9</v>
      </c>
      <c r="L114" s="15" t="n">
        <f aca="false">L138+L149+L115</f>
        <v>0</v>
      </c>
    </row>
    <row r="115" customFormat="false" ht="41.4" hidden="false" customHeight="false" outlineLevel="0" collapsed="false">
      <c r="A115" s="16" t="s">
        <v>140</v>
      </c>
      <c r="B115" s="17" t="s">
        <v>141</v>
      </c>
      <c r="C115" s="22"/>
      <c r="D115" s="18"/>
      <c r="E115" s="18"/>
      <c r="F115" s="18"/>
      <c r="G115" s="12"/>
      <c r="H115" s="12"/>
      <c r="I115" s="31"/>
      <c r="K115" s="12" t="n">
        <f aca="false">K116+K118+K120+K122+K124+K134+K136+K129+K127</f>
        <v>57247.9</v>
      </c>
      <c r="L115" s="12" t="n">
        <f aca="false">L116+L118+L120+L122+L124</f>
        <v>0</v>
      </c>
    </row>
    <row r="116" customFormat="false" ht="13.8" hidden="true" customHeight="false" outlineLevel="0" collapsed="false">
      <c r="A116" s="26" t="s">
        <v>142</v>
      </c>
      <c r="B116" s="22" t="s">
        <v>143</v>
      </c>
      <c r="C116" s="22"/>
      <c r="D116" s="18"/>
      <c r="E116" s="18"/>
      <c r="F116" s="18"/>
      <c r="G116" s="12"/>
      <c r="H116" s="12"/>
      <c r="I116" s="31"/>
      <c r="K116" s="12" t="n">
        <f aca="false">K117</f>
        <v>0</v>
      </c>
      <c r="L116" s="12" t="n">
        <f aca="false">L117</f>
        <v>0</v>
      </c>
    </row>
    <row r="117" customFormat="false" ht="13.8" hidden="true" customHeight="false" outlineLevel="0" collapsed="false">
      <c r="A117" s="26" t="s">
        <v>36</v>
      </c>
      <c r="B117" s="22" t="s">
        <v>143</v>
      </c>
      <c r="C117" s="22" t="n">
        <v>121</v>
      </c>
      <c r="D117" s="18" t="s">
        <v>144</v>
      </c>
      <c r="E117" s="18" t="s">
        <v>38</v>
      </c>
      <c r="F117" s="18" t="s">
        <v>39</v>
      </c>
      <c r="G117" s="12"/>
      <c r="H117" s="12"/>
      <c r="I117" s="31"/>
      <c r="K117" s="12" t="n">
        <v>0</v>
      </c>
      <c r="L117" s="12" t="n">
        <v>0</v>
      </c>
    </row>
    <row r="118" customFormat="false" ht="13.8" hidden="true" customHeight="false" outlineLevel="0" collapsed="false">
      <c r="A118" s="16" t="s">
        <v>145</v>
      </c>
      <c r="B118" s="22" t="s">
        <v>146</v>
      </c>
      <c r="C118" s="22"/>
      <c r="D118" s="18"/>
      <c r="E118" s="18"/>
      <c r="F118" s="18"/>
      <c r="G118" s="12"/>
      <c r="H118" s="12"/>
      <c r="I118" s="31"/>
      <c r="K118" s="12" t="n">
        <f aca="false">K119</f>
        <v>0</v>
      </c>
      <c r="L118" s="12" t="n">
        <f aca="false">L119</f>
        <v>0</v>
      </c>
    </row>
    <row r="119" customFormat="false" ht="13.8" hidden="true" customHeight="false" outlineLevel="0" collapsed="false">
      <c r="A119" s="26" t="s">
        <v>36</v>
      </c>
      <c r="B119" s="22" t="s">
        <v>146</v>
      </c>
      <c r="C119" s="22" t="n">
        <v>121</v>
      </c>
      <c r="D119" s="18" t="s">
        <v>144</v>
      </c>
      <c r="E119" s="18" t="s">
        <v>38</v>
      </c>
      <c r="F119" s="18" t="s">
        <v>39</v>
      </c>
      <c r="G119" s="12"/>
      <c r="H119" s="12"/>
      <c r="I119" s="31"/>
      <c r="K119" s="12" t="n">
        <v>0</v>
      </c>
      <c r="L119" s="12" t="n">
        <v>0</v>
      </c>
    </row>
    <row r="120" customFormat="false" ht="13.8" hidden="true" customHeight="false" outlineLevel="0" collapsed="false">
      <c r="A120" s="16" t="s">
        <v>147</v>
      </c>
      <c r="B120" s="22" t="s">
        <v>148</v>
      </c>
      <c r="C120" s="22"/>
      <c r="D120" s="18"/>
      <c r="E120" s="18"/>
      <c r="F120" s="18"/>
      <c r="G120" s="12"/>
      <c r="H120" s="12"/>
      <c r="I120" s="31"/>
      <c r="K120" s="12" t="n">
        <f aca="false">K121</f>
        <v>0</v>
      </c>
      <c r="L120" s="12" t="n">
        <f aca="false">L121</f>
        <v>0</v>
      </c>
    </row>
    <row r="121" customFormat="false" ht="13.8" hidden="true" customHeight="false" outlineLevel="0" collapsed="false">
      <c r="A121" s="26" t="s">
        <v>36</v>
      </c>
      <c r="B121" s="22" t="s">
        <v>148</v>
      </c>
      <c r="C121" s="22" t="n">
        <v>121</v>
      </c>
      <c r="D121" s="18" t="s">
        <v>144</v>
      </c>
      <c r="E121" s="18" t="s">
        <v>38</v>
      </c>
      <c r="F121" s="18" t="s">
        <v>39</v>
      </c>
      <c r="G121" s="12"/>
      <c r="H121" s="12"/>
      <c r="I121" s="31"/>
      <c r="K121" s="12" t="n">
        <v>0</v>
      </c>
      <c r="L121" s="12" t="n">
        <v>0</v>
      </c>
    </row>
    <row r="122" customFormat="false" ht="27.6" hidden="true" customHeight="false" outlineLevel="0" collapsed="false">
      <c r="A122" s="16" t="s">
        <v>149</v>
      </c>
      <c r="B122" s="22" t="s">
        <v>150</v>
      </c>
      <c r="C122" s="22"/>
      <c r="D122" s="18"/>
      <c r="E122" s="18"/>
      <c r="F122" s="18"/>
      <c r="G122" s="12" t="n">
        <f aca="false">G123</f>
        <v>4611.2</v>
      </c>
      <c r="H122" s="12" t="n">
        <f aca="false">H123</f>
        <v>4611.2</v>
      </c>
      <c r="I122" s="31"/>
      <c r="K122" s="12" t="n">
        <f aca="false">K123</f>
        <v>0</v>
      </c>
      <c r="L122" s="12" t="n">
        <f aca="false">L123</f>
        <v>0</v>
      </c>
    </row>
    <row r="123" customFormat="false" ht="13.8" hidden="true" customHeight="false" outlineLevel="0" collapsed="false">
      <c r="A123" s="26" t="s">
        <v>36</v>
      </c>
      <c r="B123" s="22" t="s">
        <v>150</v>
      </c>
      <c r="C123" s="22" t="n">
        <v>121</v>
      </c>
      <c r="D123" s="18" t="s">
        <v>144</v>
      </c>
      <c r="E123" s="18" t="s">
        <v>38</v>
      </c>
      <c r="F123" s="18" t="s">
        <v>39</v>
      </c>
      <c r="G123" s="12" t="n">
        <v>4611.2</v>
      </c>
      <c r="H123" s="12" t="n">
        <v>4611.2</v>
      </c>
      <c r="I123" s="31" t="n">
        <v>133</v>
      </c>
      <c r="J123" s="1" t="n">
        <v>180</v>
      </c>
      <c r="K123" s="12" t="n">
        <v>0</v>
      </c>
      <c r="L123" s="12" t="n">
        <v>0</v>
      </c>
    </row>
    <row r="124" customFormat="false" ht="41.4" hidden="false" customHeight="false" outlineLevel="0" collapsed="false">
      <c r="A124" s="23" t="s">
        <v>71</v>
      </c>
      <c r="B124" s="22" t="s">
        <v>151</v>
      </c>
      <c r="C124" s="22"/>
      <c r="D124" s="18"/>
      <c r="E124" s="18"/>
      <c r="F124" s="18"/>
      <c r="G124" s="12" t="n">
        <f aca="false">G126</f>
        <v>0</v>
      </c>
      <c r="H124" s="12" t="n">
        <f aca="false">H126</f>
        <v>0</v>
      </c>
      <c r="I124" s="31"/>
      <c r="K124" s="12" t="n">
        <f aca="false">K126</f>
        <v>52260.6</v>
      </c>
      <c r="L124" s="12" t="n">
        <f aca="false">L126</f>
        <v>0</v>
      </c>
    </row>
    <row r="125" customFormat="false" ht="27.6" hidden="false" customHeight="false" outlineLevel="0" collapsed="false">
      <c r="A125" s="16" t="s">
        <v>63</v>
      </c>
      <c r="B125" s="22" t="s">
        <v>151</v>
      </c>
      <c r="C125" s="22" t="n">
        <v>121</v>
      </c>
      <c r="D125" s="18" t="s">
        <v>144</v>
      </c>
      <c r="E125" s="18" t="s">
        <v>38</v>
      </c>
      <c r="F125" s="18" t="s">
        <v>65</v>
      </c>
      <c r="G125" s="12"/>
      <c r="H125" s="12"/>
      <c r="I125" s="31"/>
      <c r="K125" s="12" t="n">
        <v>0</v>
      </c>
      <c r="L125" s="12"/>
    </row>
    <row r="126" customFormat="false" ht="13.8" hidden="false" customHeight="false" outlineLevel="0" collapsed="false">
      <c r="A126" s="26" t="s">
        <v>36</v>
      </c>
      <c r="B126" s="22" t="s">
        <v>151</v>
      </c>
      <c r="C126" s="22" t="n">
        <v>121</v>
      </c>
      <c r="D126" s="18" t="s">
        <v>144</v>
      </c>
      <c r="E126" s="18" t="s">
        <v>38</v>
      </c>
      <c r="F126" s="18" t="s">
        <v>39</v>
      </c>
      <c r="G126" s="12"/>
      <c r="H126" s="12"/>
      <c r="I126" s="31"/>
      <c r="K126" s="12" t="n">
        <v>52260.6</v>
      </c>
      <c r="L126" s="12" t="n">
        <v>0</v>
      </c>
    </row>
    <row r="127" customFormat="false" ht="27.6" hidden="false" customHeight="false" outlineLevel="0" collapsed="false">
      <c r="A127" s="33" t="s">
        <v>152</v>
      </c>
      <c r="B127" s="34" t="s">
        <v>153</v>
      </c>
      <c r="C127" s="22"/>
      <c r="D127" s="18"/>
      <c r="E127" s="18"/>
      <c r="F127" s="18"/>
      <c r="G127" s="12"/>
      <c r="H127" s="12"/>
      <c r="I127" s="31"/>
      <c r="K127" s="12" t="n">
        <f aca="false">K128</f>
        <v>1694.4</v>
      </c>
      <c r="L127" s="12"/>
    </row>
    <row r="128" customFormat="false" ht="13.8" hidden="false" customHeight="false" outlineLevel="0" collapsed="false">
      <c r="A128" s="33" t="s">
        <v>36</v>
      </c>
      <c r="B128" s="34" t="s">
        <v>153</v>
      </c>
      <c r="C128" s="22" t="n">
        <v>12</v>
      </c>
      <c r="D128" s="18" t="s">
        <v>144</v>
      </c>
      <c r="E128" s="18" t="s">
        <v>38</v>
      </c>
      <c r="F128" s="18" t="s">
        <v>39</v>
      </c>
      <c r="G128" s="12"/>
      <c r="H128" s="12"/>
      <c r="I128" s="31"/>
      <c r="K128" s="12" t="n">
        <v>1694.4</v>
      </c>
      <c r="L128" s="12"/>
    </row>
    <row r="129" customFormat="false" ht="27.6" hidden="false" customHeight="false" outlineLevel="0" collapsed="false">
      <c r="A129" s="33" t="s">
        <v>154</v>
      </c>
      <c r="B129" s="34" t="s">
        <v>155</v>
      </c>
      <c r="C129" s="22"/>
      <c r="D129" s="18"/>
      <c r="E129" s="18"/>
      <c r="F129" s="18"/>
      <c r="G129" s="12" t="n">
        <f aca="false">G134</f>
        <v>0</v>
      </c>
      <c r="H129" s="12" t="n">
        <f aca="false">H134</f>
        <v>90.5</v>
      </c>
      <c r="I129" s="31"/>
      <c r="K129" s="12" t="n">
        <f aca="false">K130</f>
        <v>340</v>
      </c>
      <c r="L129" s="12"/>
    </row>
    <row r="130" customFormat="false" ht="13.8" hidden="false" customHeight="false" outlineLevel="0" collapsed="false">
      <c r="A130" s="33" t="s">
        <v>36</v>
      </c>
      <c r="B130" s="34" t="s">
        <v>155</v>
      </c>
      <c r="C130" s="22" t="n">
        <v>121</v>
      </c>
      <c r="D130" s="18" t="s">
        <v>144</v>
      </c>
      <c r="E130" s="18" t="s">
        <v>38</v>
      </c>
      <c r="F130" s="18" t="s">
        <v>39</v>
      </c>
      <c r="G130" s="12"/>
      <c r="H130" s="12"/>
      <c r="I130" s="31"/>
      <c r="K130" s="12" t="n">
        <v>340</v>
      </c>
      <c r="L130" s="12"/>
    </row>
    <row r="131" customFormat="false" ht="41.4" hidden="true" customHeight="false" outlineLevel="0" collapsed="false">
      <c r="A131" s="33" t="s">
        <v>156</v>
      </c>
      <c r="B131" s="34" t="s">
        <v>157</v>
      </c>
      <c r="C131" s="22"/>
      <c r="D131" s="18"/>
      <c r="E131" s="18"/>
      <c r="F131" s="18"/>
      <c r="G131" s="12" t="n">
        <f aca="false">G132</f>
        <v>0</v>
      </c>
      <c r="H131" s="12" t="n">
        <f aca="false">H132</f>
        <v>0</v>
      </c>
      <c r="I131" s="12" t="n">
        <f aca="false">I132</f>
        <v>0</v>
      </c>
      <c r="J131" s="12" t="n">
        <f aca="false">J132</f>
        <v>0</v>
      </c>
      <c r="K131" s="12" t="n">
        <f aca="false">K132</f>
        <v>0</v>
      </c>
      <c r="L131" s="12"/>
    </row>
    <row r="132" customFormat="false" ht="13.8" hidden="true" customHeight="false" outlineLevel="0" collapsed="false">
      <c r="A132" s="33" t="s">
        <v>36</v>
      </c>
      <c r="B132" s="34" t="s">
        <v>157</v>
      </c>
      <c r="C132" s="22" t="n">
        <v>121</v>
      </c>
      <c r="D132" s="18" t="s">
        <v>144</v>
      </c>
      <c r="E132" s="18" t="s">
        <v>38</v>
      </c>
      <c r="F132" s="18" t="s">
        <v>39</v>
      </c>
      <c r="G132" s="12"/>
      <c r="H132" s="12"/>
      <c r="I132" s="31"/>
      <c r="K132" s="12" t="n">
        <v>0</v>
      </c>
      <c r="L132" s="12"/>
    </row>
    <row r="133" customFormat="false" ht="27.6" hidden="false" customHeight="false" outlineLevel="0" collapsed="false">
      <c r="A133" s="33" t="s">
        <v>158</v>
      </c>
      <c r="B133" s="22" t="s">
        <v>159</v>
      </c>
      <c r="C133" s="22"/>
      <c r="D133" s="18"/>
      <c r="E133" s="18"/>
      <c r="F133" s="18"/>
      <c r="G133" s="12"/>
      <c r="H133" s="12"/>
      <c r="I133" s="31"/>
      <c r="K133" s="12" t="n">
        <f aca="false">SUM(K134)</f>
        <v>2952.9</v>
      </c>
      <c r="L133" s="12"/>
    </row>
    <row r="134" customFormat="false" ht="59.25" hidden="false" customHeight="true" outlineLevel="0" collapsed="false">
      <c r="A134" s="33" t="s">
        <v>160</v>
      </c>
      <c r="B134" s="22" t="s">
        <v>161</v>
      </c>
      <c r="C134" s="22"/>
      <c r="D134" s="18"/>
      <c r="E134" s="18"/>
      <c r="F134" s="18"/>
      <c r="G134" s="12" t="n">
        <f aca="false">SUM(G135)</f>
        <v>0</v>
      </c>
      <c r="H134" s="12" t="n">
        <f aca="false">SUM(H135)</f>
        <v>90.5</v>
      </c>
      <c r="I134" s="12" t="n">
        <f aca="false">SUM(I135)</f>
        <v>0</v>
      </c>
      <c r="J134" s="12" t="n">
        <f aca="false">SUM(J135)</f>
        <v>90.5</v>
      </c>
      <c r="K134" s="12" t="n">
        <f aca="false">SUM(K135)</f>
        <v>2952.9</v>
      </c>
      <c r="L134" s="12"/>
    </row>
    <row r="135" customFormat="false" ht="13.8" hidden="false" customHeight="false" outlineLevel="0" collapsed="false">
      <c r="A135" s="26" t="s">
        <v>36</v>
      </c>
      <c r="B135" s="22" t="s">
        <v>161</v>
      </c>
      <c r="C135" s="22" t="n">
        <v>121</v>
      </c>
      <c r="D135" s="18" t="s">
        <v>144</v>
      </c>
      <c r="E135" s="18" t="s">
        <v>38</v>
      </c>
      <c r="F135" s="18" t="s">
        <v>39</v>
      </c>
      <c r="G135" s="12" t="n">
        <v>0</v>
      </c>
      <c r="H135" s="12" t="n">
        <v>90.5</v>
      </c>
      <c r="I135" s="12" t="n">
        <v>0</v>
      </c>
      <c r="J135" s="12" t="n">
        <v>90.5</v>
      </c>
      <c r="K135" s="12" t="n">
        <v>2952.9</v>
      </c>
      <c r="L135" s="12"/>
    </row>
    <row r="136" customFormat="false" ht="27.6" hidden="true" customHeight="false" outlineLevel="0" collapsed="false">
      <c r="A136" s="33" t="s">
        <v>149</v>
      </c>
      <c r="B136" s="22" t="s">
        <v>150</v>
      </c>
      <c r="C136" s="22"/>
      <c r="D136" s="18"/>
      <c r="E136" s="18"/>
      <c r="F136" s="18"/>
      <c r="G136" s="12" t="n">
        <f aca="false">G137</f>
        <v>0</v>
      </c>
      <c r="H136" s="12" t="n">
        <f aca="false">H137</f>
        <v>0</v>
      </c>
      <c r="I136" s="12" t="n">
        <f aca="false">I137</f>
        <v>0</v>
      </c>
      <c r="J136" s="12" t="n">
        <f aca="false">J137</f>
        <v>0</v>
      </c>
      <c r="K136" s="12" t="n">
        <f aca="false">K137</f>
        <v>0</v>
      </c>
      <c r="L136" s="12"/>
    </row>
    <row r="137" customFormat="false" ht="13.8" hidden="true" customHeight="false" outlineLevel="0" collapsed="false">
      <c r="A137" s="33" t="s">
        <v>36</v>
      </c>
      <c r="B137" s="22" t="s">
        <v>150</v>
      </c>
      <c r="C137" s="22" t="n">
        <v>121</v>
      </c>
      <c r="D137" s="18" t="s">
        <v>144</v>
      </c>
      <c r="E137" s="18" t="s">
        <v>38</v>
      </c>
      <c r="F137" s="18" t="s">
        <v>39</v>
      </c>
      <c r="G137" s="12"/>
      <c r="H137" s="12"/>
      <c r="I137" s="12"/>
      <c r="J137" s="12"/>
      <c r="K137" s="12" t="n">
        <v>0</v>
      </c>
      <c r="L137" s="12"/>
    </row>
    <row r="138" customFormat="false" ht="30" hidden="false" customHeight="true" outlineLevel="0" collapsed="false">
      <c r="A138" s="16" t="s">
        <v>162</v>
      </c>
      <c r="B138" s="17" t="s">
        <v>163</v>
      </c>
      <c r="C138" s="17"/>
      <c r="D138" s="18"/>
      <c r="E138" s="18"/>
      <c r="F138" s="18"/>
      <c r="G138" s="12" t="n">
        <f aca="false">G147+G143+G139+G149</f>
        <v>1286</v>
      </c>
      <c r="H138" s="12" t="n">
        <f aca="false">H147+H143+H139+H149</f>
        <v>1241</v>
      </c>
      <c r="I138" s="12" t="n">
        <f aca="false">I147+I143+I139+I149</f>
        <v>0</v>
      </c>
      <c r="J138" s="12" t="n">
        <f aca="false">J147+J143+J139+J149</f>
        <v>-294.8</v>
      </c>
      <c r="K138" s="12" t="n">
        <f aca="false">K147+K143+K139+K149</f>
        <v>41968.7</v>
      </c>
      <c r="L138" s="12" t="n">
        <f aca="false">L145+L143+L139</f>
        <v>0</v>
      </c>
    </row>
    <row r="139" customFormat="false" ht="13.8" hidden="false" customHeight="false" outlineLevel="0" collapsed="false">
      <c r="A139" s="26" t="s">
        <v>142</v>
      </c>
      <c r="B139" s="22" t="s">
        <v>164</v>
      </c>
      <c r="C139" s="22"/>
      <c r="D139" s="18"/>
      <c r="E139" s="18"/>
      <c r="F139" s="18"/>
      <c r="G139" s="12" t="n">
        <f aca="false">G142+G140</f>
        <v>906</v>
      </c>
      <c r="H139" s="12" t="n">
        <f aca="false">H142+H140</f>
        <v>810</v>
      </c>
      <c r="I139" s="12" t="n">
        <f aca="false">I142+I140</f>
        <v>0</v>
      </c>
      <c r="J139" s="12" t="n">
        <f aca="false">J142+J140</f>
        <v>-294.8</v>
      </c>
      <c r="K139" s="12" t="n">
        <f aca="false">K142+K140+K141</f>
        <v>3825</v>
      </c>
      <c r="L139" s="12" t="n">
        <f aca="false">L142</f>
        <v>0</v>
      </c>
    </row>
    <row r="140" customFormat="false" ht="27.6" hidden="true" customHeight="false" outlineLevel="0" collapsed="false">
      <c r="A140" s="16" t="s">
        <v>63</v>
      </c>
      <c r="B140" s="22" t="s">
        <v>164</v>
      </c>
      <c r="C140" s="22" t="n">
        <v>121</v>
      </c>
      <c r="D140" s="18" t="s">
        <v>38</v>
      </c>
      <c r="E140" s="18" t="s">
        <v>165</v>
      </c>
      <c r="F140" s="18" t="s">
        <v>65</v>
      </c>
      <c r="G140" s="12"/>
      <c r="H140" s="12"/>
      <c r="I140" s="31"/>
      <c r="K140" s="12" t="n">
        <v>0</v>
      </c>
      <c r="L140" s="12"/>
    </row>
    <row r="141" customFormat="false" ht="27.6" hidden="true" customHeight="false" outlineLevel="0" collapsed="false">
      <c r="A141" s="16" t="s">
        <v>63</v>
      </c>
      <c r="B141" s="22" t="s">
        <v>164</v>
      </c>
      <c r="C141" s="22" t="n">
        <v>121</v>
      </c>
      <c r="D141" s="18" t="s">
        <v>144</v>
      </c>
      <c r="E141" s="18" t="s">
        <v>38</v>
      </c>
      <c r="F141" s="18" t="s">
        <v>65</v>
      </c>
      <c r="G141" s="12"/>
      <c r="H141" s="12"/>
      <c r="I141" s="31"/>
      <c r="K141" s="12" t="n">
        <v>0</v>
      </c>
      <c r="L141" s="12"/>
    </row>
    <row r="142" customFormat="false" ht="13.8" hidden="false" customHeight="false" outlineLevel="0" collapsed="false">
      <c r="A142" s="26" t="s">
        <v>36</v>
      </c>
      <c r="B142" s="22" t="s">
        <v>164</v>
      </c>
      <c r="C142" s="22" t="n">
        <v>121</v>
      </c>
      <c r="D142" s="18" t="s">
        <v>144</v>
      </c>
      <c r="E142" s="18" t="s">
        <v>38</v>
      </c>
      <c r="F142" s="18" t="s">
        <v>39</v>
      </c>
      <c r="G142" s="12" t="n">
        <v>906</v>
      </c>
      <c r="H142" s="12" t="n">
        <v>810</v>
      </c>
      <c r="I142" s="31"/>
      <c r="J142" s="1" t="n">
        <v>-294.8</v>
      </c>
      <c r="K142" s="12" t="n">
        <v>3825</v>
      </c>
      <c r="L142" s="12" t="n">
        <v>0</v>
      </c>
    </row>
    <row r="143" customFormat="false" ht="13.8" hidden="false" customHeight="false" outlineLevel="0" collapsed="false">
      <c r="A143" s="26" t="s">
        <v>145</v>
      </c>
      <c r="B143" s="22" t="s">
        <v>166</v>
      </c>
      <c r="C143" s="22"/>
      <c r="D143" s="18"/>
      <c r="E143" s="18"/>
      <c r="F143" s="18"/>
      <c r="G143" s="12" t="n">
        <f aca="false">G144</f>
        <v>380</v>
      </c>
      <c r="H143" s="12" t="n">
        <f aca="false">H144</f>
        <v>431</v>
      </c>
      <c r="I143" s="31"/>
      <c r="K143" s="12" t="n">
        <f aca="false">K144</f>
        <v>2143</v>
      </c>
      <c r="L143" s="12" t="n">
        <f aca="false">L144</f>
        <v>0</v>
      </c>
    </row>
    <row r="144" customFormat="false" ht="13.8" hidden="false" customHeight="false" outlineLevel="0" collapsed="false">
      <c r="A144" s="26" t="s">
        <v>36</v>
      </c>
      <c r="B144" s="22" t="s">
        <v>166</v>
      </c>
      <c r="C144" s="22" t="n">
        <v>121</v>
      </c>
      <c r="D144" s="18" t="s">
        <v>144</v>
      </c>
      <c r="E144" s="18" t="s">
        <v>38</v>
      </c>
      <c r="F144" s="18" t="s">
        <v>39</v>
      </c>
      <c r="G144" s="12" t="n">
        <v>380</v>
      </c>
      <c r="H144" s="12" t="n">
        <v>431</v>
      </c>
      <c r="I144" s="31"/>
      <c r="J144" s="1" t="n">
        <v>-129.6</v>
      </c>
      <c r="K144" s="12" t="n">
        <v>2143</v>
      </c>
      <c r="L144" s="12" t="n">
        <v>0</v>
      </c>
    </row>
    <row r="145" customFormat="false" ht="55.2" hidden="false" customHeight="false" outlineLevel="0" collapsed="false">
      <c r="A145" s="16" t="s">
        <v>167</v>
      </c>
      <c r="B145" s="17" t="s">
        <v>168</v>
      </c>
      <c r="C145" s="17"/>
      <c r="D145" s="18"/>
      <c r="E145" s="18"/>
      <c r="F145" s="18"/>
      <c r="G145" s="12"/>
      <c r="H145" s="12"/>
      <c r="K145" s="12" t="n">
        <f aca="false">+K146</f>
        <v>9607</v>
      </c>
      <c r="L145" s="12" t="n">
        <f aca="false">L146</f>
        <v>0</v>
      </c>
    </row>
    <row r="146" customFormat="false" ht="13.8" hidden="false" customHeight="false" outlineLevel="0" collapsed="false">
      <c r="A146" s="16" t="s">
        <v>36</v>
      </c>
      <c r="B146" s="17" t="s">
        <v>168</v>
      </c>
      <c r="C146" s="17" t="n">
        <v>125</v>
      </c>
      <c r="D146" s="18" t="s">
        <v>144</v>
      </c>
      <c r="E146" s="18" t="s">
        <v>38</v>
      </c>
      <c r="F146" s="18" t="s">
        <v>39</v>
      </c>
      <c r="G146" s="12"/>
      <c r="H146" s="12"/>
      <c r="K146" s="12" t="n">
        <v>9607</v>
      </c>
      <c r="L146" s="12" t="n">
        <v>0</v>
      </c>
    </row>
    <row r="147" customFormat="false" ht="41.4" hidden="false" customHeight="false" outlineLevel="0" collapsed="false">
      <c r="A147" s="16" t="s">
        <v>169</v>
      </c>
      <c r="B147" s="22" t="s">
        <v>170</v>
      </c>
      <c r="C147" s="22"/>
      <c r="D147" s="18"/>
      <c r="E147" s="18"/>
      <c r="F147" s="18"/>
      <c r="G147" s="12"/>
      <c r="H147" s="12"/>
      <c r="I147" s="31"/>
      <c r="K147" s="12" t="n">
        <f aca="false">K148</f>
        <v>26393.7</v>
      </c>
      <c r="L147" s="12" t="n">
        <f aca="false">+L148</f>
        <v>0</v>
      </c>
    </row>
    <row r="148" customFormat="false" ht="13.8" hidden="false" customHeight="false" outlineLevel="0" collapsed="false">
      <c r="A148" s="26" t="s">
        <v>36</v>
      </c>
      <c r="B148" s="22" t="s">
        <v>170</v>
      </c>
      <c r="C148" s="22" t="n">
        <v>121</v>
      </c>
      <c r="D148" s="18" t="s">
        <v>144</v>
      </c>
      <c r="E148" s="18" t="s">
        <v>38</v>
      </c>
      <c r="F148" s="18" t="s">
        <v>39</v>
      </c>
      <c r="G148" s="12"/>
      <c r="H148" s="12"/>
      <c r="I148" s="31"/>
      <c r="K148" s="12" t="n">
        <v>26393.7</v>
      </c>
      <c r="L148" s="12" t="n">
        <v>0</v>
      </c>
    </row>
    <row r="149" customFormat="false" ht="55.2" hidden="false" customHeight="false" outlineLevel="0" collapsed="false">
      <c r="A149" s="16" t="s">
        <v>167</v>
      </c>
      <c r="B149" s="17" t="s">
        <v>168</v>
      </c>
      <c r="C149" s="17"/>
      <c r="D149" s="18"/>
      <c r="E149" s="18"/>
      <c r="F149" s="18"/>
      <c r="G149" s="12"/>
      <c r="H149" s="12"/>
      <c r="K149" s="12" t="n">
        <f aca="false">+K150</f>
        <v>9607</v>
      </c>
      <c r="L149" s="12" t="n">
        <f aca="false">L150+L152+L154</f>
        <v>0</v>
      </c>
    </row>
    <row r="150" customFormat="false" ht="15" hidden="false" customHeight="true" outlineLevel="0" collapsed="false">
      <c r="A150" s="16" t="s">
        <v>36</v>
      </c>
      <c r="B150" s="17" t="s">
        <v>168</v>
      </c>
      <c r="C150" s="17" t="n">
        <v>125</v>
      </c>
      <c r="D150" s="18" t="s">
        <v>144</v>
      </c>
      <c r="E150" s="18" t="s">
        <v>38</v>
      </c>
      <c r="F150" s="18" t="s">
        <v>39</v>
      </c>
      <c r="G150" s="12"/>
      <c r="H150" s="12"/>
      <c r="K150" s="12" t="n">
        <v>9607</v>
      </c>
      <c r="L150" s="12" t="n">
        <f aca="false">L151</f>
        <v>0</v>
      </c>
    </row>
    <row r="151" customFormat="false" ht="27.6" hidden="false" customHeight="false" outlineLevel="0" collapsed="false">
      <c r="A151" s="26" t="s">
        <v>171</v>
      </c>
      <c r="B151" s="22" t="s">
        <v>172</v>
      </c>
      <c r="C151" s="22"/>
      <c r="D151" s="18"/>
      <c r="E151" s="18"/>
      <c r="F151" s="18"/>
      <c r="G151" s="12" t="e">
        <f aca="false">#REF!</f>
        <v>#REF!</v>
      </c>
      <c r="H151" s="12" t="e">
        <f aca="false">#REF!</f>
        <v>#REF!</v>
      </c>
      <c r="I151" s="31"/>
      <c r="K151" s="12" t="n">
        <f aca="false">K152+K156+K154+K158</f>
        <v>18910.3</v>
      </c>
      <c r="L151" s="12" t="n">
        <v>0</v>
      </c>
    </row>
    <row r="152" customFormat="false" ht="13.8" hidden="false" customHeight="false" outlineLevel="0" collapsed="false">
      <c r="A152" s="26" t="s">
        <v>147</v>
      </c>
      <c r="B152" s="22" t="s">
        <v>173</v>
      </c>
      <c r="C152" s="22"/>
      <c r="D152" s="18"/>
      <c r="E152" s="18"/>
      <c r="F152" s="18"/>
      <c r="G152" s="12" t="n">
        <f aca="false">G153</f>
        <v>0</v>
      </c>
      <c r="H152" s="12" t="n">
        <f aca="false">H153</f>
        <v>0</v>
      </c>
      <c r="I152" s="31"/>
      <c r="K152" s="12" t="n">
        <f aca="false">K153</f>
        <v>8714.3</v>
      </c>
      <c r="L152" s="12" t="n">
        <f aca="false">L153</f>
        <v>0</v>
      </c>
    </row>
    <row r="153" customFormat="false" ht="13.8" hidden="false" customHeight="false" outlineLevel="0" collapsed="false">
      <c r="A153" s="26" t="s">
        <v>36</v>
      </c>
      <c r="B153" s="22" t="s">
        <v>173</v>
      </c>
      <c r="C153" s="22" t="n">
        <v>121</v>
      </c>
      <c r="D153" s="18" t="s">
        <v>144</v>
      </c>
      <c r="E153" s="18" t="s">
        <v>38</v>
      </c>
      <c r="F153" s="18" t="s">
        <v>39</v>
      </c>
      <c r="G153" s="12"/>
      <c r="H153" s="12"/>
      <c r="I153" s="31"/>
      <c r="K153" s="12" t="n">
        <v>8714.3</v>
      </c>
      <c r="L153" s="12" t="n">
        <v>0</v>
      </c>
    </row>
    <row r="154" customFormat="false" ht="55.2" hidden="false" customHeight="false" outlineLevel="0" collapsed="false">
      <c r="A154" s="16" t="s">
        <v>167</v>
      </c>
      <c r="B154" s="17" t="s">
        <v>174</v>
      </c>
      <c r="C154" s="17"/>
      <c r="D154" s="18"/>
      <c r="E154" s="18"/>
      <c r="F154" s="18"/>
      <c r="G154" s="12"/>
      <c r="H154" s="12"/>
      <c r="K154" s="12" t="n">
        <f aca="false">+K155</f>
        <v>9670.7</v>
      </c>
      <c r="L154" s="12" t="n">
        <f aca="false">+L155</f>
        <v>0</v>
      </c>
    </row>
    <row r="155" customFormat="false" ht="13.8" hidden="false" customHeight="false" outlineLevel="0" collapsed="false">
      <c r="A155" s="16" t="s">
        <v>36</v>
      </c>
      <c r="B155" s="17" t="s">
        <v>174</v>
      </c>
      <c r="C155" s="17" t="n">
        <v>125</v>
      </c>
      <c r="D155" s="18" t="s">
        <v>144</v>
      </c>
      <c r="E155" s="18" t="s">
        <v>38</v>
      </c>
      <c r="F155" s="18" t="s">
        <v>39</v>
      </c>
      <c r="G155" s="12"/>
      <c r="H155" s="12"/>
      <c r="K155" s="12" t="n">
        <v>9670.7</v>
      </c>
      <c r="L155" s="12" t="n">
        <v>0</v>
      </c>
    </row>
    <row r="156" customFormat="false" ht="41.4" hidden="false" customHeight="false" outlineLevel="0" collapsed="false">
      <c r="A156" s="16" t="s">
        <v>175</v>
      </c>
      <c r="B156" s="22" t="s">
        <v>176</v>
      </c>
      <c r="C156" s="22"/>
      <c r="D156" s="18"/>
      <c r="E156" s="18"/>
      <c r="F156" s="18"/>
      <c r="G156" s="12" t="n">
        <f aca="false">G157</f>
        <v>0</v>
      </c>
      <c r="H156" s="12" t="n">
        <f aca="false">H157</f>
        <v>0</v>
      </c>
      <c r="I156" s="31"/>
      <c r="K156" s="12" t="n">
        <f aca="false">K157</f>
        <v>525.3</v>
      </c>
      <c r="L156" s="12"/>
    </row>
    <row r="157" customFormat="false" ht="13.8" hidden="false" customHeight="false" outlineLevel="0" collapsed="false">
      <c r="A157" s="26" t="s">
        <v>36</v>
      </c>
      <c r="B157" s="22" t="s">
        <v>176</v>
      </c>
      <c r="C157" s="22" t="n">
        <v>121</v>
      </c>
      <c r="D157" s="18" t="s">
        <v>144</v>
      </c>
      <c r="E157" s="18" t="s">
        <v>38</v>
      </c>
      <c r="F157" s="18" t="s">
        <v>39</v>
      </c>
      <c r="G157" s="12"/>
      <c r="H157" s="12"/>
      <c r="I157" s="31"/>
      <c r="K157" s="12" t="n">
        <v>525.3</v>
      </c>
      <c r="L157" s="12"/>
    </row>
    <row r="158" customFormat="false" ht="41.4" hidden="true" customHeight="false" outlineLevel="0" collapsed="false">
      <c r="A158" s="16" t="s">
        <v>177</v>
      </c>
      <c r="B158" s="22" t="s">
        <v>178</v>
      </c>
      <c r="C158" s="17"/>
      <c r="D158" s="18"/>
      <c r="E158" s="18"/>
      <c r="F158" s="18"/>
      <c r="G158" s="12"/>
      <c r="H158" s="12"/>
      <c r="K158" s="12" t="n">
        <f aca="false">+K159</f>
        <v>0</v>
      </c>
      <c r="L158" s="15" t="n">
        <f aca="false">L159+L162+L165+L168+L171</f>
        <v>0</v>
      </c>
    </row>
    <row r="159" customFormat="false" ht="13.8" hidden="true" customHeight="false" outlineLevel="0" collapsed="false">
      <c r="A159" s="16" t="s">
        <v>36</v>
      </c>
      <c r="B159" s="22" t="s">
        <v>178</v>
      </c>
      <c r="C159" s="17" t="n">
        <v>121</v>
      </c>
      <c r="D159" s="18" t="s">
        <v>144</v>
      </c>
      <c r="E159" s="18" t="s">
        <v>38</v>
      </c>
      <c r="F159" s="18" t="s">
        <v>39</v>
      </c>
      <c r="G159" s="12"/>
      <c r="H159" s="12"/>
      <c r="K159" s="12" t="n">
        <v>0</v>
      </c>
      <c r="L159" s="12" t="n">
        <f aca="false">L160</f>
        <v>0</v>
      </c>
    </row>
    <row r="160" customFormat="false" ht="27.6" hidden="false" customHeight="false" outlineLevel="0" collapsed="false">
      <c r="A160" s="35" t="s">
        <v>179</v>
      </c>
      <c r="B160" s="32" t="s">
        <v>180</v>
      </c>
      <c r="C160" s="32"/>
      <c r="D160" s="19"/>
      <c r="E160" s="19"/>
      <c r="F160" s="19"/>
      <c r="G160" s="15" t="e">
        <f aca="false">#REF!</f>
        <v>#REF!</v>
      </c>
      <c r="H160" s="15" t="e">
        <f aca="false">#REF!</f>
        <v>#REF!</v>
      </c>
      <c r="I160" s="36"/>
      <c r="K160" s="15" t="n">
        <f aca="false">K161+K164+K167+K170+K173</f>
        <v>100</v>
      </c>
      <c r="L160" s="12" t="n">
        <f aca="false">L161</f>
        <v>0</v>
      </c>
    </row>
    <row r="161" customFormat="false" ht="27.6" hidden="false" customHeight="false" outlineLevel="0" collapsed="false">
      <c r="A161" s="26" t="s">
        <v>181</v>
      </c>
      <c r="B161" s="22" t="s">
        <v>182</v>
      </c>
      <c r="C161" s="22"/>
      <c r="D161" s="18"/>
      <c r="E161" s="18"/>
      <c r="F161" s="18"/>
      <c r="G161" s="12" t="n">
        <v>4335</v>
      </c>
      <c r="H161" s="12" t="n">
        <v>4335</v>
      </c>
      <c r="I161" s="31"/>
      <c r="J161" s="1" t="s">
        <v>183</v>
      </c>
      <c r="K161" s="12" t="n">
        <f aca="false">K162</f>
        <v>25</v>
      </c>
      <c r="L161" s="12" t="n">
        <v>0</v>
      </c>
    </row>
    <row r="162" customFormat="false" ht="13.8" hidden="false" customHeight="false" outlineLevel="0" collapsed="false">
      <c r="A162" s="26" t="s">
        <v>145</v>
      </c>
      <c r="B162" s="22" t="s">
        <v>184</v>
      </c>
      <c r="C162" s="22"/>
      <c r="D162" s="18"/>
      <c r="E162" s="18"/>
      <c r="F162" s="18"/>
      <c r="G162" s="15" t="n">
        <f aca="false">G163</f>
        <v>0</v>
      </c>
      <c r="H162" s="15" t="n">
        <f aca="false">H163</f>
        <v>0</v>
      </c>
      <c r="I162" s="31"/>
      <c r="K162" s="12" t="n">
        <f aca="false">K163</f>
        <v>25</v>
      </c>
      <c r="L162" s="12" t="n">
        <f aca="false">L163</f>
        <v>0</v>
      </c>
    </row>
    <row r="163" customFormat="false" ht="13.8" hidden="false" customHeight="false" outlineLevel="0" collapsed="false">
      <c r="A163" s="26" t="s">
        <v>36</v>
      </c>
      <c r="B163" s="22" t="s">
        <v>184</v>
      </c>
      <c r="C163" s="22" t="n">
        <v>121</v>
      </c>
      <c r="D163" s="18" t="s">
        <v>99</v>
      </c>
      <c r="E163" s="18" t="s">
        <v>185</v>
      </c>
      <c r="F163" s="18" t="s">
        <v>39</v>
      </c>
      <c r="G163" s="12"/>
      <c r="H163" s="12"/>
      <c r="I163" s="31"/>
      <c r="K163" s="12" t="n">
        <v>25</v>
      </c>
      <c r="L163" s="12" t="n">
        <f aca="false">L164</f>
        <v>0</v>
      </c>
    </row>
    <row r="164" customFormat="false" ht="27.6" hidden="false" customHeight="false" outlineLevel="0" collapsed="false">
      <c r="A164" s="16" t="s">
        <v>186</v>
      </c>
      <c r="B164" s="22" t="s">
        <v>187</v>
      </c>
      <c r="C164" s="22"/>
      <c r="D164" s="18"/>
      <c r="E164" s="18"/>
      <c r="F164" s="18"/>
      <c r="G164" s="12"/>
      <c r="H164" s="12"/>
      <c r="I164" s="31"/>
      <c r="K164" s="12" t="n">
        <f aca="false">K165</f>
        <v>20</v>
      </c>
      <c r="L164" s="12" t="n">
        <v>0</v>
      </c>
    </row>
    <row r="165" customFormat="false" ht="13.8" hidden="false" customHeight="false" outlineLevel="0" collapsed="false">
      <c r="A165" s="26" t="s">
        <v>145</v>
      </c>
      <c r="B165" s="22" t="s">
        <v>188</v>
      </c>
      <c r="C165" s="22"/>
      <c r="D165" s="18"/>
      <c r="E165" s="18"/>
      <c r="F165" s="18"/>
      <c r="G165" s="12" t="n">
        <f aca="false">G166</f>
        <v>0</v>
      </c>
      <c r="H165" s="12" t="n">
        <f aca="false">H166</f>
        <v>0</v>
      </c>
      <c r="I165" s="31"/>
      <c r="K165" s="12" t="n">
        <f aca="false">K166</f>
        <v>20</v>
      </c>
      <c r="L165" s="12" t="n">
        <f aca="false">L166</f>
        <v>0</v>
      </c>
    </row>
    <row r="166" customFormat="false" ht="13.8" hidden="false" customHeight="false" outlineLevel="0" collapsed="false">
      <c r="A166" s="16" t="s">
        <v>36</v>
      </c>
      <c r="B166" s="22" t="s">
        <v>188</v>
      </c>
      <c r="C166" s="22" t="n">
        <v>121</v>
      </c>
      <c r="D166" s="18" t="s">
        <v>99</v>
      </c>
      <c r="E166" s="18" t="s">
        <v>185</v>
      </c>
      <c r="F166" s="18" t="s">
        <v>39</v>
      </c>
      <c r="G166" s="12"/>
      <c r="H166" s="12"/>
      <c r="I166" s="31"/>
      <c r="K166" s="12" t="n">
        <v>20</v>
      </c>
      <c r="L166" s="12" t="n">
        <f aca="false">L167</f>
        <v>0</v>
      </c>
    </row>
    <row r="167" customFormat="false" ht="41.4" hidden="false" customHeight="false" outlineLevel="0" collapsed="false">
      <c r="A167" s="16" t="s">
        <v>189</v>
      </c>
      <c r="B167" s="22" t="s">
        <v>190</v>
      </c>
      <c r="C167" s="22"/>
      <c r="D167" s="18"/>
      <c r="E167" s="18"/>
      <c r="F167" s="18"/>
      <c r="G167" s="12" t="e">
        <f aca="false">#REF!</f>
        <v>#REF!</v>
      </c>
      <c r="H167" s="12" t="e">
        <f aca="false">#REF!</f>
        <v>#REF!</v>
      </c>
      <c r="I167" s="31"/>
      <c r="K167" s="12" t="n">
        <f aca="false">K168</f>
        <v>20</v>
      </c>
      <c r="L167" s="12" t="n">
        <v>0</v>
      </c>
    </row>
    <row r="168" customFormat="false" ht="13.8" hidden="false" customHeight="false" outlineLevel="0" collapsed="false">
      <c r="A168" s="26" t="s">
        <v>145</v>
      </c>
      <c r="B168" s="22" t="s">
        <v>191</v>
      </c>
      <c r="C168" s="22"/>
      <c r="D168" s="18"/>
      <c r="E168" s="18"/>
      <c r="F168" s="18"/>
      <c r="G168" s="12"/>
      <c r="H168" s="12"/>
      <c r="I168" s="31"/>
      <c r="K168" s="12" t="n">
        <f aca="false">K169</f>
        <v>20</v>
      </c>
      <c r="L168" s="12" t="n">
        <f aca="false">L169</f>
        <v>0</v>
      </c>
    </row>
    <row r="169" customFormat="false" ht="13.8" hidden="false" customHeight="false" outlineLevel="0" collapsed="false">
      <c r="A169" s="16" t="s">
        <v>36</v>
      </c>
      <c r="B169" s="22" t="s">
        <v>191</v>
      </c>
      <c r="C169" s="22" t="n">
        <v>121</v>
      </c>
      <c r="D169" s="18" t="s">
        <v>99</v>
      </c>
      <c r="E169" s="18" t="s">
        <v>185</v>
      </c>
      <c r="F169" s="18" t="s">
        <v>39</v>
      </c>
      <c r="G169" s="12"/>
      <c r="H169" s="12"/>
      <c r="I169" s="31"/>
      <c r="K169" s="12" t="n">
        <v>20</v>
      </c>
      <c r="L169" s="12" t="n">
        <f aca="false">L170</f>
        <v>0</v>
      </c>
    </row>
    <row r="170" customFormat="false" ht="27.6" hidden="false" customHeight="false" outlineLevel="0" collapsed="false">
      <c r="A170" s="16" t="s">
        <v>192</v>
      </c>
      <c r="B170" s="22" t="s">
        <v>193</v>
      </c>
      <c r="C170" s="22"/>
      <c r="D170" s="18"/>
      <c r="E170" s="18"/>
      <c r="F170" s="18"/>
      <c r="G170" s="12"/>
      <c r="H170" s="12"/>
      <c r="I170" s="31"/>
      <c r="K170" s="12" t="n">
        <f aca="false">K171</f>
        <v>25</v>
      </c>
      <c r="L170" s="12" t="n">
        <v>0</v>
      </c>
    </row>
    <row r="171" customFormat="false" ht="13.8" hidden="false" customHeight="false" outlineLevel="0" collapsed="false">
      <c r="A171" s="26" t="s">
        <v>145</v>
      </c>
      <c r="B171" s="22" t="s">
        <v>194</v>
      </c>
      <c r="C171" s="22"/>
      <c r="D171" s="18"/>
      <c r="E171" s="18"/>
      <c r="F171" s="18"/>
      <c r="G171" s="12"/>
      <c r="H171" s="12"/>
      <c r="I171" s="31"/>
      <c r="K171" s="12" t="n">
        <f aca="false">K172</f>
        <v>25</v>
      </c>
      <c r="L171" s="12" t="n">
        <f aca="false">L172</f>
        <v>0</v>
      </c>
    </row>
    <row r="172" customFormat="false" ht="13.8" hidden="false" customHeight="false" outlineLevel="0" collapsed="false">
      <c r="A172" s="16" t="s">
        <v>36</v>
      </c>
      <c r="B172" s="22" t="s">
        <v>194</v>
      </c>
      <c r="C172" s="22" t="n">
        <v>121</v>
      </c>
      <c r="D172" s="18" t="s">
        <v>99</v>
      </c>
      <c r="E172" s="18" t="s">
        <v>185</v>
      </c>
      <c r="F172" s="18" t="s">
        <v>39</v>
      </c>
      <c r="G172" s="12"/>
      <c r="H172" s="12"/>
      <c r="I172" s="31"/>
      <c r="K172" s="12" t="n">
        <v>25</v>
      </c>
      <c r="L172" s="12" t="n">
        <f aca="false">L173</f>
        <v>0</v>
      </c>
    </row>
    <row r="173" customFormat="false" ht="41.4" hidden="false" customHeight="false" outlineLevel="0" collapsed="false">
      <c r="A173" s="16" t="s">
        <v>195</v>
      </c>
      <c r="B173" s="22" t="s">
        <v>196</v>
      </c>
      <c r="C173" s="22"/>
      <c r="D173" s="18"/>
      <c r="E173" s="18"/>
      <c r="F173" s="18"/>
      <c r="G173" s="12"/>
      <c r="H173" s="12"/>
      <c r="I173" s="31"/>
      <c r="K173" s="12" t="n">
        <f aca="false">K174</f>
        <v>10</v>
      </c>
      <c r="L173" s="12" t="n">
        <v>0</v>
      </c>
    </row>
    <row r="174" customFormat="false" ht="13.8" hidden="false" customHeight="false" outlineLevel="0" collapsed="false">
      <c r="A174" s="26" t="s">
        <v>145</v>
      </c>
      <c r="B174" s="22" t="s">
        <v>197</v>
      </c>
      <c r="C174" s="22"/>
      <c r="D174" s="18"/>
      <c r="E174" s="18"/>
      <c r="F174" s="18"/>
      <c r="G174" s="12"/>
      <c r="H174" s="12"/>
      <c r="I174" s="31"/>
      <c r="K174" s="12" t="n">
        <f aca="false">K175</f>
        <v>10</v>
      </c>
      <c r="L174" s="15" t="n">
        <f aca="false">L175</f>
        <v>0</v>
      </c>
    </row>
    <row r="175" customFormat="false" ht="13.8" hidden="false" customHeight="false" outlineLevel="0" collapsed="false">
      <c r="A175" s="16" t="s">
        <v>36</v>
      </c>
      <c r="B175" s="22" t="s">
        <v>197</v>
      </c>
      <c r="C175" s="22" t="n">
        <v>121</v>
      </c>
      <c r="D175" s="18" t="s">
        <v>99</v>
      </c>
      <c r="E175" s="18" t="s">
        <v>185</v>
      </c>
      <c r="F175" s="18" t="s">
        <v>39</v>
      </c>
      <c r="G175" s="12"/>
      <c r="H175" s="12"/>
      <c r="I175" s="31"/>
      <c r="K175" s="12" t="n">
        <v>10</v>
      </c>
      <c r="L175" s="12" t="n">
        <f aca="false">L176+L178</f>
        <v>0</v>
      </c>
    </row>
    <row r="176" customFormat="false" ht="27.6" hidden="false" customHeight="false" outlineLevel="0" collapsed="false">
      <c r="A176" s="13" t="s">
        <v>198</v>
      </c>
      <c r="B176" s="32" t="s">
        <v>199</v>
      </c>
      <c r="C176" s="32"/>
      <c r="D176" s="19"/>
      <c r="E176" s="19"/>
      <c r="F176" s="19"/>
      <c r="G176" s="12"/>
      <c r="H176" s="12"/>
      <c r="I176" s="31"/>
      <c r="K176" s="15" t="n">
        <f aca="false">K177</f>
        <v>11510</v>
      </c>
      <c r="L176" s="12" t="n">
        <f aca="false">L177</f>
        <v>0</v>
      </c>
    </row>
    <row r="177" customFormat="false" ht="27.6" hidden="false" customHeight="false" outlineLevel="0" collapsed="false">
      <c r="A177" s="16" t="s">
        <v>200</v>
      </c>
      <c r="B177" s="22" t="s">
        <v>201</v>
      </c>
      <c r="C177" s="22"/>
      <c r="D177" s="18"/>
      <c r="E177" s="18"/>
      <c r="F177" s="18"/>
      <c r="G177" s="15" t="n">
        <f aca="false">G178</f>
        <v>0</v>
      </c>
      <c r="H177" s="15" t="n">
        <f aca="false">H178</f>
        <v>0</v>
      </c>
      <c r="I177" s="31"/>
      <c r="K177" s="12" t="n">
        <f aca="false">K178+K180</f>
        <v>11510</v>
      </c>
      <c r="L177" s="12" t="n">
        <v>0</v>
      </c>
    </row>
    <row r="178" customFormat="false" ht="13.8" hidden="false" customHeight="false" outlineLevel="0" collapsed="false">
      <c r="A178" s="16" t="s">
        <v>54</v>
      </c>
      <c r="B178" s="22" t="s">
        <v>202</v>
      </c>
      <c r="C178" s="22"/>
      <c r="D178" s="18"/>
      <c r="E178" s="18"/>
      <c r="F178" s="18"/>
      <c r="G178" s="12" t="n">
        <f aca="false">G179</f>
        <v>0</v>
      </c>
      <c r="H178" s="12" t="n">
        <f aca="false">H179</f>
        <v>0</v>
      </c>
      <c r="I178" s="31"/>
      <c r="K178" s="12" t="n">
        <f aca="false">K179</f>
        <v>2380</v>
      </c>
      <c r="L178" s="12" t="n">
        <f aca="false">+L179</f>
        <v>0</v>
      </c>
    </row>
    <row r="179" customFormat="false" ht="13.8" hidden="false" customHeight="false" outlineLevel="0" collapsed="false">
      <c r="A179" s="26" t="s">
        <v>36</v>
      </c>
      <c r="B179" s="22" t="s">
        <v>202</v>
      </c>
      <c r="C179" s="22" t="n">
        <v>121</v>
      </c>
      <c r="D179" s="18" t="s">
        <v>37</v>
      </c>
      <c r="E179" s="18" t="s">
        <v>56</v>
      </c>
      <c r="F179" s="18" t="s">
        <v>39</v>
      </c>
      <c r="G179" s="12"/>
      <c r="H179" s="12"/>
      <c r="I179" s="31"/>
      <c r="K179" s="12" t="n">
        <v>2380</v>
      </c>
      <c r="L179" s="12" t="n">
        <v>0</v>
      </c>
    </row>
    <row r="180" customFormat="false" ht="55.2" hidden="false" customHeight="false" outlineLevel="0" collapsed="false">
      <c r="A180" s="16" t="s">
        <v>167</v>
      </c>
      <c r="B180" s="17" t="s">
        <v>203</v>
      </c>
      <c r="C180" s="17"/>
      <c r="D180" s="18"/>
      <c r="E180" s="18"/>
      <c r="F180" s="18"/>
      <c r="G180" s="12"/>
      <c r="H180" s="12"/>
      <c r="K180" s="12" t="n">
        <f aca="false">+K181</f>
        <v>9130</v>
      </c>
      <c r="L180" s="15" t="e">
        <f aca="false">L181+L184</f>
        <v>#REF!</v>
      </c>
    </row>
    <row r="181" customFormat="false" ht="13.8" hidden="false" customHeight="false" outlineLevel="0" collapsed="false">
      <c r="A181" s="16" t="s">
        <v>36</v>
      </c>
      <c r="B181" s="17" t="s">
        <v>203</v>
      </c>
      <c r="C181" s="17" t="n">
        <v>121</v>
      </c>
      <c r="D181" s="18" t="s">
        <v>37</v>
      </c>
      <c r="E181" s="18" t="s">
        <v>56</v>
      </c>
      <c r="F181" s="18" t="s">
        <v>39</v>
      </c>
      <c r="G181" s="12"/>
      <c r="H181" s="12"/>
      <c r="K181" s="12" t="n">
        <v>9130</v>
      </c>
      <c r="L181" s="12" t="e">
        <f aca="false">L182</f>
        <v>#REF!</v>
      </c>
    </row>
    <row r="182" customFormat="false" ht="27.6" hidden="false" customHeight="false" outlineLevel="0" collapsed="false">
      <c r="A182" s="37" t="s">
        <v>204</v>
      </c>
      <c r="B182" s="32" t="s">
        <v>205</v>
      </c>
      <c r="C182" s="22"/>
      <c r="D182" s="18"/>
      <c r="E182" s="18"/>
      <c r="F182" s="18"/>
      <c r="G182" s="15" t="e">
        <f aca="false">G183+G186</f>
        <v>#VALUE!</v>
      </c>
      <c r="H182" s="15" t="e">
        <f aca="false">H183+H186</f>
        <v>#VALUE!</v>
      </c>
      <c r="I182" s="15" t="e">
        <f aca="false">I183+I186</f>
        <v>#VALUE!</v>
      </c>
      <c r="J182" s="15" t="e">
        <f aca="false">J183+J186</f>
        <v>#VALUE!</v>
      </c>
      <c r="K182" s="15" t="n">
        <f aca="false">K183+K186</f>
        <v>4301.3</v>
      </c>
      <c r="L182" s="12" t="e">
        <f aca="false">#REF!</f>
        <v>#REF!</v>
      </c>
    </row>
    <row r="183" customFormat="false" ht="41.4" hidden="false" customHeight="false" outlineLevel="0" collapsed="false">
      <c r="A183" s="16" t="s">
        <v>206</v>
      </c>
      <c r="B183" s="22" t="s">
        <v>207</v>
      </c>
      <c r="C183" s="22"/>
      <c r="D183" s="18"/>
      <c r="E183" s="18"/>
      <c r="F183" s="18"/>
      <c r="G183" s="12" t="e">
        <f aca="false">G184</f>
        <v>#VALUE!</v>
      </c>
      <c r="H183" s="12" t="e">
        <f aca="false">H184</f>
        <v>#VALUE!</v>
      </c>
      <c r="I183" s="12" t="e">
        <f aca="false">I184</f>
        <v>#VALUE!</v>
      </c>
      <c r="J183" s="12" t="e">
        <f aca="false">J184</f>
        <v>#VALUE!</v>
      </c>
      <c r="K183" s="12" t="n">
        <f aca="false">K184</f>
        <v>1018</v>
      </c>
      <c r="L183" s="12"/>
    </row>
    <row r="184" customFormat="false" ht="41.4" hidden="false" customHeight="false" outlineLevel="0" collapsed="false">
      <c r="A184" s="16" t="s">
        <v>156</v>
      </c>
      <c r="B184" s="22" t="s">
        <v>208</v>
      </c>
      <c r="C184" s="22"/>
      <c r="D184" s="18"/>
      <c r="E184" s="18"/>
      <c r="F184" s="18"/>
      <c r="G184" s="12" t="e">
        <f aca="false">#REF!+G185</f>
        <v>#VALUE!</v>
      </c>
      <c r="H184" s="12" t="e">
        <f aca="false">#REF!+H185</f>
        <v>#VALUE!</v>
      </c>
      <c r="I184" s="12" t="e">
        <f aca="false">#REF!+I185</f>
        <v>#VALUE!</v>
      </c>
      <c r="J184" s="12" t="e">
        <f aca="false">#REF!+J185</f>
        <v>#VALUE!</v>
      </c>
      <c r="K184" s="12" t="n">
        <f aca="false">+K185</f>
        <v>1018</v>
      </c>
      <c r="L184" s="12" t="n">
        <f aca="false">L185</f>
        <v>0</v>
      </c>
    </row>
    <row r="185" customFormat="false" ht="13.8" hidden="false" customHeight="false" outlineLevel="0" collapsed="false">
      <c r="A185" s="26" t="s">
        <v>124</v>
      </c>
      <c r="B185" s="22" t="s">
        <v>208</v>
      </c>
      <c r="C185" s="22" t="n">
        <v>992</v>
      </c>
      <c r="D185" s="18" t="s">
        <v>38</v>
      </c>
      <c r="E185" s="18" t="s">
        <v>165</v>
      </c>
      <c r="F185" s="18" t="s">
        <v>125</v>
      </c>
      <c r="G185" s="12"/>
      <c r="H185" s="12"/>
      <c r="I185" s="31"/>
      <c r="K185" s="12" t="n">
        <v>1018</v>
      </c>
      <c r="L185" s="12" t="n">
        <f aca="false">L186</f>
        <v>0</v>
      </c>
    </row>
    <row r="186" customFormat="false" ht="41.4" hidden="false" customHeight="false" outlineLevel="0" collapsed="false">
      <c r="A186" s="16" t="s">
        <v>209</v>
      </c>
      <c r="B186" s="22" t="s">
        <v>210</v>
      </c>
      <c r="C186" s="22"/>
      <c r="D186" s="18"/>
      <c r="E186" s="18"/>
      <c r="F186" s="18"/>
      <c r="G186" s="12" t="n">
        <f aca="false">G187</f>
        <v>0</v>
      </c>
      <c r="H186" s="12" t="n">
        <f aca="false">H187</f>
        <v>0</v>
      </c>
      <c r="I186" s="12" t="n">
        <f aca="false">I187</f>
        <v>0</v>
      </c>
      <c r="J186" s="12" t="n">
        <f aca="false">J187</f>
        <v>0</v>
      </c>
      <c r="K186" s="12" t="n">
        <f aca="false">K187</f>
        <v>3283.3</v>
      </c>
      <c r="L186" s="12" t="n">
        <v>0</v>
      </c>
    </row>
    <row r="187" customFormat="false" ht="41.4" hidden="false" customHeight="false" outlineLevel="0" collapsed="false">
      <c r="A187" s="16" t="s">
        <v>156</v>
      </c>
      <c r="B187" s="22" t="s">
        <v>211</v>
      </c>
      <c r="C187" s="22"/>
      <c r="D187" s="18"/>
      <c r="E187" s="18"/>
      <c r="F187" s="18"/>
      <c r="G187" s="12" t="n">
        <f aca="false">G188</f>
        <v>0</v>
      </c>
      <c r="H187" s="12" t="n">
        <f aca="false">H188</f>
        <v>0</v>
      </c>
      <c r="I187" s="12" t="n">
        <f aca="false">I188</f>
        <v>0</v>
      </c>
      <c r="J187" s="12" t="n">
        <f aca="false">J188</f>
        <v>0</v>
      </c>
      <c r="K187" s="12" t="n">
        <f aca="false">K188+K189</f>
        <v>3283.3</v>
      </c>
      <c r="L187" s="12"/>
    </row>
    <row r="188" customFormat="false" ht="13.8" hidden="false" customHeight="false" outlineLevel="0" collapsed="false">
      <c r="A188" s="16" t="s">
        <v>124</v>
      </c>
      <c r="B188" s="22" t="s">
        <v>211</v>
      </c>
      <c r="C188" s="22" t="n">
        <v>121</v>
      </c>
      <c r="D188" s="18" t="s">
        <v>38</v>
      </c>
      <c r="E188" s="18" t="s">
        <v>165</v>
      </c>
      <c r="F188" s="18" t="s">
        <v>125</v>
      </c>
      <c r="G188" s="12"/>
      <c r="H188" s="12"/>
      <c r="I188" s="31"/>
      <c r="K188" s="12" t="n">
        <v>3133.3</v>
      </c>
      <c r="L188" s="12"/>
    </row>
    <row r="189" customFormat="false" ht="27.6" hidden="false" customHeight="false" outlineLevel="0" collapsed="false">
      <c r="A189" s="16" t="s">
        <v>63</v>
      </c>
      <c r="B189" s="22" t="s">
        <v>211</v>
      </c>
      <c r="C189" s="22" t="n">
        <v>121</v>
      </c>
      <c r="D189" s="18" t="s">
        <v>38</v>
      </c>
      <c r="E189" s="18" t="s">
        <v>165</v>
      </c>
      <c r="F189" s="18" t="s">
        <v>65</v>
      </c>
      <c r="G189" s="12"/>
      <c r="H189" s="12"/>
      <c r="I189" s="31"/>
      <c r="K189" s="12" t="n">
        <v>150</v>
      </c>
      <c r="L189" s="15" t="e">
        <f aca="false">L190+#REF!+L203+#REF!</f>
        <v>#VALUE!</v>
      </c>
    </row>
    <row r="190" customFormat="false" ht="13.8" hidden="false" customHeight="false" outlineLevel="0" collapsed="false">
      <c r="A190" s="16"/>
      <c r="B190" s="22"/>
      <c r="C190" s="22"/>
      <c r="D190" s="18"/>
      <c r="E190" s="18"/>
      <c r="F190" s="18"/>
      <c r="G190" s="12"/>
      <c r="H190" s="12"/>
      <c r="I190" s="31"/>
      <c r="K190" s="12"/>
      <c r="L190" s="15" t="n">
        <f aca="false">L191+L194</f>
        <v>0</v>
      </c>
    </row>
    <row r="191" customFormat="false" ht="41.4" hidden="false" customHeight="false" outlineLevel="0" collapsed="false">
      <c r="A191" s="13" t="s">
        <v>212</v>
      </c>
      <c r="B191" s="14" t="s">
        <v>213</v>
      </c>
      <c r="C191" s="14"/>
      <c r="D191" s="19"/>
      <c r="E191" s="19"/>
      <c r="F191" s="19"/>
      <c r="G191" s="12"/>
      <c r="H191" s="12"/>
      <c r="I191" s="31"/>
      <c r="K191" s="15" t="n">
        <f aca="false">K192+K199+K205+K226</f>
        <v>19330.5</v>
      </c>
      <c r="L191" s="12" t="n">
        <f aca="false">L192</f>
        <v>0</v>
      </c>
    </row>
    <row r="192" customFormat="false" ht="41.4" hidden="false" customHeight="false" outlineLevel="0" collapsed="false">
      <c r="A192" s="38" t="s">
        <v>214</v>
      </c>
      <c r="B192" s="14" t="s">
        <v>215</v>
      </c>
      <c r="C192" s="17"/>
      <c r="D192" s="18"/>
      <c r="E192" s="18"/>
      <c r="F192" s="18"/>
      <c r="G192" s="15" t="n">
        <f aca="false">G193+G196</f>
        <v>60</v>
      </c>
      <c r="H192" s="15" t="n">
        <f aca="false">H193+H196</f>
        <v>60</v>
      </c>
      <c r="I192" s="15" t="n">
        <f aca="false">I193+I196</f>
        <v>0</v>
      </c>
      <c r="J192" s="15" t="n">
        <f aca="false">J193+J196</f>
        <v>0</v>
      </c>
      <c r="K192" s="15" t="n">
        <f aca="false">K193+K196</f>
        <v>639</v>
      </c>
      <c r="L192" s="12" t="n">
        <f aca="false">L193</f>
        <v>0</v>
      </c>
    </row>
    <row r="193" customFormat="false" ht="69" hidden="false" customHeight="false" outlineLevel="0" collapsed="false">
      <c r="A193" s="39" t="s">
        <v>216</v>
      </c>
      <c r="B193" s="17" t="s">
        <v>217</v>
      </c>
      <c r="C193" s="17"/>
      <c r="D193" s="18"/>
      <c r="E193" s="18"/>
      <c r="F193" s="18"/>
      <c r="G193" s="12" t="n">
        <v>60</v>
      </c>
      <c r="H193" s="12" t="n">
        <v>60</v>
      </c>
      <c r="I193" s="31"/>
      <c r="K193" s="12" t="n">
        <f aca="false">K194</f>
        <v>39</v>
      </c>
      <c r="L193" s="12" t="n">
        <v>0</v>
      </c>
    </row>
    <row r="194" customFormat="false" ht="27.6" hidden="false" customHeight="false" outlineLevel="0" collapsed="false">
      <c r="A194" s="16" t="s">
        <v>218</v>
      </c>
      <c r="B194" s="17" t="s">
        <v>219</v>
      </c>
      <c r="C194" s="17"/>
      <c r="D194" s="18"/>
      <c r="E194" s="18"/>
      <c r="F194" s="18"/>
      <c r="G194" s="12" t="e">
        <f aca="false">G199</f>
        <v>#VALUE!</v>
      </c>
      <c r="H194" s="12" t="e">
        <f aca="false">H199</f>
        <v>#VALUE!</v>
      </c>
      <c r="I194" s="31"/>
      <c r="K194" s="12" t="n">
        <f aca="false">K195</f>
        <v>39</v>
      </c>
      <c r="L194" s="12" t="n">
        <f aca="false">L195</f>
        <v>0</v>
      </c>
    </row>
    <row r="195" customFormat="false" ht="27.6" hidden="false" customHeight="false" outlineLevel="0" collapsed="false">
      <c r="A195" s="16" t="s">
        <v>63</v>
      </c>
      <c r="B195" s="17" t="s">
        <v>219</v>
      </c>
      <c r="C195" s="17" t="n">
        <v>121</v>
      </c>
      <c r="D195" s="18" t="s">
        <v>99</v>
      </c>
      <c r="E195" s="18" t="s">
        <v>185</v>
      </c>
      <c r="F195" s="18" t="s">
        <v>65</v>
      </c>
      <c r="G195" s="12"/>
      <c r="H195" s="12"/>
      <c r="I195" s="31"/>
      <c r="K195" s="12" t="n">
        <v>39</v>
      </c>
      <c r="L195" s="12" t="n">
        <f aca="false">L196</f>
        <v>0</v>
      </c>
    </row>
    <row r="196" customFormat="false" ht="96.6" hidden="false" customHeight="false" outlineLevel="0" collapsed="false">
      <c r="A196" s="16" t="s">
        <v>220</v>
      </c>
      <c r="B196" s="17" t="s">
        <v>221</v>
      </c>
      <c r="C196" s="17"/>
      <c r="D196" s="18"/>
      <c r="E196" s="18"/>
      <c r="F196" s="18"/>
      <c r="G196" s="12" t="n">
        <f aca="false">G197</f>
        <v>0</v>
      </c>
      <c r="H196" s="12" t="n">
        <f aca="false">H197</f>
        <v>0</v>
      </c>
      <c r="I196" s="12" t="n">
        <f aca="false">I197</f>
        <v>0</v>
      </c>
      <c r="J196" s="12" t="n">
        <f aca="false">J197</f>
        <v>0</v>
      </c>
      <c r="K196" s="12" t="n">
        <f aca="false">K197</f>
        <v>600</v>
      </c>
      <c r="L196" s="12" t="n">
        <v>0</v>
      </c>
    </row>
    <row r="197" customFormat="false" ht="13.8" hidden="false" customHeight="false" outlineLevel="0" collapsed="false">
      <c r="A197" s="16" t="s">
        <v>222</v>
      </c>
      <c r="B197" s="17" t="s">
        <v>223</v>
      </c>
      <c r="C197" s="17"/>
      <c r="D197" s="18"/>
      <c r="E197" s="18"/>
      <c r="F197" s="18"/>
      <c r="G197" s="12" t="n">
        <f aca="false">G198</f>
        <v>0</v>
      </c>
      <c r="H197" s="12" t="n">
        <f aca="false">H198</f>
        <v>0</v>
      </c>
      <c r="I197" s="12" t="n">
        <f aca="false">I198</f>
        <v>0</v>
      </c>
      <c r="J197" s="12" t="n">
        <f aca="false">J198</f>
        <v>0</v>
      </c>
      <c r="K197" s="12" t="n">
        <f aca="false">K198</f>
        <v>600</v>
      </c>
      <c r="L197" s="12" t="n">
        <f aca="false">L198</f>
        <v>0</v>
      </c>
    </row>
    <row r="198" customFormat="false" ht="27.6" hidden="false" customHeight="false" outlineLevel="0" collapsed="false">
      <c r="A198" s="16" t="s">
        <v>63</v>
      </c>
      <c r="B198" s="17" t="s">
        <v>223</v>
      </c>
      <c r="C198" s="17" t="n">
        <v>121</v>
      </c>
      <c r="D198" s="18" t="s">
        <v>99</v>
      </c>
      <c r="E198" s="18" t="s">
        <v>185</v>
      </c>
      <c r="F198" s="18" t="s">
        <v>65</v>
      </c>
      <c r="G198" s="12"/>
      <c r="H198" s="12"/>
      <c r="I198" s="31"/>
      <c r="K198" s="12" t="n">
        <v>600</v>
      </c>
      <c r="L198" s="12" t="n">
        <v>0</v>
      </c>
    </row>
    <row r="199" customFormat="false" ht="41.4" hidden="false" customHeight="false" outlineLevel="0" collapsed="false">
      <c r="A199" s="38" t="s">
        <v>224</v>
      </c>
      <c r="B199" s="14" t="s">
        <v>225</v>
      </c>
      <c r="C199" s="17"/>
      <c r="D199" s="18"/>
      <c r="E199" s="18"/>
      <c r="F199" s="18"/>
      <c r="G199" s="15" t="e">
        <f aca="false">#REF!+G200</f>
        <v>#VALUE!</v>
      </c>
      <c r="H199" s="15" t="e">
        <f aca="false">#REF!+H200</f>
        <v>#VALUE!</v>
      </c>
      <c r="I199" s="15" t="e">
        <f aca="false">#REF!+I200</f>
        <v>#VALUE!</v>
      </c>
      <c r="J199" s="15" t="e">
        <f aca="false">#REF!+J200</f>
        <v>#VALUE!</v>
      </c>
      <c r="K199" s="15" t="n">
        <f aca="false">+K200</f>
        <v>1250.1</v>
      </c>
      <c r="L199" s="12" t="e">
        <f aca="false">#REF!</f>
        <v>#REF!</v>
      </c>
    </row>
    <row r="200" customFormat="false" ht="110.4" hidden="false" customHeight="false" outlineLevel="0" collapsed="false">
      <c r="A200" s="24" t="s">
        <v>226</v>
      </c>
      <c r="B200" s="17" t="s">
        <v>227</v>
      </c>
      <c r="C200" s="17"/>
      <c r="D200" s="18"/>
      <c r="E200" s="18"/>
      <c r="F200" s="18"/>
      <c r="G200" s="12" t="n">
        <f aca="false">G203</f>
        <v>0</v>
      </c>
      <c r="H200" s="12" t="n">
        <f aca="false">H203</f>
        <v>0</v>
      </c>
      <c r="I200" s="12" t="n">
        <f aca="false">I203</f>
        <v>0</v>
      </c>
      <c r="J200" s="12" t="n">
        <f aca="false">J203</f>
        <v>0</v>
      </c>
      <c r="K200" s="12" t="n">
        <f aca="false">K203+K201</f>
        <v>1250.1</v>
      </c>
      <c r="L200" s="12" t="n">
        <v>0</v>
      </c>
    </row>
    <row r="201" customFormat="false" ht="45.75" hidden="false" customHeight="true" outlineLevel="0" collapsed="false">
      <c r="A201" s="24" t="s">
        <v>228</v>
      </c>
      <c r="B201" s="40" t="s">
        <v>229</v>
      </c>
      <c r="C201" s="17"/>
      <c r="D201" s="18"/>
      <c r="E201" s="18"/>
      <c r="F201" s="18"/>
      <c r="G201" s="12" t="n">
        <f aca="false">G202</f>
        <v>0</v>
      </c>
      <c r="H201" s="12" t="n">
        <f aca="false">H202</f>
        <v>0</v>
      </c>
      <c r="I201" s="12" t="n">
        <f aca="false">I202</f>
        <v>0</v>
      </c>
      <c r="J201" s="12" t="n">
        <f aca="false">J202</f>
        <v>0</v>
      </c>
      <c r="K201" s="12" t="n">
        <f aca="false">K202</f>
        <v>786</v>
      </c>
      <c r="L201" s="12"/>
    </row>
    <row r="202" customFormat="false" ht="45.75" hidden="false" customHeight="true" outlineLevel="0" collapsed="false">
      <c r="A202" s="16" t="s">
        <v>230</v>
      </c>
      <c r="B202" s="17" t="s">
        <v>229</v>
      </c>
      <c r="C202" s="17" t="n">
        <v>121</v>
      </c>
      <c r="D202" s="18" t="s">
        <v>99</v>
      </c>
      <c r="E202" s="18" t="s">
        <v>185</v>
      </c>
      <c r="F202" s="18" t="s">
        <v>231</v>
      </c>
      <c r="G202" s="17"/>
      <c r="H202" s="17"/>
      <c r="I202" s="31"/>
      <c r="K202" s="12" t="n">
        <v>786</v>
      </c>
      <c r="L202" s="12"/>
    </row>
    <row r="203" customFormat="false" ht="27.6" hidden="false" customHeight="false" outlineLevel="0" collapsed="false">
      <c r="A203" s="24" t="s">
        <v>232</v>
      </c>
      <c r="B203" s="17" t="s">
        <v>233</v>
      </c>
      <c r="C203" s="17"/>
      <c r="D203" s="18"/>
      <c r="E203" s="18"/>
      <c r="F203" s="18"/>
      <c r="G203" s="12" t="n">
        <f aca="false">G204</f>
        <v>0</v>
      </c>
      <c r="H203" s="12" t="n">
        <f aca="false">H204</f>
        <v>0</v>
      </c>
      <c r="I203" s="12" t="n">
        <f aca="false">I204</f>
        <v>0</v>
      </c>
      <c r="J203" s="12" t="n">
        <f aca="false">J204</f>
        <v>0</v>
      </c>
      <c r="K203" s="12" t="n">
        <f aca="false">K204</f>
        <v>464.1</v>
      </c>
      <c r="L203" s="15" t="e">
        <f aca="false">L208+L211+L214+L217+L224+L221</f>
        <v>#REF!</v>
      </c>
    </row>
    <row r="204" customFormat="false" ht="41.4" hidden="false" customHeight="false" outlineLevel="0" collapsed="false">
      <c r="A204" s="16" t="s">
        <v>230</v>
      </c>
      <c r="B204" s="17" t="s">
        <v>233</v>
      </c>
      <c r="C204" s="17" t="n">
        <v>121</v>
      </c>
      <c r="D204" s="18" t="s">
        <v>99</v>
      </c>
      <c r="E204" s="18" t="s">
        <v>185</v>
      </c>
      <c r="F204" s="18" t="s">
        <v>231</v>
      </c>
      <c r="G204" s="17"/>
      <c r="H204" s="17"/>
      <c r="I204" s="31"/>
      <c r="K204" s="12" t="n">
        <v>464.1</v>
      </c>
      <c r="L204" s="15"/>
    </row>
    <row r="205" customFormat="false" ht="41.4" hidden="false" customHeight="false" outlineLevel="0" collapsed="false">
      <c r="A205" s="13" t="s">
        <v>234</v>
      </c>
      <c r="B205" s="14" t="s">
        <v>235</v>
      </c>
      <c r="C205" s="17"/>
      <c r="D205" s="18"/>
      <c r="E205" s="18"/>
      <c r="F205" s="18"/>
      <c r="G205" s="15" t="e">
        <f aca="false">+G209+#REF!+G215+G206</f>
        <v>#VALUE!</v>
      </c>
      <c r="H205" s="15" t="e">
        <f aca="false">+H209+#REF!+H215+H206</f>
        <v>#VALUE!</v>
      </c>
      <c r="I205" s="15" t="e">
        <f aca="false">+I209+#REF!+I215+I206</f>
        <v>#VALUE!</v>
      </c>
      <c r="J205" s="15" t="e">
        <f aca="false">+J209+#REF!+J215+J206</f>
        <v>#VALUE!</v>
      </c>
      <c r="K205" s="15" t="n">
        <f aca="false">K206+K209+K212+K215+K219+K222</f>
        <v>10977.3</v>
      </c>
      <c r="L205" s="15"/>
    </row>
    <row r="206" customFormat="false" ht="76.5" hidden="false" customHeight="true" outlineLevel="0" collapsed="false">
      <c r="A206" s="20" t="s">
        <v>236</v>
      </c>
      <c r="B206" s="17" t="s">
        <v>237</v>
      </c>
      <c r="C206" s="17"/>
      <c r="D206" s="18"/>
      <c r="E206" s="18"/>
      <c r="F206" s="18"/>
      <c r="G206" s="17"/>
      <c r="H206" s="17"/>
      <c r="I206" s="31"/>
      <c r="K206" s="12" t="n">
        <f aca="false">K207</f>
        <v>400</v>
      </c>
      <c r="L206" s="15"/>
    </row>
    <row r="207" customFormat="false" ht="27.6" hidden="false" customHeight="false" outlineLevel="0" collapsed="false">
      <c r="A207" s="16" t="s">
        <v>238</v>
      </c>
      <c r="B207" s="17" t="s">
        <v>239</v>
      </c>
      <c r="C207" s="17"/>
      <c r="D207" s="18"/>
      <c r="E207" s="18"/>
      <c r="F207" s="18"/>
      <c r="G207" s="17"/>
      <c r="H207" s="17"/>
      <c r="I207" s="31"/>
      <c r="K207" s="12" t="n">
        <f aca="false">K208</f>
        <v>400</v>
      </c>
      <c r="L207" s="15"/>
    </row>
    <row r="208" customFormat="false" ht="27.6" hidden="false" customHeight="false" outlineLevel="0" collapsed="false">
      <c r="A208" s="16" t="s">
        <v>63</v>
      </c>
      <c r="B208" s="17" t="s">
        <v>239</v>
      </c>
      <c r="C208" s="17" t="n">
        <v>124</v>
      </c>
      <c r="D208" s="18" t="s">
        <v>38</v>
      </c>
      <c r="E208" s="18" t="s">
        <v>165</v>
      </c>
      <c r="F208" s="18" t="s">
        <v>65</v>
      </c>
      <c r="G208" s="17"/>
      <c r="H208" s="17"/>
      <c r="I208" s="31"/>
      <c r="K208" s="12" t="n">
        <v>400</v>
      </c>
      <c r="L208" s="12" t="n">
        <f aca="false">L209</f>
        <v>0</v>
      </c>
    </row>
    <row r="209" customFormat="false" ht="41.4" hidden="false" customHeight="false" outlineLevel="0" collapsed="false">
      <c r="A209" s="16" t="s">
        <v>240</v>
      </c>
      <c r="B209" s="17" t="s">
        <v>241</v>
      </c>
      <c r="C209" s="17"/>
      <c r="D209" s="18"/>
      <c r="E209" s="18"/>
      <c r="F209" s="18"/>
      <c r="G209" s="17"/>
      <c r="H209" s="17"/>
      <c r="I209" s="31"/>
      <c r="K209" s="12" t="n">
        <f aca="false">K210</f>
        <v>80</v>
      </c>
      <c r="L209" s="12" t="n">
        <f aca="false">L210</f>
        <v>0</v>
      </c>
    </row>
    <row r="210" customFormat="false" ht="35.4" hidden="false" customHeight="true" outlineLevel="0" collapsed="false">
      <c r="A210" s="16" t="s">
        <v>238</v>
      </c>
      <c r="B210" s="17" t="s">
        <v>242</v>
      </c>
      <c r="C210" s="17"/>
      <c r="D210" s="18"/>
      <c r="E210" s="18"/>
      <c r="F210" s="18"/>
      <c r="G210" s="17"/>
      <c r="H210" s="17"/>
      <c r="I210" s="31"/>
      <c r="K210" s="12" t="n">
        <f aca="false">K211</f>
        <v>80</v>
      </c>
      <c r="L210" s="12" t="n">
        <v>0</v>
      </c>
    </row>
    <row r="211" customFormat="false" ht="27.6" hidden="false" customHeight="false" outlineLevel="0" collapsed="false">
      <c r="A211" s="16" t="s">
        <v>63</v>
      </c>
      <c r="B211" s="17" t="s">
        <v>242</v>
      </c>
      <c r="C211" s="17" t="n">
        <v>124</v>
      </c>
      <c r="D211" s="18" t="s">
        <v>38</v>
      </c>
      <c r="E211" s="18" t="s">
        <v>165</v>
      </c>
      <c r="F211" s="18" t="s">
        <v>65</v>
      </c>
      <c r="G211" s="17"/>
      <c r="H211" s="17"/>
      <c r="I211" s="31"/>
      <c r="K211" s="12" t="n">
        <v>80</v>
      </c>
      <c r="L211" s="12" t="n">
        <f aca="false">L212</f>
        <v>0</v>
      </c>
    </row>
    <row r="212" customFormat="false" ht="55.2" hidden="false" customHeight="false" outlineLevel="0" collapsed="false">
      <c r="A212" s="20" t="s">
        <v>243</v>
      </c>
      <c r="B212" s="17" t="s">
        <v>244</v>
      </c>
      <c r="C212" s="17"/>
      <c r="D212" s="18"/>
      <c r="E212" s="18"/>
      <c r="F212" s="18"/>
      <c r="G212" s="17"/>
      <c r="H212" s="17"/>
      <c r="I212" s="31"/>
      <c r="K212" s="12" t="n">
        <f aca="false">K213</f>
        <v>400</v>
      </c>
      <c r="L212" s="12" t="n">
        <f aca="false">L213</f>
        <v>0</v>
      </c>
    </row>
    <row r="213" customFormat="false" ht="13.8" hidden="false" customHeight="false" outlineLevel="0" collapsed="false">
      <c r="A213" s="41" t="s">
        <v>245</v>
      </c>
      <c r="B213" s="17" t="s">
        <v>246</v>
      </c>
      <c r="C213" s="17"/>
      <c r="D213" s="18"/>
      <c r="E213" s="18"/>
      <c r="F213" s="18"/>
      <c r="G213" s="17"/>
      <c r="H213" s="17"/>
      <c r="I213" s="31"/>
      <c r="K213" s="12" t="n">
        <f aca="false">K214</f>
        <v>400</v>
      </c>
      <c r="L213" s="12" t="n">
        <v>0</v>
      </c>
    </row>
    <row r="214" customFormat="false" ht="27.6" hidden="false" customHeight="false" outlineLevel="0" collapsed="false">
      <c r="A214" s="16" t="s">
        <v>63</v>
      </c>
      <c r="B214" s="17" t="s">
        <v>246</v>
      </c>
      <c r="C214" s="17" t="n">
        <v>124</v>
      </c>
      <c r="D214" s="18" t="s">
        <v>99</v>
      </c>
      <c r="E214" s="18" t="s">
        <v>185</v>
      </c>
      <c r="F214" s="18" t="s">
        <v>65</v>
      </c>
      <c r="G214" s="17"/>
      <c r="H214" s="17"/>
      <c r="I214" s="31"/>
      <c r="K214" s="12" t="n">
        <v>400</v>
      </c>
      <c r="L214" s="12" t="n">
        <f aca="false">L215</f>
        <v>0</v>
      </c>
    </row>
    <row r="215" customFormat="false" ht="30.75" hidden="false" customHeight="true" outlineLevel="0" collapsed="false">
      <c r="A215" s="16" t="s">
        <v>247</v>
      </c>
      <c r="B215" s="17" t="s">
        <v>248</v>
      </c>
      <c r="C215" s="17"/>
      <c r="D215" s="18"/>
      <c r="E215" s="18"/>
      <c r="F215" s="18"/>
      <c r="G215" s="17"/>
      <c r="H215" s="17"/>
      <c r="I215" s="31"/>
      <c r="K215" s="12" t="n">
        <f aca="false">K216</f>
        <v>861.6</v>
      </c>
      <c r="L215" s="12" t="n">
        <f aca="false">L216</f>
        <v>0</v>
      </c>
    </row>
    <row r="216" customFormat="false" ht="27.6" hidden="false" customHeight="false" outlineLevel="0" collapsed="false">
      <c r="A216" s="16" t="s">
        <v>249</v>
      </c>
      <c r="B216" s="17" t="s">
        <v>250</v>
      </c>
      <c r="C216" s="17"/>
      <c r="D216" s="18"/>
      <c r="E216" s="18"/>
      <c r="F216" s="18"/>
      <c r="G216" s="17"/>
      <c r="H216" s="17"/>
      <c r="I216" s="31"/>
      <c r="K216" s="12" t="n">
        <f aca="false">+K218+K217</f>
        <v>861.6</v>
      </c>
      <c r="L216" s="12" t="n">
        <v>0</v>
      </c>
    </row>
    <row r="217" customFormat="false" ht="27.6" hidden="false" customHeight="false" outlineLevel="0" collapsed="false">
      <c r="A217" s="16" t="s">
        <v>63</v>
      </c>
      <c r="B217" s="17" t="s">
        <v>250</v>
      </c>
      <c r="C217" s="17" t="n">
        <v>124</v>
      </c>
      <c r="D217" s="18" t="s">
        <v>38</v>
      </c>
      <c r="E217" s="18" t="s">
        <v>165</v>
      </c>
      <c r="F217" s="18" t="s">
        <v>65</v>
      </c>
      <c r="G217" s="17"/>
      <c r="H217" s="17"/>
      <c r="I217" s="31"/>
      <c r="K217" s="12" t="n">
        <v>840.1</v>
      </c>
      <c r="L217" s="12" t="n">
        <f aca="false">L218</f>
        <v>0</v>
      </c>
    </row>
    <row r="218" customFormat="false" ht="13.8" hidden="false" customHeight="false" outlineLevel="0" collapsed="false">
      <c r="A218" s="16" t="s">
        <v>93</v>
      </c>
      <c r="B218" s="17" t="s">
        <v>250</v>
      </c>
      <c r="C218" s="17" t="n">
        <v>124</v>
      </c>
      <c r="D218" s="18" t="s">
        <v>38</v>
      </c>
      <c r="E218" s="18" t="s">
        <v>165</v>
      </c>
      <c r="F218" s="18" t="s">
        <v>94</v>
      </c>
      <c r="G218" s="17"/>
      <c r="H218" s="17"/>
      <c r="I218" s="31"/>
      <c r="K218" s="12" t="n">
        <v>21.5</v>
      </c>
      <c r="L218" s="12" t="n">
        <f aca="false">+L220+L219</f>
        <v>0</v>
      </c>
    </row>
    <row r="219" customFormat="false" ht="32.25" hidden="false" customHeight="true" outlineLevel="0" collapsed="false">
      <c r="A219" s="24" t="s">
        <v>251</v>
      </c>
      <c r="B219" s="17" t="s">
        <v>252</v>
      </c>
      <c r="C219" s="17"/>
      <c r="D219" s="18"/>
      <c r="E219" s="18"/>
      <c r="F219" s="18"/>
      <c r="G219" s="17"/>
      <c r="H219" s="17"/>
      <c r="I219" s="31"/>
      <c r="K219" s="12" t="n">
        <f aca="false">K220</f>
        <v>619.2</v>
      </c>
      <c r="L219" s="12" t="n">
        <v>0</v>
      </c>
    </row>
    <row r="220" customFormat="false" ht="24.75" hidden="false" customHeight="true" outlineLevel="0" collapsed="false">
      <c r="A220" s="41" t="s">
        <v>253</v>
      </c>
      <c r="B220" s="17" t="s">
        <v>254</v>
      </c>
      <c r="C220" s="17"/>
      <c r="D220" s="18"/>
      <c r="E220" s="18"/>
      <c r="F220" s="18"/>
      <c r="G220" s="17"/>
      <c r="H220" s="17"/>
      <c r="I220" s="31"/>
      <c r="K220" s="12" t="n">
        <f aca="false">K221</f>
        <v>619.2</v>
      </c>
      <c r="L220" s="12" t="n">
        <v>0</v>
      </c>
    </row>
    <row r="221" customFormat="false" ht="31.5" hidden="false" customHeight="true" outlineLevel="0" collapsed="false">
      <c r="A221" s="16" t="s">
        <v>63</v>
      </c>
      <c r="B221" s="17" t="s">
        <v>254</v>
      </c>
      <c r="C221" s="17" t="n">
        <v>124</v>
      </c>
      <c r="D221" s="18" t="s">
        <v>99</v>
      </c>
      <c r="E221" s="18" t="s">
        <v>185</v>
      </c>
      <c r="F221" s="18" t="s">
        <v>65</v>
      </c>
      <c r="G221" s="17"/>
      <c r="H221" s="17"/>
      <c r="I221" s="31"/>
      <c r="K221" s="12" t="n">
        <v>619.2</v>
      </c>
      <c r="L221" s="12" t="n">
        <f aca="false">L222</f>
        <v>0</v>
      </c>
    </row>
    <row r="222" customFormat="false" ht="83.4" hidden="false" customHeight="true" outlineLevel="0" collapsed="false">
      <c r="A222" s="23" t="s">
        <v>255</v>
      </c>
      <c r="B222" s="22" t="s">
        <v>256</v>
      </c>
      <c r="C222" s="17"/>
      <c r="D222" s="18"/>
      <c r="E222" s="18"/>
      <c r="F222" s="18"/>
      <c r="G222" s="15"/>
      <c r="H222" s="15"/>
      <c r="I222" s="42"/>
      <c r="J222" s="42"/>
      <c r="K222" s="12" t="n">
        <f aca="false">K223</f>
        <v>8616.5</v>
      </c>
      <c r="L222" s="12" t="n">
        <f aca="false">L223</f>
        <v>0</v>
      </c>
    </row>
    <row r="223" customFormat="false" ht="78.6" hidden="false" customHeight="true" outlineLevel="0" collapsed="false">
      <c r="A223" s="23" t="s">
        <v>257</v>
      </c>
      <c r="B223" s="22" t="s">
        <v>258</v>
      </c>
      <c r="C223" s="17"/>
      <c r="D223" s="18"/>
      <c r="E223" s="18"/>
      <c r="F223" s="18"/>
      <c r="G223" s="15"/>
      <c r="H223" s="15"/>
      <c r="I223" s="42"/>
      <c r="J223" s="42"/>
      <c r="K223" s="12" t="n">
        <f aca="false">K224+K225</f>
        <v>8616.5</v>
      </c>
      <c r="L223" s="12" t="n">
        <v>0</v>
      </c>
    </row>
    <row r="224" customFormat="false" ht="46.2" hidden="false" customHeight="true" outlineLevel="0" collapsed="false">
      <c r="A224" s="16" t="s">
        <v>63</v>
      </c>
      <c r="B224" s="22" t="s">
        <v>258</v>
      </c>
      <c r="C224" s="17" t="n">
        <v>121</v>
      </c>
      <c r="D224" s="18" t="s">
        <v>38</v>
      </c>
      <c r="E224" s="18" t="s">
        <v>99</v>
      </c>
      <c r="F224" s="18" t="s">
        <v>65</v>
      </c>
      <c r="G224" s="15"/>
      <c r="H224" s="15"/>
      <c r="I224" s="42"/>
      <c r="J224" s="42"/>
      <c r="K224" s="12" t="n">
        <v>127.3</v>
      </c>
      <c r="L224" s="12" t="e">
        <f aca="false">L225</f>
        <v>#REF!</v>
      </c>
    </row>
    <row r="225" customFormat="false" ht="46.95" hidden="false" customHeight="true" outlineLevel="0" collapsed="false">
      <c r="A225" s="16" t="s">
        <v>89</v>
      </c>
      <c r="B225" s="22" t="s">
        <v>258</v>
      </c>
      <c r="C225" s="17" t="n">
        <v>121</v>
      </c>
      <c r="D225" s="18" t="s">
        <v>98</v>
      </c>
      <c r="E225" s="18" t="s">
        <v>56</v>
      </c>
      <c r="F225" s="18" t="s">
        <v>90</v>
      </c>
      <c r="G225" s="15"/>
      <c r="H225" s="15"/>
      <c r="I225" s="42"/>
      <c r="J225" s="42"/>
      <c r="K225" s="12" t="n">
        <v>8489.2</v>
      </c>
      <c r="L225" s="12" t="e">
        <f aca="false">#REF!</f>
        <v>#REF!</v>
      </c>
    </row>
    <row r="226" customFormat="false" ht="46.95" hidden="false" customHeight="true" outlineLevel="0" collapsed="false">
      <c r="A226" s="13" t="s">
        <v>259</v>
      </c>
      <c r="B226" s="14" t="s">
        <v>260</v>
      </c>
      <c r="C226" s="17"/>
      <c r="D226" s="18"/>
      <c r="E226" s="18"/>
      <c r="F226" s="18"/>
      <c r="G226" s="15" t="n">
        <f aca="false">G227</f>
        <v>0</v>
      </c>
      <c r="H226" s="15" t="n">
        <f aca="false">H227</f>
        <v>0</v>
      </c>
      <c r="I226" s="15" t="n">
        <f aca="false">I227</f>
        <v>0</v>
      </c>
      <c r="J226" s="15" t="n">
        <f aca="false">J227</f>
        <v>0</v>
      </c>
      <c r="K226" s="15" t="n">
        <f aca="false">K227</f>
        <v>6464.1</v>
      </c>
      <c r="L226" s="12" t="n">
        <f aca="false">L227+L228</f>
        <v>0</v>
      </c>
    </row>
    <row r="227" customFormat="false" ht="27.6" hidden="false" customHeight="false" outlineLevel="0" collapsed="false">
      <c r="A227" s="26" t="s">
        <v>261</v>
      </c>
      <c r="B227" s="22" t="s">
        <v>262</v>
      </c>
      <c r="C227" s="17"/>
      <c r="D227" s="18"/>
      <c r="E227" s="18"/>
      <c r="F227" s="18"/>
      <c r="G227" s="17"/>
      <c r="H227" s="17"/>
      <c r="I227" s="31"/>
      <c r="K227" s="12" t="n">
        <f aca="false">K228</f>
        <v>6464.1</v>
      </c>
      <c r="L227" s="12" t="n">
        <v>0</v>
      </c>
    </row>
    <row r="228" customFormat="false" ht="27.6" hidden="false" customHeight="false" outlineLevel="0" collapsed="false">
      <c r="A228" s="16" t="s">
        <v>263</v>
      </c>
      <c r="B228" s="22" t="s">
        <v>264</v>
      </c>
      <c r="C228" s="17"/>
      <c r="D228" s="18"/>
      <c r="E228" s="18"/>
      <c r="F228" s="18"/>
      <c r="G228" s="12" t="n">
        <f aca="false">G229+G230+G231</f>
        <v>0</v>
      </c>
      <c r="H228" s="12" t="n">
        <f aca="false">H229+H230+H231</f>
        <v>0</v>
      </c>
      <c r="I228" s="12" t="n">
        <f aca="false">I229+I230+I231</f>
        <v>0</v>
      </c>
      <c r="J228" s="12" t="n">
        <f aca="false">J229+J230+J231</f>
        <v>0</v>
      </c>
      <c r="K228" s="12" t="n">
        <f aca="false">K229+K230+K231</f>
        <v>6464.1</v>
      </c>
      <c r="L228" s="12" t="n">
        <v>0</v>
      </c>
    </row>
    <row r="229" customFormat="false" ht="32.25" hidden="false" customHeight="true" outlineLevel="0" collapsed="false">
      <c r="A229" s="16" t="s">
        <v>110</v>
      </c>
      <c r="B229" s="22" t="s">
        <v>264</v>
      </c>
      <c r="C229" s="17" t="n">
        <v>124</v>
      </c>
      <c r="D229" s="18" t="s">
        <v>38</v>
      </c>
      <c r="E229" s="18" t="s">
        <v>99</v>
      </c>
      <c r="F229" s="18" t="s">
        <v>111</v>
      </c>
      <c r="G229" s="17"/>
      <c r="H229" s="17"/>
      <c r="I229" s="31"/>
      <c r="K229" s="12" t="n">
        <v>6213.1</v>
      </c>
      <c r="L229" s="12" t="n">
        <v>0</v>
      </c>
    </row>
    <row r="230" customFormat="false" ht="27.6" hidden="false" customHeight="false" outlineLevel="0" collapsed="false">
      <c r="A230" s="16" t="s">
        <v>63</v>
      </c>
      <c r="B230" s="22" t="s">
        <v>264</v>
      </c>
      <c r="C230" s="17" t="n">
        <v>124</v>
      </c>
      <c r="D230" s="18" t="s">
        <v>38</v>
      </c>
      <c r="E230" s="18" t="s">
        <v>99</v>
      </c>
      <c r="F230" s="18" t="s">
        <v>65</v>
      </c>
      <c r="G230" s="17"/>
      <c r="H230" s="17"/>
      <c r="I230" s="31"/>
      <c r="K230" s="12" t="n">
        <v>250</v>
      </c>
      <c r="L230" s="12"/>
    </row>
    <row r="231" customFormat="false" ht="13.8" hidden="false" customHeight="false" outlineLevel="0" collapsed="false">
      <c r="A231" s="16" t="s">
        <v>93</v>
      </c>
      <c r="B231" s="22" t="s">
        <v>264</v>
      </c>
      <c r="C231" s="17" t="n">
        <v>124</v>
      </c>
      <c r="D231" s="18" t="s">
        <v>38</v>
      </c>
      <c r="E231" s="18" t="s">
        <v>99</v>
      </c>
      <c r="F231" s="18" t="s">
        <v>94</v>
      </c>
      <c r="G231" s="15"/>
      <c r="H231" s="15"/>
      <c r="I231" s="43"/>
      <c r="K231" s="12" t="n">
        <v>1</v>
      </c>
      <c r="L231" s="15" t="e">
        <f aca="false">L232+L251+L261</f>
        <v>#REF!</v>
      </c>
    </row>
    <row r="232" customFormat="false" ht="13.8" hidden="false" customHeight="false" outlineLevel="0" collapsed="false">
      <c r="A232" s="16"/>
      <c r="B232" s="22"/>
      <c r="C232" s="17"/>
      <c r="D232" s="18"/>
      <c r="E232" s="18"/>
      <c r="F232" s="18"/>
      <c r="G232" s="15"/>
      <c r="H232" s="15"/>
      <c r="I232" s="43"/>
      <c r="K232" s="12"/>
      <c r="L232" s="15" t="n">
        <f aca="false">+L233+L243+L247</f>
        <v>0</v>
      </c>
    </row>
    <row r="233" customFormat="false" ht="27.6" hidden="false" customHeight="false" outlineLevel="0" collapsed="false">
      <c r="A233" s="13" t="s">
        <v>265</v>
      </c>
      <c r="B233" s="14" t="s">
        <v>266</v>
      </c>
      <c r="C233" s="14"/>
      <c r="D233" s="19"/>
      <c r="E233" s="19"/>
      <c r="F233" s="19"/>
      <c r="G233" s="15" t="e">
        <f aca="false">G234+G255+G263</f>
        <v>#VALUE!</v>
      </c>
      <c r="H233" s="15" t="e">
        <f aca="false">H234+H255+H263</f>
        <v>#VALUE!</v>
      </c>
      <c r="I233" s="15" t="n">
        <f aca="false">I234+I255+I263</f>
        <v>0</v>
      </c>
      <c r="J233" s="15" t="n">
        <f aca="false">J234+J255+J263</f>
        <v>0</v>
      </c>
      <c r="K233" s="15" t="n">
        <f aca="false">K234+K255+K263</f>
        <v>13295.7</v>
      </c>
      <c r="L233" s="12" t="n">
        <f aca="false">+L238+L234</f>
        <v>0</v>
      </c>
    </row>
    <row r="234" customFormat="false" ht="41.4" hidden="false" customHeight="false" outlineLevel="0" collapsed="false">
      <c r="A234" s="13" t="s">
        <v>267</v>
      </c>
      <c r="B234" s="14" t="s">
        <v>268</v>
      </c>
      <c r="C234" s="14"/>
      <c r="D234" s="19"/>
      <c r="E234" s="19"/>
      <c r="F234" s="19"/>
      <c r="G234" s="15" t="e">
        <f aca="false">+G235+G245+G249</f>
        <v>#VALUE!</v>
      </c>
      <c r="H234" s="15" t="e">
        <f aca="false">+H235+H245+H249</f>
        <v>#VALUE!</v>
      </c>
      <c r="I234" s="15" t="n">
        <f aca="false">+I235+I245+I249</f>
        <v>0</v>
      </c>
      <c r="J234" s="15" t="n">
        <f aca="false">+J235+J245+J249</f>
        <v>0</v>
      </c>
      <c r="K234" s="15" t="n">
        <f aca="false">+K235+K245+K249</f>
        <v>10042.3</v>
      </c>
      <c r="L234" s="12" t="n">
        <f aca="false">L236+L237+L235</f>
        <v>0</v>
      </c>
    </row>
    <row r="235" customFormat="false" ht="41.4" hidden="false" customHeight="false" outlineLevel="0" collapsed="false">
      <c r="A235" s="16" t="s">
        <v>269</v>
      </c>
      <c r="B235" s="17" t="s">
        <v>270</v>
      </c>
      <c r="C235" s="14"/>
      <c r="D235" s="19"/>
      <c r="E235" s="19"/>
      <c r="F235" s="19"/>
      <c r="G235" s="12" t="n">
        <f aca="false">+G240+G236</f>
        <v>0</v>
      </c>
      <c r="H235" s="12" t="n">
        <f aca="false">+H240+H236</f>
        <v>0</v>
      </c>
      <c r="I235" s="12" t="n">
        <f aca="false">+I240+I236</f>
        <v>0</v>
      </c>
      <c r="J235" s="12" t="n">
        <f aca="false">+J240+J236</f>
        <v>0</v>
      </c>
      <c r="K235" s="12" t="n">
        <f aca="false">+K240+K236</f>
        <v>6573.9</v>
      </c>
      <c r="L235" s="12" t="n">
        <v>0</v>
      </c>
    </row>
    <row r="236" customFormat="false" ht="41.4" hidden="false" customHeight="false" outlineLevel="0" collapsed="false">
      <c r="A236" s="16" t="s">
        <v>271</v>
      </c>
      <c r="B236" s="17" t="s">
        <v>272</v>
      </c>
      <c r="C236" s="17"/>
      <c r="D236" s="18"/>
      <c r="E236" s="18"/>
      <c r="F236" s="18"/>
      <c r="G236" s="12" t="n">
        <f aca="false">G238+G239+G237</f>
        <v>0</v>
      </c>
      <c r="H236" s="12" t="n">
        <f aca="false">H238+H239+H237</f>
        <v>0</v>
      </c>
      <c r="I236" s="12" t="n">
        <f aca="false">I238+I239+I237</f>
        <v>0</v>
      </c>
      <c r="J236" s="12" t="n">
        <f aca="false">J238+J239+J237</f>
        <v>0</v>
      </c>
      <c r="K236" s="12" t="n">
        <f aca="false">K238+K239+K237</f>
        <v>5251.6</v>
      </c>
      <c r="L236" s="12" t="n">
        <v>0</v>
      </c>
    </row>
    <row r="237" customFormat="false" ht="13.8" hidden="false" customHeight="false" outlineLevel="0" collapsed="false">
      <c r="A237" s="16" t="s">
        <v>36</v>
      </c>
      <c r="B237" s="17" t="s">
        <v>272</v>
      </c>
      <c r="C237" s="17" t="n">
        <v>121</v>
      </c>
      <c r="D237" s="18" t="s">
        <v>144</v>
      </c>
      <c r="E237" s="18" t="s">
        <v>38</v>
      </c>
      <c r="F237" s="18" t="s">
        <v>39</v>
      </c>
      <c r="G237" s="12"/>
      <c r="H237" s="12"/>
      <c r="I237" s="43"/>
      <c r="K237" s="12" t="n">
        <v>1500</v>
      </c>
      <c r="L237" s="12" t="n">
        <v>0</v>
      </c>
    </row>
    <row r="238" customFormat="false" ht="27.6" hidden="false" customHeight="false" outlineLevel="0" collapsed="false">
      <c r="A238" s="16" t="s">
        <v>63</v>
      </c>
      <c r="B238" s="17" t="s">
        <v>272</v>
      </c>
      <c r="C238" s="17" t="n">
        <v>121</v>
      </c>
      <c r="D238" s="18" t="s">
        <v>98</v>
      </c>
      <c r="E238" s="18" t="s">
        <v>56</v>
      </c>
      <c r="F238" s="18" t="s">
        <v>65</v>
      </c>
      <c r="G238" s="12"/>
      <c r="H238" s="12"/>
      <c r="I238" s="43"/>
      <c r="K238" s="12" t="n">
        <v>40</v>
      </c>
      <c r="L238" s="12" t="n">
        <f aca="false">L241++L242+L240+L239</f>
        <v>0</v>
      </c>
    </row>
    <row r="239" customFormat="false" ht="30" hidden="false" customHeight="true" outlineLevel="0" collapsed="false">
      <c r="A239" s="16" t="s">
        <v>89</v>
      </c>
      <c r="B239" s="17" t="s">
        <v>272</v>
      </c>
      <c r="C239" s="17" t="n">
        <v>121</v>
      </c>
      <c r="D239" s="18" t="s">
        <v>98</v>
      </c>
      <c r="E239" s="18" t="s">
        <v>56</v>
      </c>
      <c r="F239" s="18" t="s">
        <v>90</v>
      </c>
      <c r="G239" s="12"/>
      <c r="H239" s="12"/>
      <c r="I239" s="43"/>
      <c r="K239" s="12" t="n">
        <v>3711.6</v>
      </c>
      <c r="L239" s="12" t="n">
        <v>0</v>
      </c>
    </row>
    <row r="240" customFormat="false" ht="41.4" hidden="false" customHeight="false" outlineLevel="0" collapsed="false">
      <c r="A240" s="16" t="s">
        <v>273</v>
      </c>
      <c r="B240" s="17" t="s">
        <v>274</v>
      </c>
      <c r="C240" s="17"/>
      <c r="D240" s="18"/>
      <c r="E240" s="18"/>
      <c r="F240" s="18"/>
      <c r="G240" s="12" t="n">
        <f aca="false">G243++G244+G242+G241</f>
        <v>0</v>
      </c>
      <c r="H240" s="12" t="n">
        <f aca="false">H243++H244+H242+H241</f>
        <v>0</v>
      </c>
      <c r="I240" s="12" t="n">
        <f aca="false">I243++I244+I242+I241</f>
        <v>0</v>
      </c>
      <c r="J240" s="12" t="n">
        <f aca="false">J243++J244+J242+J241</f>
        <v>0</v>
      </c>
      <c r="K240" s="12" t="n">
        <f aca="false">K243++K244+K242+K241</f>
        <v>1322.3</v>
      </c>
      <c r="L240" s="12" t="n">
        <v>0</v>
      </c>
    </row>
    <row r="241" customFormat="false" ht="27.6" hidden="false" customHeight="false" outlineLevel="0" collapsed="false">
      <c r="A241" s="16" t="s">
        <v>89</v>
      </c>
      <c r="B241" s="17" t="s">
        <v>274</v>
      </c>
      <c r="C241" s="17" t="n">
        <v>121</v>
      </c>
      <c r="D241" s="18" t="s">
        <v>144</v>
      </c>
      <c r="E241" s="18" t="s">
        <v>38</v>
      </c>
      <c r="F241" s="18" t="s">
        <v>90</v>
      </c>
      <c r="G241" s="12"/>
      <c r="H241" s="12"/>
      <c r="I241" s="25"/>
      <c r="J241" s="25"/>
      <c r="K241" s="12" t="n">
        <v>101.7</v>
      </c>
      <c r="L241" s="12" t="n">
        <v>0</v>
      </c>
    </row>
    <row r="242" customFormat="false" ht="13.8" hidden="false" customHeight="false" outlineLevel="0" collapsed="false">
      <c r="A242" s="16" t="s">
        <v>36</v>
      </c>
      <c r="B242" s="17" t="s">
        <v>274</v>
      </c>
      <c r="C242" s="17" t="n">
        <v>121</v>
      </c>
      <c r="D242" s="18" t="s">
        <v>144</v>
      </c>
      <c r="E242" s="18" t="s">
        <v>38</v>
      </c>
      <c r="F242" s="18" t="s">
        <v>39</v>
      </c>
      <c r="G242" s="12"/>
      <c r="H242" s="12"/>
      <c r="I242" s="43"/>
      <c r="K242" s="12" t="n">
        <v>754.3</v>
      </c>
      <c r="L242" s="12" t="n">
        <v>0</v>
      </c>
    </row>
    <row r="243" customFormat="false" ht="27.6" hidden="false" customHeight="false" outlineLevel="0" collapsed="false">
      <c r="A243" s="16" t="s">
        <v>63</v>
      </c>
      <c r="B243" s="17" t="s">
        <v>274</v>
      </c>
      <c r="C243" s="17" t="n">
        <v>121</v>
      </c>
      <c r="D243" s="18" t="s">
        <v>98</v>
      </c>
      <c r="E243" s="18" t="s">
        <v>56</v>
      </c>
      <c r="F243" s="18" t="s">
        <v>65</v>
      </c>
      <c r="G243" s="12"/>
      <c r="H243" s="12"/>
      <c r="I243" s="43"/>
      <c r="K243" s="12" t="n">
        <v>8.3</v>
      </c>
      <c r="L243" s="12" t="n">
        <f aca="false">L244</f>
        <v>0</v>
      </c>
    </row>
    <row r="244" customFormat="false" ht="27.6" hidden="false" customHeight="false" outlineLevel="0" collapsed="false">
      <c r="A244" s="16" t="s">
        <v>89</v>
      </c>
      <c r="B244" s="17" t="s">
        <v>274</v>
      </c>
      <c r="C244" s="17" t="n">
        <v>121</v>
      </c>
      <c r="D244" s="18" t="s">
        <v>98</v>
      </c>
      <c r="E244" s="18" t="s">
        <v>56</v>
      </c>
      <c r="F244" s="18" t="s">
        <v>90</v>
      </c>
      <c r="G244" s="12"/>
      <c r="H244" s="12"/>
      <c r="I244" s="43"/>
      <c r="K244" s="12" t="n">
        <v>458</v>
      </c>
      <c r="L244" s="12" t="n">
        <f aca="false">L246+L245</f>
        <v>0</v>
      </c>
    </row>
    <row r="245" customFormat="false" ht="27.6" hidden="false" customHeight="false" outlineLevel="0" collapsed="false">
      <c r="A245" s="16" t="s">
        <v>275</v>
      </c>
      <c r="B245" s="17" t="s">
        <v>276</v>
      </c>
      <c r="C245" s="14"/>
      <c r="D245" s="19"/>
      <c r="E245" s="19"/>
      <c r="F245" s="19"/>
      <c r="G245" s="12"/>
      <c r="H245" s="12"/>
      <c r="I245" s="43"/>
      <c r="K245" s="12" t="n">
        <f aca="false">K246</f>
        <v>3120</v>
      </c>
      <c r="L245" s="12" t="n">
        <v>0</v>
      </c>
    </row>
    <row r="246" customFormat="false" ht="13.8" hidden="false" customHeight="false" outlineLevel="0" collapsed="false">
      <c r="A246" s="16" t="s">
        <v>277</v>
      </c>
      <c r="B246" s="17" t="s">
        <v>278</v>
      </c>
      <c r="C246" s="17"/>
      <c r="D246" s="18"/>
      <c r="E246" s="18"/>
      <c r="F246" s="18"/>
      <c r="G246" s="12"/>
      <c r="H246" s="12"/>
      <c r="I246" s="43"/>
      <c r="K246" s="12" t="n">
        <f aca="false">K248+K247</f>
        <v>3120</v>
      </c>
      <c r="L246" s="12" t="n">
        <v>0</v>
      </c>
    </row>
    <row r="247" customFormat="false" ht="33.75" hidden="false" customHeight="true" outlineLevel="0" collapsed="false">
      <c r="A247" s="16" t="s">
        <v>63</v>
      </c>
      <c r="B247" s="17" t="s">
        <v>278</v>
      </c>
      <c r="C247" s="17" t="n">
        <v>121</v>
      </c>
      <c r="D247" s="18" t="s">
        <v>98</v>
      </c>
      <c r="E247" s="18" t="s">
        <v>38</v>
      </c>
      <c r="F247" s="18" t="s">
        <v>65</v>
      </c>
      <c r="G247" s="12"/>
      <c r="H247" s="12"/>
      <c r="I247" s="43"/>
      <c r="K247" s="12" t="n">
        <v>18</v>
      </c>
      <c r="L247" s="12" t="n">
        <f aca="false">L248</f>
        <v>0</v>
      </c>
    </row>
    <row r="248" customFormat="false" ht="27.6" hidden="false" customHeight="false" outlineLevel="0" collapsed="false">
      <c r="A248" s="16" t="s">
        <v>279</v>
      </c>
      <c r="B248" s="17" t="s">
        <v>278</v>
      </c>
      <c r="C248" s="17" t="n">
        <v>121</v>
      </c>
      <c r="D248" s="18" t="s">
        <v>98</v>
      </c>
      <c r="E248" s="18" t="s">
        <v>38</v>
      </c>
      <c r="F248" s="18" t="s">
        <v>280</v>
      </c>
      <c r="G248" s="12"/>
      <c r="H248" s="12"/>
      <c r="I248" s="43"/>
      <c r="K248" s="12" t="n">
        <v>3102</v>
      </c>
      <c r="L248" s="12" t="n">
        <f aca="false">+L250+L249</f>
        <v>0</v>
      </c>
    </row>
    <row r="249" customFormat="false" ht="27.6" hidden="false" customHeight="false" outlineLevel="0" collapsed="false">
      <c r="A249" s="16" t="s">
        <v>281</v>
      </c>
      <c r="B249" s="17" t="s">
        <v>282</v>
      </c>
      <c r="C249" s="17"/>
      <c r="D249" s="18"/>
      <c r="E249" s="18"/>
      <c r="F249" s="18"/>
      <c r="G249" s="12" t="e">
        <f aca="false">G250+#REF!</f>
        <v>#VALUE!</v>
      </c>
      <c r="H249" s="12" t="e">
        <f aca="false">H250+#REF!</f>
        <v>#VALUE!</v>
      </c>
      <c r="I249" s="43"/>
      <c r="K249" s="12" t="n">
        <f aca="false">K250+K253</f>
        <v>348.4</v>
      </c>
      <c r="L249" s="12" t="n">
        <v>0</v>
      </c>
    </row>
    <row r="250" customFormat="false" ht="13.8" hidden="false" customHeight="false" outlineLevel="0" collapsed="false">
      <c r="A250" s="16" t="s">
        <v>283</v>
      </c>
      <c r="B250" s="17" t="s">
        <v>284</v>
      </c>
      <c r="C250" s="17"/>
      <c r="D250" s="18"/>
      <c r="E250" s="18"/>
      <c r="F250" s="18"/>
      <c r="G250" s="12" t="n">
        <f aca="false">+G252+G251</f>
        <v>0</v>
      </c>
      <c r="H250" s="12" t="n">
        <f aca="false">+H252+H251</f>
        <v>0</v>
      </c>
      <c r="I250" s="12" t="n">
        <f aca="false">+I252+I251</f>
        <v>0</v>
      </c>
      <c r="J250" s="12" t="n">
        <f aca="false">+J252+J251</f>
        <v>0</v>
      </c>
      <c r="K250" s="12" t="n">
        <f aca="false">+K252+K251</f>
        <v>100</v>
      </c>
      <c r="L250" s="12" t="n">
        <v>0</v>
      </c>
    </row>
    <row r="251" customFormat="false" ht="38.25" hidden="true" customHeight="true" outlineLevel="0" collapsed="false">
      <c r="A251" s="16" t="s">
        <v>63</v>
      </c>
      <c r="B251" s="17" t="s">
        <v>284</v>
      </c>
      <c r="C251" s="17" t="n">
        <v>121</v>
      </c>
      <c r="D251" s="18" t="s">
        <v>98</v>
      </c>
      <c r="E251" s="18" t="s">
        <v>56</v>
      </c>
      <c r="F251" s="18" t="s">
        <v>65</v>
      </c>
      <c r="G251" s="12"/>
      <c r="H251" s="12"/>
      <c r="I251" s="43"/>
      <c r="K251" s="12" t="n">
        <v>0</v>
      </c>
      <c r="L251" s="15" t="n">
        <f aca="false">L252</f>
        <v>0</v>
      </c>
    </row>
    <row r="252" customFormat="false" ht="27.6" hidden="false" customHeight="false" outlineLevel="0" collapsed="false">
      <c r="A252" s="16" t="s">
        <v>89</v>
      </c>
      <c r="B252" s="17" t="s">
        <v>284</v>
      </c>
      <c r="C252" s="17" t="n">
        <v>121</v>
      </c>
      <c r="D252" s="18" t="s">
        <v>98</v>
      </c>
      <c r="E252" s="18" t="s">
        <v>56</v>
      </c>
      <c r="F252" s="18" t="s">
        <v>90</v>
      </c>
      <c r="G252" s="12"/>
      <c r="H252" s="12"/>
      <c r="I252" s="43"/>
      <c r="K252" s="12" t="n">
        <v>100</v>
      </c>
      <c r="L252" s="12" t="n">
        <f aca="false">L255+L259</f>
        <v>0</v>
      </c>
    </row>
    <row r="253" customFormat="false" ht="41.4" hidden="false" customHeight="false" outlineLevel="0" collapsed="false">
      <c r="A253" s="16" t="s">
        <v>285</v>
      </c>
      <c r="B253" s="17" t="s">
        <v>286</v>
      </c>
      <c r="C253" s="17"/>
      <c r="D253" s="18"/>
      <c r="E253" s="18"/>
      <c r="F253" s="18"/>
      <c r="G253" s="12"/>
      <c r="H253" s="12"/>
      <c r="I253" s="43"/>
      <c r="K253" s="12" t="n">
        <f aca="false">K254</f>
        <v>248.4</v>
      </c>
      <c r="L253" s="12"/>
    </row>
    <row r="254" customFormat="false" ht="27.6" hidden="false" customHeight="false" outlineLevel="0" collapsed="false">
      <c r="A254" s="16" t="s">
        <v>287</v>
      </c>
      <c r="B254" s="17" t="s">
        <v>286</v>
      </c>
      <c r="C254" s="17" t="n">
        <v>121</v>
      </c>
      <c r="D254" s="18" t="s">
        <v>98</v>
      </c>
      <c r="E254" s="18" t="s">
        <v>56</v>
      </c>
      <c r="F254" s="18" t="s">
        <v>288</v>
      </c>
      <c r="G254" s="12"/>
      <c r="H254" s="12"/>
      <c r="I254" s="43"/>
      <c r="K254" s="12" t="n">
        <v>248.4</v>
      </c>
      <c r="L254" s="12"/>
    </row>
    <row r="255" customFormat="false" ht="27.6" hidden="false" customHeight="false" outlineLevel="0" collapsed="false">
      <c r="A255" s="38" t="s">
        <v>289</v>
      </c>
      <c r="B255" s="14" t="s">
        <v>290</v>
      </c>
      <c r="C255" s="14"/>
      <c r="D255" s="19"/>
      <c r="E255" s="19"/>
      <c r="F255" s="19"/>
      <c r="G255" s="12" t="n">
        <v>233</v>
      </c>
      <c r="H255" s="12" t="n">
        <v>233</v>
      </c>
      <c r="I255" s="43"/>
      <c r="K255" s="15" t="n">
        <f aca="false">K256</f>
        <v>1143.2</v>
      </c>
      <c r="L255" s="12" t="n">
        <f aca="false">L256</f>
        <v>0</v>
      </c>
    </row>
    <row r="256" customFormat="false" ht="55.2" hidden="false" customHeight="false" outlineLevel="0" collapsed="false">
      <c r="A256" s="39" t="s">
        <v>291</v>
      </c>
      <c r="B256" s="17" t="s">
        <v>292</v>
      </c>
      <c r="C256" s="14"/>
      <c r="D256" s="19"/>
      <c r="E256" s="19"/>
      <c r="F256" s="19"/>
      <c r="G256" s="12" t="e">
        <f aca="false">G257+G261</f>
        <v>#REF!</v>
      </c>
      <c r="H256" s="12" t="e">
        <f aca="false">H257+H261</f>
        <v>#REF!</v>
      </c>
      <c r="I256" s="12" t="n">
        <f aca="false">I257+I261</f>
        <v>10</v>
      </c>
      <c r="J256" s="12" t="n">
        <f aca="false">J257+J261</f>
        <v>0</v>
      </c>
      <c r="K256" s="12" t="n">
        <f aca="false">K257+K261</f>
        <v>1143.2</v>
      </c>
      <c r="L256" s="12" t="n">
        <v>0</v>
      </c>
    </row>
    <row r="257" customFormat="false" ht="36.75" hidden="true" customHeight="true" outlineLevel="0" collapsed="false">
      <c r="A257" s="26" t="s">
        <v>147</v>
      </c>
      <c r="B257" s="17" t="s">
        <v>293</v>
      </c>
      <c r="C257" s="17"/>
      <c r="D257" s="18"/>
      <c r="E257" s="18"/>
      <c r="F257" s="18"/>
      <c r="G257" s="12" t="n">
        <f aca="false">G258</f>
        <v>175.6</v>
      </c>
      <c r="H257" s="12" t="n">
        <f aca="false">H258</f>
        <v>175.6</v>
      </c>
      <c r="I257" s="43" t="n">
        <v>10</v>
      </c>
      <c r="K257" s="12" t="n">
        <f aca="false">K258</f>
        <v>0</v>
      </c>
      <c r="L257" s="12" t="n">
        <f aca="false">L258</f>
        <v>0</v>
      </c>
    </row>
    <row r="258" customFormat="false" ht="18" hidden="true" customHeight="true" outlineLevel="0" collapsed="false">
      <c r="A258" s="26" t="s">
        <v>36</v>
      </c>
      <c r="B258" s="17" t="s">
        <v>293</v>
      </c>
      <c r="C258" s="44" t="n">
        <v>121</v>
      </c>
      <c r="D258" s="18" t="s">
        <v>144</v>
      </c>
      <c r="E258" s="18" t="s">
        <v>38</v>
      </c>
      <c r="F258" s="18" t="s">
        <v>39</v>
      </c>
      <c r="G258" s="12" t="n">
        <v>175.6</v>
      </c>
      <c r="H258" s="12" t="n">
        <v>175.6</v>
      </c>
      <c r="I258" s="43"/>
      <c r="K258" s="12"/>
      <c r="L258" s="12" t="n">
        <v>0</v>
      </c>
    </row>
    <row r="259" customFormat="false" ht="55.5" hidden="true" customHeight="true" outlineLevel="0" collapsed="false">
      <c r="A259" s="16" t="s">
        <v>46</v>
      </c>
      <c r="B259" s="17" t="s">
        <v>294</v>
      </c>
      <c r="C259" s="44"/>
      <c r="D259" s="18"/>
      <c r="E259" s="18"/>
      <c r="F259" s="18"/>
      <c r="G259" s="12" t="n">
        <f aca="false">G260</f>
        <v>0</v>
      </c>
      <c r="H259" s="12" t="n">
        <f aca="false">H260</f>
        <v>0</v>
      </c>
      <c r="I259" s="12" t="n">
        <f aca="false">I260</f>
        <v>0</v>
      </c>
      <c r="J259" s="12" t="n">
        <f aca="false">J260</f>
        <v>0</v>
      </c>
      <c r="K259" s="12" t="n">
        <f aca="false">K260</f>
        <v>0</v>
      </c>
      <c r="L259" s="12" t="n">
        <f aca="false">L260</f>
        <v>0</v>
      </c>
    </row>
    <row r="260" customFormat="false" ht="16.5" hidden="true" customHeight="true" outlineLevel="0" collapsed="false">
      <c r="A260" s="16" t="s">
        <v>36</v>
      </c>
      <c r="B260" s="17" t="s">
        <v>294</v>
      </c>
      <c r="C260" s="44" t="n">
        <v>125</v>
      </c>
      <c r="D260" s="18" t="s">
        <v>37</v>
      </c>
      <c r="E260" s="18" t="s">
        <v>48</v>
      </c>
      <c r="F260" s="18" t="s">
        <v>39</v>
      </c>
      <c r="G260" s="12"/>
      <c r="H260" s="12"/>
      <c r="I260" s="43"/>
      <c r="K260" s="12"/>
      <c r="L260" s="12" t="n">
        <v>0</v>
      </c>
    </row>
    <row r="261" customFormat="false" ht="110.4" hidden="false" customHeight="false" outlineLevel="0" collapsed="false">
      <c r="A261" s="45" t="s">
        <v>295</v>
      </c>
      <c r="B261" s="22" t="s">
        <v>296</v>
      </c>
      <c r="C261" s="44"/>
      <c r="D261" s="18"/>
      <c r="E261" s="18"/>
      <c r="F261" s="18"/>
      <c r="G261" s="12" t="e">
        <f aca="false">#REF!</f>
        <v>#REF!</v>
      </c>
      <c r="H261" s="12" t="e">
        <f aca="false">#REF!</f>
        <v>#REF!</v>
      </c>
      <c r="I261" s="43"/>
      <c r="K261" s="12" t="n">
        <f aca="false">K262</f>
        <v>1143.2</v>
      </c>
      <c r="L261" s="15" t="e">
        <f aca="false">L262+L273</f>
        <v>#REF!</v>
      </c>
      <c r="M261" s="42"/>
    </row>
    <row r="262" customFormat="false" ht="13.8" hidden="false" customHeight="false" outlineLevel="0" collapsed="false">
      <c r="A262" s="16" t="s">
        <v>36</v>
      </c>
      <c r="B262" s="22" t="s">
        <v>296</v>
      </c>
      <c r="C262" s="44" t="n">
        <v>125</v>
      </c>
      <c r="D262" s="18" t="s">
        <v>37</v>
      </c>
      <c r="E262" s="18" t="s">
        <v>38</v>
      </c>
      <c r="F262" s="18" t="s">
        <v>39</v>
      </c>
      <c r="G262" s="12"/>
      <c r="H262" s="12"/>
      <c r="I262" s="43"/>
      <c r="K262" s="12" t="n">
        <v>1143.2</v>
      </c>
      <c r="L262" s="12" t="n">
        <f aca="false">L263+L269+L271</f>
        <v>0</v>
      </c>
    </row>
    <row r="263" customFormat="false" ht="41.4" hidden="false" customHeight="false" outlineLevel="0" collapsed="false">
      <c r="A263" s="13" t="s">
        <v>297</v>
      </c>
      <c r="B263" s="14" t="s">
        <v>298</v>
      </c>
      <c r="C263" s="14"/>
      <c r="D263" s="18"/>
      <c r="E263" s="18"/>
      <c r="F263" s="18"/>
      <c r="G263" s="15" t="e">
        <f aca="false">G264+G275</f>
        <v>#REF!</v>
      </c>
      <c r="H263" s="15" t="e">
        <f aca="false">H264+H275</f>
        <v>#REF!</v>
      </c>
      <c r="I263" s="15" t="n">
        <f aca="false">I264+I275</f>
        <v>0</v>
      </c>
      <c r="J263" s="15" t="n">
        <f aca="false">J264+J275</f>
        <v>0</v>
      </c>
      <c r="K263" s="15" t="n">
        <f aca="false">K264+K275</f>
        <v>2110.2</v>
      </c>
      <c r="L263" s="12" t="n">
        <f aca="false">L264+L265+L266+L267+L268</f>
        <v>0</v>
      </c>
    </row>
    <row r="264" customFormat="false" ht="30" hidden="false" customHeight="true" outlineLevel="0" collapsed="false">
      <c r="A264" s="16" t="s">
        <v>299</v>
      </c>
      <c r="B264" s="17" t="s">
        <v>300</v>
      </c>
      <c r="C264" s="17"/>
      <c r="D264" s="18"/>
      <c r="E264" s="18"/>
      <c r="F264" s="18"/>
      <c r="G264" s="12" t="e">
        <f aca="false">#REF!</f>
        <v>#REF!</v>
      </c>
      <c r="H264" s="12" t="e">
        <f aca="false">#REF!</f>
        <v>#REF!</v>
      </c>
      <c r="I264" s="43"/>
      <c r="K264" s="12" t="n">
        <f aca="false">K265+K271+K273</f>
        <v>1023.1</v>
      </c>
      <c r="L264" s="12" t="n">
        <v>0</v>
      </c>
    </row>
    <row r="265" customFormat="false" ht="13.8" hidden="false" customHeight="false" outlineLevel="0" collapsed="false">
      <c r="A265" s="16" t="s">
        <v>301</v>
      </c>
      <c r="B265" s="17" t="s">
        <v>302</v>
      </c>
      <c r="C265" s="17"/>
      <c r="D265" s="18"/>
      <c r="E265" s="18"/>
      <c r="F265" s="18"/>
      <c r="G265" s="12" t="n">
        <f aca="false">G266</f>
        <v>0</v>
      </c>
      <c r="H265" s="12" t="n">
        <f aca="false">H266</f>
        <v>0</v>
      </c>
      <c r="I265" s="43"/>
      <c r="K265" s="12" t="n">
        <f aca="false">K266+K267+K268+K269+K270</f>
        <v>350</v>
      </c>
      <c r="L265" s="12" t="n">
        <v>0</v>
      </c>
    </row>
    <row r="266" customFormat="false" ht="27.6" hidden="false" customHeight="false" outlineLevel="0" collapsed="false">
      <c r="A266" s="16" t="s">
        <v>63</v>
      </c>
      <c r="B266" s="17" t="s">
        <v>302</v>
      </c>
      <c r="C266" s="17" t="n">
        <v>121</v>
      </c>
      <c r="D266" s="18" t="s">
        <v>98</v>
      </c>
      <c r="E266" s="18" t="s">
        <v>303</v>
      </c>
      <c r="F266" s="18" t="s">
        <v>65</v>
      </c>
      <c r="G266" s="12"/>
      <c r="H266" s="12"/>
      <c r="I266" s="43"/>
      <c r="K266" s="12" t="n">
        <v>300.9</v>
      </c>
      <c r="L266" s="12" t="n">
        <v>0</v>
      </c>
    </row>
    <row r="267" customFormat="false" ht="27.6" hidden="false" customHeight="false" outlineLevel="0" collapsed="false">
      <c r="A267" s="16" t="s">
        <v>63</v>
      </c>
      <c r="B267" s="17" t="s">
        <v>302</v>
      </c>
      <c r="C267" s="17" t="n">
        <v>124</v>
      </c>
      <c r="D267" s="18" t="s">
        <v>98</v>
      </c>
      <c r="E267" s="18" t="s">
        <v>303</v>
      </c>
      <c r="F267" s="18" t="s">
        <v>65</v>
      </c>
      <c r="G267" s="12"/>
      <c r="H267" s="12"/>
      <c r="K267" s="12" t="n">
        <v>0.3</v>
      </c>
      <c r="L267" s="12" t="n">
        <v>0</v>
      </c>
    </row>
    <row r="268" customFormat="false" ht="27.6" hidden="false" customHeight="false" outlineLevel="0" collapsed="false">
      <c r="A268" s="16" t="s">
        <v>63</v>
      </c>
      <c r="B268" s="17" t="s">
        <v>302</v>
      </c>
      <c r="C268" s="17" t="n">
        <v>125</v>
      </c>
      <c r="D268" s="18" t="s">
        <v>98</v>
      </c>
      <c r="E268" s="18" t="s">
        <v>303</v>
      </c>
      <c r="F268" s="18" t="s">
        <v>65</v>
      </c>
      <c r="G268" s="12"/>
      <c r="H268" s="12"/>
      <c r="K268" s="12" t="n">
        <v>36.1</v>
      </c>
      <c r="L268" s="12" t="n">
        <v>0</v>
      </c>
    </row>
    <row r="269" customFormat="false" ht="31.5" hidden="false" customHeight="true" outlineLevel="0" collapsed="false">
      <c r="A269" s="16" t="s">
        <v>63</v>
      </c>
      <c r="B269" s="17" t="s">
        <v>302</v>
      </c>
      <c r="C269" s="17" t="n">
        <v>126</v>
      </c>
      <c r="D269" s="18" t="s">
        <v>98</v>
      </c>
      <c r="E269" s="18" t="s">
        <v>303</v>
      </c>
      <c r="F269" s="18" t="s">
        <v>65</v>
      </c>
      <c r="G269" s="12"/>
      <c r="H269" s="12"/>
      <c r="K269" s="12" t="n">
        <v>12.2</v>
      </c>
      <c r="L269" s="12" t="n">
        <f aca="false">L270</f>
        <v>0</v>
      </c>
    </row>
    <row r="270" customFormat="false" ht="27.6" hidden="false" customHeight="false" outlineLevel="0" collapsed="false">
      <c r="A270" s="16" t="s">
        <v>63</v>
      </c>
      <c r="B270" s="17" t="s">
        <v>302</v>
      </c>
      <c r="C270" s="17" t="n">
        <v>992</v>
      </c>
      <c r="D270" s="18" t="s">
        <v>98</v>
      </c>
      <c r="E270" s="18" t="s">
        <v>303</v>
      </c>
      <c r="F270" s="18" t="s">
        <v>65</v>
      </c>
      <c r="G270" s="12"/>
      <c r="H270" s="12"/>
      <c r="K270" s="12" t="n">
        <v>0.5</v>
      </c>
      <c r="L270" s="12" t="n">
        <v>0</v>
      </c>
    </row>
    <row r="271" customFormat="false" ht="35.25" hidden="false" customHeight="true" outlineLevel="0" collapsed="false">
      <c r="A271" s="16" t="s">
        <v>304</v>
      </c>
      <c r="B271" s="17" t="s">
        <v>305</v>
      </c>
      <c r="C271" s="17"/>
      <c r="D271" s="18"/>
      <c r="E271" s="18"/>
      <c r="F271" s="18"/>
      <c r="G271" s="12"/>
      <c r="H271" s="12"/>
      <c r="K271" s="12" t="n">
        <f aca="false">K272</f>
        <v>225.3</v>
      </c>
      <c r="L271" s="12" t="n">
        <f aca="false">L272</f>
        <v>0</v>
      </c>
    </row>
    <row r="272" customFormat="false" ht="45" hidden="false" customHeight="true" outlineLevel="0" collapsed="false">
      <c r="A272" s="16" t="s">
        <v>57</v>
      </c>
      <c r="B272" s="17" t="s">
        <v>305</v>
      </c>
      <c r="C272" s="17" t="n">
        <v>121</v>
      </c>
      <c r="D272" s="18" t="s">
        <v>98</v>
      </c>
      <c r="E272" s="18" t="s">
        <v>303</v>
      </c>
      <c r="F272" s="18" t="s">
        <v>58</v>
      </c>
      <c r="G272" s="12"/>
      <c r="H272" s="12"/>
      <c r="K272" s="12" t="n">
        <v>225.3</v>
      </c>
      <c r="L272" s="12" t="n">
        <v>0</v>
      </c>
    </row>
    <row r="273" customFormat="false" ht="33.75" hidden="false" customHeight="true" outlineLevel="0" collapsed="false">
      <c r="A273" s="16" t="s">
        <v>306</v>
      </c>
      <c r="B273" s="17" t="s">
        <v>307</v>
      </c>
      <c r="C273" s="17"/>
      <c r="D273" s="18"/>
      <c r="E273" s="18"/>
      <c r="F273" s="18"/>
      <c r="G273" s="12"/>
      <c r="H273" s="12"/>
      <c r="K273" s="12" t="n">
        <f aca="false">K274</f>
        <v>447.8</v>
      </c>
      <c r="L273" s="12" t="e">
        <f aca="false">#REF!</f>
        <v>#REF!</v>
      </c>
    </row>
    <row r="274" customFormat="false" ht="41.4" hidden="false" customHeight="false" outlineLevel="0" collapsed="false">
      <c r="A274" s="16" t="s">
        <v>57</v>
      </c>
      <c r="B274" s="17" t="s">
        <v>307</v>
      </c>
      <c r="C274" s="17" t="n">
        <v>121</v>
      </c>
      <c r="D274" s="18" t="s">
        <v>98</v>
      </c>
      <c r="E274" s="18" t="s">
        <v>303</v>
      </c>
      <c r="F274" s="18" t="s">
        <v>58</v>
      </c>
      <c r="G274" s="15"/>
      <c r="H274" s="15"/>
      <c r="K274" s="12" t="n">
        <v>447.8</v>
      </c>
      <c r="L274" s="12"/>
    </row>
    <row r="275" customFormat="false" ht="45" hidden="false" customHeight="true" outlineLevel="0" collapsed="false">
      <c r="A275" s="26" t="s">
        <v>308</v>
      </c>
      <c r="B275" s="22" t="s">
        <v>309</v>
      </c>
      <c r="C275" s="17"/>
      <c r="D275" s="18"/>
      <c r="E275" s="18"/>
      <c r="F275" s="18"/>
      <c r="G275" s="15"/>
      <c r="H275" s="15"/>
      <c r="K275" s="12" t="n">
        <f aca="false">+K276</f>
        <v>1087.1</v>
      </c>
      <c r="L275" s="12"/>
    </row>
    <row r="276" customFormat="false" ht="166.5" hidden="false" customHeight="true" outlineLevel="0" collapsed="false">
      <c r="A276" s="46" t="s">
        <v>310</v>
      </c>
      <c r="B276" s="22" t="s">
        <v>311</v>
      </c>
      <c r="C276" s="17"/>
      <c r="D276" s="18"/>
      <c r="E276" s="18"/>
      <c r="F276" s="18"/>
      <c r="G276" s="15"/>
      <c r="H276" s="15"/>
      <c r="K276" s="12" t="n">
        <f aca="false">K277+K278</f>
        <v>1087.1</v>
      </c>
      <c r="L276" s="12"/>
    </row>
    <row r="277" customFormat="false" ht="27.6" hidden="false" customHeight="false" outlineLevel="0" collapsed="false">
      <c r="A277" s="26" t="s">
        <v>110</v>
      </c>
      <c r="B277" s="22" t="s">
        <v>311</v>
      </c>
      <c r="C277" s="17" t="n">
        <v>121</v>
      </c>
      <c r="D277" s="18" t="s">
        <v>98</v>
      </c>
      <c r="E277" s="18" t="s">
        <v>303</v>
      </c>
      <c r="F277" s="18" t="s">
        <v>111</v>
      </c>
      <c r="G277" s="15"/>
      <c r="H277" s="15"/>
      <c r="K277" s="12" t="n">
        <v>1016.8</v>
      </c>
      <c r="L277" s="15"/>
    </row>
    <row r="278" customFormat="false" ht="27.6" hidden="false" customHeight="false" outlineLevel="0" collapsed="false">
      <c r="A278" s="16" t="s">
        <v>63</v>
      </c>
      <c r="B278" s="22" t="s">
        <v>311</v>
      </c>
      <c r="C278" s="17" t="n">
        <v>121</v>
      </c>
      <c r="D278" s="18" t="s">
        <v>98</v>
      </c>
      <c r="E278" s="18" t="s">
        <v>303</v>
      </c>
      <c r="F278" s="18" t="s">
        <v>65</v>
      </c>
      <c r="G278" s="12"/>
      <c r="H278" s="12"/>
      <c r="K278" s="12" t="n">
        <v>70.3</v>
      </c>
      <c r="L278" s="15" t="n">
        <f aca="false">L279+L289+L295+L299+L306</f>
        <v>0</v>
      </c>
    </row>
    <row r="279" customFormat="false" ht="13.8" hidden="false" customHeight="false" outlineLevel="0" collapsed="false">
      <c r="A279" s="13"/>
      <c r="B279" s="14"/>
      <c r="C279" s="14"/>
      <c r="D279" s="19"/>
      <c r="E279" s="19"/>
      <c r="F279" s="19"/>
      <c r="G279" s="12" t="n">
        <v>325.1</v>
      </c>
      <c r="H279" s="12" t="n">
        <v>586</v>
      </c>
      <c r="K279" s="15"/>
      <c r="L279" s="15" t="n">
        <f aca="false">L280</f>
        <v>0</v>
      </c>
    </row>
    <row r="280" customFormat="false" ht="42.75" hidden="false" customHeight="true" outlineLevel="0" collapsed="false">
      <c r="A280" s="13" t="s">
        <v>312</v>
      </c>
      <c r="B280" s="14" t="s">
        <v>313</v>
      </c>
      <c r="C280" s="14"/>
      <c r="D280" s="19"/>
      <c r="E280" s="19"/>
      <c r="F280" s="19"/>
      <c r="G280" s="12" t="n">
        <f aca="false">G281</f>
        <v>173.9</v>
      </c>
      <c r="H280" s="12" t="n">
        <f aca="false">H281</f>
        <v>173.9</v>
      </c>
      <c r="K280" s="15" t="n">
        <f aca="false">K281+K291+K297+K301+K308</f>
        <v>12059</v>
      </c>
      <c r="L280" s="12" t="n">
        <f aca="false">L281+L284+L287</f>
        <v>0</v>
      </c>
    </row>
    <row r="281" customFormat="false" ht="55.2" hidden="false" customHeight="false" outlineLevel="0" collapsed="false">
      <c r="A281" s="38" t="s">
        <v>314</v>
      </c>
      <c r="B281" s="14" t="s">
        <v>315</v>
      </c>
      <c r="C281" s="14"/>
      <c r="D281" s="19"/>
      <c r="E281" s="19"/>
      <c r="F281" s="19"/>
      <c r="G281" s="15" t="n">
        <f aca="false">G282</f>
        <v>173.9</v>
      </c>
      <c r="H281" s="15" t="n">
        <f aca="false">H282</f>
        <v>173.9</v>
      </c>
      <c r="I281" s="15" t="n">
        <f aca="false">I282</f>
        <v>0</v>
      </c>
      <c r="J281" s="15" t="n">
        <f aca="false">J282</f>
        <v>0</v>
      </c>
      <c r="K281" s="15" t="n">
        <f aca="false">K282</f>
        <v>85</v>
      </c>
      <c r="L281" s="12" t="n">
        <f aca="false">+L283+L282</f>
        <v>0</v>
      </c>
    </row>
    <row r="282" customFormat="false" ht="27.6" hidden="false" customHeight="false" outlineLevel="0" collapsed="false">
      <c r="A282" s="39" t="s">
        <v>316</v>
      </c>
      <c r="B282" s="17" t="s">
        <v>317</v>
      </c>
      <c r="C282" s="17"/>
      <c r="D282" s="18"/>
      <c r="E282" s="18"/>
      <c r="F282" s="18"/>
      <c r="G282" s="12" t="n">
        <f aca="false">G283+G286+G289</f>
        <v>173.9</v>
      </c>
      <c r="H282" s="12" t="n">
        <f aca="false">H283+H286+H289</f>
        <v>173.9</v>
      </c>
      <c r="I282" s="12" t="n">
        <f aca="false">I283+I286+I289</f>
        <v>0</v>
      </c>
      <c r="J282" s="12" t="n">
        <f aca="false">J283+J286+J289</f>
        <v>0</v>
      </c>
      <c r="K282" s="12" t="n">
        <f aca="false">K283+K286+K289</f>
        <v>85</v>
      </c>
      <c r="L282" s="12" t="n">
        <v>0</v>
      </c>
    </row>
    <row r="283" customFormat="false" ht="13.8" hidden="false" customHeight="false" outlineLevel="0" collapsed="false">
      <c r="A283" s="39" t="s">
        <v>318</v>
      </c>
      <c r="B283" s="22" t="s">
        <v>319</v>
      </c>
      <c r="C283" s="29"/>
      <c r="D283" s="29"/>
      <c r="E283" s="29"/>
      <c r="F283" s="29"/>
      <c r="G283" s="12" t="n">
        <v>173.9</v>
      </c>
      <c r="H283" s="12" t="n">
        <v>173.9</v>
      </c>
      <c r="K283" s="12" t="n">
        <f aca="false">+K285+K284</f>
        <v>70</v>
      </c>
      <c r="L283" s="12" t="n">
        <v>0</v>
      </c>
    </row>
    <row r="284" customFormat="false" ht="27.6" hidden="false" customHeight="false" outlineLevel="0" collapsed="false">
      <c r="A284" s="16" t="s">
        <v>63</v>
      </c>
      <c r="B284" s="22" t="s">
        <v>319</v>
      </c>
      <c r="C284" s="17" t="n">
        <v>126</v>
      </c>
      <c r="D284" s="18" t="s">
        <v>99</v>
      </c>
      <c r="E284" s="18" t="s">
        <v>320</v>
      </c>
      <c r="F284" s="18" t="s">
        <v>65</v>
      </c>
      <c r="G284" s="12"/>
      <c r="H284" s="12"/>
      <c r="K284" s="12" t="n">
        <v>3</v>
      </c>
      <c r="L284" s="12" t="n">
        <f aca="false">L285+L286</f>
        <v>0</v>
      </c>
    </row>
    <row r="285" customFormat="false" ht="13.8" hidden="false" customHeight="false" outlineLevel="0" collapsed="false">
      <c r="A285" s="16" t="s">
        <v>93</v>
      </c>
      <c r="B285" s="22" t="s">
        <v>319</v>
      </c>
      <c r="C285" s="17" t="n">
        <v>126</v>
      </c>
      <c r="D285" s="18" t="s">
        <v>99</v>
      </c>
      <c r="E285" s="18" t="s">
        <v>320</v>
      </c>
      <c r="F285" s="18" t="s">
        <v>94</v>
      </c>
      <c r="G285" s="12"/>
      <c r="H285" s="12"/>
      <c r="K285" s="12" t="n">
        <v>67</v>
      </c>
      <c r="L285" s="12" t="n">
        <v>0</v>
      </c>
    </row>
    <row r="286" customFormat="false" ht="27.6" hidden="false" customHeight="false" outlineLevel="0" collapsed="false">
      <c r="A286" s="16" t="s">
        <v>321</v>
      </c>
      <c r="B286" s="22" t="s">
        <v>322</v>
      </c>
      <c r="C286" s="29"/>
      <c r="D286" s="29"/>
      <c r="E286" s="29"/>
      <c r="F286" s="29"/>
      <c r="G286" s="12" t="n">
        <f aca="false">G287</f>
        <v>0</v>
      </c>
      <c r="H286" s="12" t="n">
        <f aca="false">H287</f>
        <v>0</v>
      </c>
      <c r="K286" s="12" t="n">
        <f aca="false">K287+K288</f>
        <v>5</v>
      </c>
      <c r="L286" s="12" t="n">
        <v>0</v>
      </c>
    </row>
    <row r="287" customFormat="false" ht="13.8" hidden="false" customHeight="false" outlineLevel="0" collapsed="false">
      <c r="A287" s="16" t="s">
        <v>93</v>
      </c>
      <c r="B287" s="22" t="s">
        <v>322</v>
      </c>
      <c r="C287" s="17" t="n">
        <v>126</v>
      </c>
      <c r="D287" s="18" t="s">
        <v>99</v>
      </c>
      <c r="E287" s="18" t="s">
        <v>320</v>
      </c>
      <c r="F287" s="18" t="s">
        <v>94</v>
      </c>
      <c r="G287" s="12"/>
      <c r="H287" s="12"/>
      <c r="K287" s="12" t="n">
        <v>5</v>
      </c>
      <c r="L287" s="12" t="n">
        <f aca="false">L288</f>
        <v>0</v>
      </c>
    </row>
    <row r="288" customFormat="false" ht="13.8" hidden="true" customHeight="false" outlineLevel="0" collapsed="false">
      <c r="A288" s="16" t="s">
        <v>93</v>
      </c>
      <c r="B288" s="22" t="s">
        <v>322</v>
      </c>
      <c r="C288" s="17" t="n">
        <v>126</v>
      </c>
      <c r="D288" s="18" t="s">
        <v>99</v>
      </c>
      <c r="E288" s="18" t="s">
        <v>320</v>
      </c>
      <c r="F288" s="18" t="s">
        <v>94</v>
      </c>
      <c r="G288" s="12"/>
      <c r="H288" s="12"/>
      <c r="K288" s="12" t="n">
        <v>0</v>
      </c>
      <c r="L288" s="12" t="n">
        <v>0</v>
      </c>
    </row>
    <row r="289" customFormat="false" ht="13.8" hidden="false" customHeight="false" outlineLevel="0" collapsed="false">
      <c r="A289" s="29" t="s">
        <v>323</v>
      </c>
      <c r="B289" s="22" t="s">
        <v>324</v>
      </c>
      <c r="C289" s="29"/>
      <c r="D289" s="29"/>
      <c r="E289" s="29"/>
      <c r="F289" s="29"/>
      <c r="G289" s="15" t="n">
        <f aca="false">G290</f>
        <v>0</v>
      </c>
      <c r="H289" s="15" t="n">
        <f aca="false">H290</f>
        <v>0</v>
      </c>
      <c r="K289" s="12" t="n">
        <f aca="false">K290</f>
        <v>10</v>
      </c>
      <c r="L289" s="15" t="n">
        <f aca="false">L290</f>
        <v>0</v>
      </c>
    </row>
    <row r="290" customFormat="false" ht="27.6" hidden="false" customHeight="false" outlineLevel="0" collapsed="false">
      <c r="A290" s="16" t="s">
        <v>63</v>
      </c>
      <c r="B290" s="22" t="s">
        <v>324</v>
      </c>
      <c r="C290" s="17" t="n">
        <v>126</v>
      </c>
      <c r="D290" s="18" t="s">
        <v>99</v>
      </c>
      <c r="E290" s="18" t="s">
        <v>320</v>
      </c>
      <c r="F290" s="18" t="s">
        <v>65</v>
      </c>
      <c r="G290" s="12"/>
      <c r="H290" s="12"/>
      <c r="K290" s="12" t="n">
        <v>10</v>
      </c>
      <c r="L290" s="12" t="n">
        <f aca="false">L291+L293</f>
        <v>0</v>
      </c>
    </row>
    <row r="291" customFormat="false" ht="27.6" hidden="false" customHeight="false" outlineLevel="0" collapsed="false">
      <c r="A291" s="38" t="s">
        <v>325</v>
      </c>
      <c r="B291" s="32" t="s">
        <v>326</v>
      </c>
      <c r="C291" s="17"/>
      <c r="D291" s="18"/>
      <c r="E291" s="18"/>
      <c r="F291" s="18"/>
      <c r="G291" s="12" t="n">
        <f aca="false">G292+G294+G296</f>
        <v>10.4</v>
      </c>
      <c r="H291" s="12" t="n">
        <f aca="false">H292+H294+H296</f>
        <v>10.4</v>
      </c>
      <c r="K291" s="15" t="n">
        <f aca="false">K292</f>
        <v>24</v>
      </c>
      <c r="L291" s="12" t="n">
        <f aca="false">L292</f>
        <v>0</v>
      </c>
    </row>
    <row r="292" customFormat="false" ht="27.6" hidden="false" customHeight="false" outlineLevel="0" collapsed="false">
      <c r="A292" s="39" t="s">
        <v>327</v>
      </c>
      <c r="B292" s="22" t="s">
        <v>328</v>
      </c>
      <c r="C292" s="14"/>
      <c r="D292" s="19"/>
      <c r="E292" s="19"/>
      <c r="F292" s="19"/>
      <c r="G292" s="12" t="n">
        <f aca="false">G293</f>
        <v>10.4</v>
      </c>
      <c r="H292" s="12" t="n">
        <f aca="false">H293</f>
        <v>10.4</v>
      </c>
      <c r="K292" s="12" t="n">
        <f aca="false">K293+K295</f>
        <v>24</v>
      </c>
      <c r="L292" s="12" t="n">
        <v>0</v>
      </c>
    </row>
    <row r="293" customFormat="false" ht="13.8" hidden="false" customHeight="false" outlineLevel="0" collapsed="false">
      <c r="A293" s="39" t="s">
        <v>318</v>
      </c>
      <c r="B293" s="22" t="s">
        <v>329</v>
      </c>
      <c r="C293" s="17"/>
      <c r="D293" s="18"/>
      <c r="E293" s="18"/>
      <c r="F293" s="19"/>
      <c r="G293" s="12" t="n">
        <v>10.4</v>
      </c>
      <c r="H293" s="12" t="n">
        <v>10.4</v>
      </c>
      <c r="J293" s="1" t="n">
        <v>-100</v>
      </c>
      <c r="K293" s="12" t="n">
        <f aca="false">K294</f>
        <v>12</v>
      </c>
      <c r="L293" s="12" t="n">
        <f aca="false">L294</f>
        <v>0</v>
      </c>
    </row>
    <row r="294" customFormat="false" ht="13.8" hidden="false" customHeight="false" outlineLevel="0" collapsed="false">
      <c r="A294" s="16" t="s">
        <v>93</v>
      </c>
      <c r="B294" s="22" t="s">
        <v>329</v>
      </c>
      <c r="C294" s="17" t="n">
        <v>126</v>
      </c>
      <c r="D294" s="18" t="s">
        <v>99</v>
      </c>
      <c r="E294" s="18" t="s">
        <v>320</v>
      </c>
      <c r="F294" s="18" t="s">
        <v>94</v>
      </c>
      <c r="G294" s="12"/>
      <c r="H294" s="12"/>
      <c r="K294" s="12" t="n">
        <v>12</v>
      </c>
      <c r="L294" s="12" t="n">
        <v>0</v>
      </c>
    </row>
    <row r="295" customFormat="false" ht="27.6" hidden="false" customHeight="false" outlineLevel="0" collapsed="false">
      <c r="A295" s="16" t="s">
        <v>321</v>
      </c>
      <c r="B295" s="22" t="s">
        <v>330</v>
      </c>
      <c r="C295" s="17"/>
      <c r="D295" s="18"/>
      <c r="E295" s="18"/>
      <c r="F295" s="18"/>
      <c r="G295" s="12" t="n">
        <v>10.4</v>
      </c>
      <c r="H295" s="12" t="n">
        <v>10.4</v>
      </c>
      <c r="K295" s="12" t="n">
        <f aca="false">K296</f>
        <v>12</v>
      </c>
      <c r="L295" s="15" t="n">
        <f aca="false">L296</f>
        <v>0</v>
      </c>
    </row>
    <row r="296" customFormat="false" ht="27.6" hidden="false" customHeight="false" outlineLevel="0" collapsed="false">
      <c r="A296" s="16" t="s">
        <v>63</v>
      </c>
      <c r="B296" s="22" t="s">
        <v>330</v>
      </c>
      <c r="C296" s="17" t="n">
        <v>126</v>
      </c>
      <c r="D296" s="18" t="s">
        <v>99</v>
      </c>
      <c r="E296" s="18" t="s">
        <v>320</v>
      </c>
      <c r="F296" s="18" t="s">
        <v>65</v>
      </c>
      <c r="G296" s="12"/>
      <c r="H296" s="12"/>
      <c r="K296" s="12" t="n">
        <v>12</v>
      </c>
      <c r="L296" s="12" t="n">
        <f aca="false">L297</f>
        <v>0</v>
      </c>
    </row>
    <row r="297" customFormat="false" ht="41.4" hidden="false" customHeight="false" outlineLevel="0" collapsed="false">
      <c r="A297" s="38" t="s">
        <v>331</v>
      </c>
      <c r="B297" s="32" t="s">
        <v>332</v>
      </c>
      <c r="C297" s="14"/>
      <c r="D297" s="19"/>
      <c r="E297" s="19"/>
      <c r="F297" s="19"/>
      <c r="G297" s="12" t="n">
        <v>761.8</v>
      </c>
      <c r="H297" s="12" t="n">
        <v>761.8</v>
      </c>
      <c r="K297" s="15" t="n">
        <f aca="false">K298</f>
        <v>20</v>
      </c>
      <c r="L297" s="12" t="n">
        <f aca="false">L298</f>
        <v>0</v>
      </c>
    </row>
    <row r="298" customFormat="false" ht="27.6" hidden="false" customHeight="false" outlineLevel="0" collapsed="false">
      <c r="A298" s="16" t="s">
        <v>316</v>
      </c>
      <c r="B298" s="22" t="s">
        <v>333</v>
      </c>
      <c r="C298" s="17"/>
      <c r="D298" s="18"/>
      <c r="E298" s="18"/>
      <c r="F298" s="19"/>
      <c r="G298" s="15" t="n">
        <f aca="false">G299</f>
        <v>0</v>
      </c>
      <c r="H298" s="15" t="n">
        <f aca="false">H299</f>
        <v>0</v>
      </c>
      <c r="K298" s="12" t="n">
        <f aca="false">K299</f>
        <v>20</v>
      </c>
      <c r="L298" s="12" t="n">
        <v>0</v>
      </c>
    </row>
    <row r="299" customFormat="false" ht="27.6" hidden="false" customHeight="false" outlineLevel="0" collapsed="false">
      <c r="A299" s="16" t="s">
        <v>321</v>
      </c>
      <c r="B299" s="22" t="s">
        <v>334</v>
      </c>
      <c r="C299" s="17"/>
      <c r="D299" s="18"/>
      <c r="E299" s="18"/>
      <c r="F299" s="19"/>
      <c r="G299" s="12" t="n">
        <f aca="false">G300</f>
        <v>0</v>
      </c>
      <c r="H299" s="12" t="n">
        <f aca="false">H300</f>
        <v>0</v>
      </c>
      <c r="K299" s="12" t="n">
        <f aca="false">K300</f>
        <v>20</v>
      </c>
      <c r="L299" s="15" t="n">
        <f aca="false">L300+L303</f>
        <v>0</v>
      </c>
    </row>
    <row r="300" customFormat="false" ht="27.6" hidden="false" customHeight="false" outlineLevel="0" collapsed="false">
      <c r="A300" s="16" t="s">
        <v>63</v>
      </c>
      <c r="B300" s="22" t="s">
        <v>334</v>
      </c>
      <c r="C300" s="17" t="n">
        <v>126</v>
      </c>
      <c r="D300" s="18" t="s">
        <v>99</v>
      </c>
      <c r="E300" s="18" t="s">
        <v>320</v>
      </c>
      <c r="F300" s="18" t="s">
        <v>65</v>
      </c>
      <c r="G300" s="12"/>
      <c r="H300" s="12"/>
      <c r="K300" s="12" t="n">
        <v>20</v>
      </c>
      <c r="L300" s="12" t="n">
        <f aca="false">L301</f>
        <v>0</v>
      </c>
    </row>
    <row r="301" customFormat="false" ht="27.6" hidden="false" customHeight="false" outlineLevel="0" collapsed="false">
      <c r="A301" s="13" t="s">
        <v>335</v>
      </c>
      <c r="B301" s="14" t="s">
        <v>336</v>
      </c>
      <c r="C301" s="14"/>
      <c r="D301" s="19"/>
      <c r="E301" s="19"/>
      <c r="F301" s="19"/>
      <c r="G301" s="12" t="n">
        <v>92</v>
      </c>
      <c r="H301" s="12" t="n">
        <v>92</v>
      </c>
      <c r="K301" s="15" t="n">
        <f aca="false">K302+K305</f>
        <v>8668.5</v>
      </c>
      <c r="L301" s="12" t="n">
        <f aca="false">L302</f>
        <v>0</v>
      </c>
    </row>
    <row r="302" customFormat="false" ht="27.6" hidden="false" customHeight="false" outlineLevel="0" collapsed="false">
      <c r="A302" s="16" t="s">
        <v>337</v>
      </c>
      <c r="B302" s="22" t="s">
        <v>338</v>
      </c>
      <c r="C302" s="14"/>
      <c r="D302" s="19"/>
      <c r="E302" s="19"/>
      <c r="F302" s="19"/>
      <c r="G302" s="12" t="n">
        <f aca="false">G303</f>
        <v>0</v>
      </c>
      <c r="H302" s="12" t="n">
        <f aca="false">H303</f>
        <v>0</v>
      </c>
      <c r="I302" s="12" t="n">
        <f aca="false">I303</f>
        <v>0</v>
      </c>
      <c r="J302" s="12" t="n">
        <f aca="false">J303</f>
        <v>0</v>
      </c>
      <c r="K302" s="12" t="n">
        <f aca="false">K303</f>
        <v>8668.5</v>
      </c>
      <c r="L302" s="12" t="n">
        <v>0</v>
      </c>
    </row>
    <row r="303" customFormat="false" ht="27.6" hidden="false" customHeight="false" outlineLevel="0" collapsed="false">
      <c r="A303" s="16" t="s">
        <v>339</v>
      </c>
      <c r="B303" s="22" t="s">
        <v>340</v>
      </c>
      <c r="C303" s="14"/>
      <c r="D303" s="19"/>
      <c r="E303" s="19"/>
      <c r="F303" s="19"/>
      <c r="G303" s="12"/>
      <c r="H303" s="12"/>
      <c r="K303" s="12" t="n">
        <f aca="false">K304</f>
        <v>8668.5</v>
      </c>
      <c r="L303" s="12" t="n">
        <f aca="false">L304</f>
        <v>0</v>
      </c>
    </row>
    <row r="304" customFormat="false" ht="27.6" hidden="false" customHeight="false" outlineLevel="0" collapsed="false">
      <c r="A304" s="16" t="s">
        <v>89</v>
      </c>
      <c r="B304" s="22" t="s">
        <v>340</v>
      </c>
      <c r="C304" s="17" t="n">
        <v>121</v>
      </c>
      <c r="D304" s="18" t="s">
        <v>98</v>
      </c>
      <c r="E304" s="18" t="s">
        <v>56</v>
      </c>
      <c r="F304" s="18" t="s">
        <v>90</v>
      </c>
      <c r="G304" s="12"/>
      <c r="H304" s="12"/>
      <c r="K304" s="12" t="n">
        <v>8668.5</v>
      </c>
      <c r="L304" s="12" t="n">
        <f aca="false">L305</f>
        <v>0</v>
      </c>
    </row>
    <row r="305" customFormat="false" ht="55.2" hidden="true" customHeight="false" outlineLevel="0" collapsed="false">
      <c r="A305" s="16" t="s">
        <v>341</v>
      </c>
      <c r="B305" s="17" t="s">
        <v>342</v>
      </c>
      <c r="C305" s="14"/>
      <c r="D305" s="19"/>
      <c r="E305" s="19"/>
      <c r="F305" s="19"/>
      <c r="G305" s="12"/>
      <c r="H305" s="12"/>
      <c r="K305" s="12" t="n">
        <f aca="false">K306</f>
        <v>0</v>
      </c>
      <c r="L305" s="12" t="n">
        <v>0</v>
      </c>
    </row>
    <row r="306" customFormat="false" ht="58.5" hidden="true" customHeight="true" outlineLevel="0" collapsed="false">
      <c r="A306" s="20" t="s">
        <v>343</v>
      </c>
      <c r="B306" s="22" t="s">
        <v>344</v>
      </c>
      <c r="C306" s="17"/>
      <c r="D306" s="18"/>
      <c r="E306" s="18"/>
      <c r="F306" s="18"/>
      <c r="G306" s="15"/>
      <c r="H306" s="15"/>
      <c r="J306" s="1" t="n">
        <v>1535.3</v>
      </c>
      <c r="K306" s="12" t="n">
        <f aca="false">K307</f>
        <v>0</v>
      </c>
      <c r="L306" s="15" t="n">
        <f aca="false">L307</f>
        <v>0</v>
      </c>
    </row>
    <row r="307" customFormat="false" ht="42.75" hidden="true" customHeight="true" outlineLevel="0" collapsed="false">
      <c r="A307" s="16" t="s">
        <v>345</v>
      </c>
      <c r="B307" s="22" t="s">
        <v>344</v>
      </c>
      <c r="C307" s="17" t="n">
        <v>121</v>
      </c>
      <c r="D307" s="18" t="s">
        <v>320</v>
      </c>
      <c r="E307" s="18" t="s">
        <v>48</v>
      </c>
      <c r="F307" s="18" t="s">
        <v>346</v>
      </c>
      <c r="G307" s="12"/>
      <c r="H307" s="12"/>
      <c r="K307" s="12" t="n">
        <v>0</v>
      </c>
      <c r="L307" s="12" t="n">
        <f aca="false">L308</f>
        <v>0</v>
      </c>
    </row>
    <row r="308" customFormat="false" ht="27.6" hidden="false" customHeight="false" outlineLevel="0" collapsed="false">
      <c r="A308" s="13" t="s">
        <v>347</v>
      </c>
      <c r="B308" s="14" t="s">
        <v>348</v>
      </c>
      <c r="C308" s="17"/>
      <c r="D308" s="18"/>
      <c r="E308" s="18"/>
      <c r="F308" s="19"/>
      <c r="G308" s="12" t="e">
        <f aca="false">G309+G316+#REF!+#REF!</f>
        <v>#VALUE!</v>
      </c>
      <c r="H308" s="12" t="e">
        <f aca="false">H309+H316+#REF!+#REF!</f>
        <v>#VALUE!</v>
      </c>
      <c r="J308" s="1" t="n">
        <v>-12.7</v>
      </c>
      <c r="K308" s="15" t="n">
        <f aca="false">K309</f>
        <v>3261.5</v>
      </c>
      <c r="L308" s="12" t="n">
        <f aca="false">L309+L310+L311</f>
        <v>0</v>
      </c>
    </row>
    <row r="309" customFormat="false" ht="41.4" hidden="false" customHeight="false" outlineLevel="0" collapsed="false">
      <c r="A309" s="16" t="s">
        <v>349</v>
      </c>
      <c r="B309" s="17" t="s">
        <v>350</v>
      </c>
      <c r="C309" s="17"/>
      <c r="D309" s="18"/>
      <c r="E309" s="18"/>
      <c r="F309" s="19"/>
      <c r="G309" s="12" t="e">
        <f aca="false">G310+#REF!</f>
        <v>#VALUE!</v>
      </c>
      <c r="H309" s="12" t="e">
        <f aca="false">H310+#REF!</f>
        <v>#VALUE!</v>
      </c>
      <c r="J309" s="1" t="n">
        <v>12.7</v>
      </c>
      <c r="K309" s="12" t="n">
        <f aca="false">K310</f>
        <v>3261.5</v>
      </c>
      <c r="L309" s="12" t="n">
        <v>0</v>
      </c>
    </row>
    <row r="310" customFormat="false" ht="28.5" hidden="false" customHeight="true" outlineLevel="0" collapsed="false">
      <c r="A310" s="16" t="s">
        <v>263</v>
      </c>
      <c r="B310" s="17" t="s">
        <v>351</v>
      </c>
      <c r="C310" s="17"/>
      <c r="D310" s="18"/>
      <c r="E310" s="18"/>
      <c r="F310" s="18"/>
      <c r="G310" s="12" t="n">
        <f aca="false">G311+G312+G313</f>
        <v>0</v>
      </c>
      <c r="H310" s="12" t="n">
        <f aca="false">H311+H312+H313</f>
        <v>0</v>
      </c>
      <c r="I310" s="12" t="n">
        <f aca="false">I311+I312+I313</f>
        <v>0</v>
      </c>
      <c r="J310" s="12" t="n">
        <f aca="false">J311+J312+J313</f>
        <v>0</v>
      </c>
      <c r="K310" s="12" t="n">
        <f aca="false">K311+K312+K313</f>
        <v>3261.5</v>
      </c>
      <c r="L310" s="12" t="n">
        <v>0</v>
      </c>
    </row>
    <row r="311" customFormat="false" ht="33" hidden="false" customHeight="true" outlineLevel="0" collapsed="false">
      <c r="A311" s="16" t="s">
        <v>110</v>
      </c>
      <c r="B311" s="17" t="s">
        <v>351</v>
      </c>
      <c r="C311" s="17" t="n">
        <v>126</v>
      </c>
      <c r="D311" s="18" t="s">
        <v>99</v>
      </c>
      <c r="E311" s="18" t="s">
        <v>320</v>
      </c>
      <c r="F311" s="18" t="s">
        <v>111</v>
      </c>
      <c r="G311" s="12"/>
      <c r="H311" s="12"/>
      <c r="K311" s="12" t="n">
        <v>3177.4</v>
      </c>
      <c r="L311" s="12" t="n">
        <v>0</v>
      </c>
    </row>
    <row r="312" customFormat="false" ht="27.6" hidden="false" customHeight="false" outlineLevel="0" collapsed="false">
      <c r="A312" s="16" t="s">
        <v>63</v>
      </c>
      <c r="B312" s="17" t="s">
        <v>351</v>
      </c>
      <c r="C312" s="17" t="n">
        <v>126</v>
      </c>
      <c r="D312" s="18" t="s">
        <v>99</v>
      </c>
      <c r="E312" s="18" t="s">
        <v>320</v>
      </c>
      <c r="F312" s="18" t="s">
        <v>65</v>
      </c>
      <c r="G312" s="12"/>
      <c r="H312" s="12"/>
      <c r="K312" s="12" t="n">
        <v>83.1</v>
      </c>
      <c r="L312" s="12"/>
    </row>
    <row r="313" customFormat="false" ht="13.8" hidden="false" customHeight="false" outlineLevel="0" collapsed="false">
      <c r="A313" s="16" t="s">
        <v>93</v>
      </c>
      <c r="B313" s="17" t="s">
        <v>351</v>
      </c>
      <c r="C313" s="17" t="n">
        <v>126</v>
      </c>
      <c r="D313" s="18" t="s">
        <v>99</v>
      </c>
      <c r="E313" s="18" t="s">
        <v>320</v>
      </c>
      <c r="F313" s="18" t="s">
        <v>94</v>
      </c>
      <c r="G313" s="12"/>
      <c r="H313" s="12"/>
      <c r="K313" s="12" t="n">
        <v>1</v>
      </c>
      <c r="L313" s="15" t="e">
        <f aca="false">L314+L340</f>
        <v>#VALUE!</v>
      </c>
    </row>
    <row r="314" customFormat="false" ht="13.8" hidden="false" customHeight="false" outlineLevel="0" collapsed="false">
      <c r="A314" s="29"/>
      <c r="B314" s="17"/>
      <c r="C314" s="17"/>
      <c r="D314" s="18"/>
      <c r="E314" s="18"/>
      <c r="F314" s="18"/>
      <c r="G314" s="12"/>
      <c r="H314" s="12"/>
      <c r="K314" s="12"/>
      <c r="L314" s="15" t="e">
        <f aca="false">L318+L326+L333+L337+L315</f>
        <v>#VALUE!</v>
      </c>
    </row>
    <row r="315" customFormat="false" ht="41.4" hidden="false" customHeight="false" outlineLevel="0" collapsed="false">
      <c r="A315" s="47" t="s">
        <v>352</v>
      </c>
      <c r="B315" s="14" t="s">
        <v>353</v>
      </c>
      <c r="C315" s="14"/>
      <c r="D315" s="19"/>
      <c r="E315" s="19"/>
      <c r="F315" s="19"/>
      <c r="G315" s="15" t="e">
        <f aca="false">G316+G342</f>
        <v>#VALUE!</v>
      </c>
      <c r="H315" s="15" t="e">
        <f aca="false">H316+H342</f>
        <v>#VALUE!</v>
      </c>
      <c r="I315" s="15" t="e">
        <f aca="false">I316+I342</f>
        <v>#VALUE!</v>
      </c>
      <c r="J315" s="15" t="e">
        <f aca="false">J316+J342</f>
        <v>#VALUE!</v>
      </c>
      <c r="K315" s="15" t="n">
        <f aca="false">K316+K342</f>
        <v>36193.7</v>
      </c>
      <c r="L315" s="12" t="n">
        <f aca="false">L316</f>
        <v>0</v>
      </c>
    </row>
    <row r="316" customFormat="false" ht="42.75" hidden="false" customHeight="true" outlineLevel="0" collapsed="false">
      <c r="A316" s="13" t="s">
        <v>354</v>
      </c>
      <c r="B316" s="14" t="s">
        <v>355</v>
      </c>
      <c r="C316" s="17"/>
      <c r="D316" s="18"/>
      <c r="E316" s="18"/>
      <c r="F316" s="18"/>
      <c r="G316" s="15" t="e">
        <f aca="false">G320+G328+G335+G339+G317</f>
        <v>#VALUE!</v>
      </c>
      <c r="H316" s="15" t="e">
        <f aca="false">H320+H328+H335+H339+H317</f>
        <v>#VALUE!</v>
      </c>
      <c r="I316" s="15" t="n">
        <f aca="false">I320+I328+I335+I339+I317</f>
        <v>0</v>
      </c>
      <c r="J316" s="15" t="n">
        <f aca="false">J320+J328+J335+J339+J317</f>
        <v>0</v>
      </c>
      <c r="K316" s="15" t="n">
        <f aca="false">K320+K328+K335+K339+K317</f>
        <v>33865.9</v>
      </c>
      <c r="L316" s="12" t="n">
        <f aca="false">L317</f>
        <v>0</v>
      </c>
    </row>
    <row r="317" customFormat="false" ht="27.6" hidden="false" customHeight="false" outlineLevel="0" collapsed="false">
      <c r="A317" s="16" t="s">
        <v>356</v>
      </c>
      <c r="B317" s="48" t="s">
        <v>357</v>
      </c>
      <c r="C317" s="17"/>
      <c r="D317" s="18"/>
      <c r="E317" s="18"/>
      <c r="F317" s="18"/>
      <c r="G317" s="12" t="n">
        <f aca="false">G318</f>
        <v>0</v>
      </c>
      <c r="H317" s="12" t="n">
        <f aca="false">H318</f>
        <v>0</v>
      </c>
      <c r="I317" s="12" t="n">
        <f aca="false">I318</f>
        <v>0</v>
      </c>
      <c r="J317" s="12" t="n">
        <f aca="false">J318</f>
        <v>0</v>
      </c>
      <c r="K317" s="12" t="n">
        <f aca="false">K318</f>
        <v>1509</v>
      </c>
      <c r="L317" s="12" t="n">
        <v>0</v>
      </c>
    </row>
    <row r="318" customFormat="false" ht="13.8" hidden="false" customHeight="false" outlineLevel="0" collapsed="false">
      <c r="A318" s="49" t="s">
        <v>358</v>
      </c>
      <c r="B318" s="48" t="s">
        <v>359</v>
      </c>
      <c r="C318" s="17"/>
      <c r="D318" s="18"/>
      <c r="E318" s="18"/>
      <c r="F318" s="18"/>
      <c r="G318" s="12" t="n">
        <f aca="false">G319</f>
        <v>0</v>
      </c>
      <c r="H318" s="12" t="n">
        <f aca="false">H319</f>
        <v>0</v>
      </c>
      <c r="I318" s="12" t="n">
        <f aca="false">I319</f>
        <v>0</v>
      </c>
      <c r="J318" s="12" t="n">
        <f aca="false">J319</f>
        <v>0</v>
      </c>
      <c r="K318" s="12" t="n">
        <f aca="false">K319</f>
        <v>1509</v>
      </c>
      <c r="L318" s="12" t="n">
        <f aca="false">+L321+L319+L324</f>
        <v>0</v>
      </c>
    </row>
    <row r="319" customFormat="false" ht="13.8" hidden="false" customHeight="false" outlineLevel="0" collapsed="false">
      <c r="A319" s="16" t="s">
        <v>345</v>
      </c>
      <c r="B319" s="17" t="s">
        <v>359</v>
      </c>
      <c r="C319" s="17" t="n">
        <v>121</v>
      </c>
      <c r="D319" s="18" t="s">
        <v>99</v>
      </c>
      <c r="E319" s="18" t="s">
        <v>64</v>
      </c>
      <c r="F319" s="18" t="s">
        <v>346</v>
      </c>
      <c r="G319" s="15"/>
      <c r="H319" s="15"/>
      <c r="I319" s="15"/>
      <c r="J319" s="15"/>
      <c r="K319" s="12" t="n">
        <v>1509</v>
      </c>
      <c r="L319" s="12" t="n">
        <f aca="false">L320</f>
        <v>0</v>
      </c>
    </row>
    <row r="320" customFormat="false" ht="41.4" hidden="false" customHeight="false" outlineLevel="0" collapsed="false">
      <c r="A320" s="16" t="s">
        <v>360</v>
      </c>
      <c r="B320" s="17" t="s">
        <v>361</v>
      </c>
      <c r="C320" s="17"/>
      <c r="D320" s="18"/>
      <c r="E320" s="18"/>
      <c r="F320" s="18"/>
      <c r="G320" s="12" t="n">
        <f aca="false">+G323+G321</f>
        <v>0</v>
      </c>
      <c r="H320" s="12" t="n">
        <f aca="false">+H323+H321</f>
        <v>0</v>
      </c>
      <c r="I320" s="12" t="n">
        <f aca="false">+I323+I321</f>
        <v>0</v>
      </c>
      <c r="J320" s="12" t="n">
        <f aca="false">+J323+J321</f>
        <v>0</v>
      </c>
      <c r="K320" s="12" t="n">
        <f aca="false">+K323+K321+K326</f>
        <v>24221.6</v>
      </c>
      <c r="L320" s="12" t="n">
        <v>0</v>
      </c>
      <c r="M320" s="25"/>
    </row>
    <row r="321" customFormat="false" ht="27.75" hidden="false" customHeight="true" outlineLevel="0" collapsed="false">
      <c r="A321" s="20" t="s">
        <v>362</v>
      </c>
      <c r="B321" s="22" t="s">
        <v>363</v>
      </c>
      <c r="C321" s="17"/>
      <c r="D321" s="18"/>
      <c r="E321" s="18"/>
      <c r="F321" s="18"/>
      <c r="G321" s="12" t="n">
        <f aca="false">G322</f>
        <v>0</v>
      </c>
      <c r="H321" s="12" t="n">
        <f aca="false">H322</f>
        <v>0</v>
      </c>
      <c r="I321" s="12" t="n">
        <f aca="false">I322</f>
        <v>0</v>
      </c>
      <c r="J321" s="12" t="n">
        <f aca="false">J322</f>
        <v>0</v>
      </c>
      <c r="K321" s="12" t="n">
        <f aca="false">K322</f>
        <v>593.2</v>
      </c>
      <c r="L321" s="50" t="n">
        <f aca="false">L322+L323</f>
        <v>0</v>
      </c>
    </row>
    <row r="322" customFormat="false" ht="32.25" hidden="false" customHeight="true" outlineLevel="0" collapsed="false">
      <c r="A322" s="16" t="s">
        <v>63</v>
      </c>
      <c r="B322" s="22" t="s">
        <v>363</v>
      </c>
      <c r="C322" s="17" t="n">
        <v>121</v>
      </c>
      <c r="D322" s="18" t="s">
        <v>99</v>
      </c>
      <c r="E322" s="18" t="s">
        <v>64</v>
      </c>
      <c r="F322" s="18" t="s">
        <v>65</v>
      </c>
      <c r="G322" s="12"/>
      <c r="H322" s="12"/>
      <c r="I322" s="51"/>
      <c r="J322" s="51"/>
      <c r="K322" s="12" t="n">
        <v>593.2</v>
      </c>
      <c r="L322" s="12" t="n">
        <v>0</v>
      </c>
    </row>
    <row r="323" customFormat="false" ht="69" hidden="false" customHeight="false" outlineLevel="0" collapsed="false">
      <c r="A323" s="16" t="s">
        <v>364</v>
      </c>
      <c r="B323" s="48" t="s">
        <v>365</v>
      </c>
      <c r="C323" s="48"/>
      <c r="D323" s="52"/>
      <c r="E323" s="52"/>
      <c r="F323" s="52"/>
      <c r="G323" s="50"/>
      <c r="H323" s="50"/>
      <c r="K323" s="50" t="n">
        <f aca="false">K324+K325</f>
        <v>21583.9</v>
      </c>
      <c r="L323" s="12" t="n">
        <v>0</v>
      </c>
    </row>
    <row r="324" customFormat="false" ht="27.6" hidden="false" customHeight="false" outlineLevel="0" collapsed="false">
      <c r="A324" s="16" t="s">
        <v>63</v>
      </c>
      <c r="B324" s="17" t="s">
        <v>365</v>
      </c>
      <c r="C324" s="17" t="n">
        <v>121</v>
      </c>
      <c r="D324" s="18" t="s">
        <v>99</v>
      </c>
      <c r="E324" s="18" t="s">
        <v>64</v>
      </c>
      <c r="F324" s="18" t="s">
        <v>65</v>
      </c>
      <c r="G324" s="12"/>
      <c r="H324" s="12"/>
      <c r="K324" s="12" t="n">
        <v>10583.9</v>
      </c>
      <c r="L324" s="50" t="n">
        <f aca="false">L325</f>
        <v>0</v>
      </c>
    </row>
    <row r="325" customFormat="false" ht="13.8" hidden="false" customHeight="false" outlineLevel="0" collapsed="false">
      <c r="A325" s="16" t="s">
        <v>366</v>
      </c>
      <c r="B325" s="17" t="s">
        <v>365</v>
      </c>
      <c r="C325" s="17" t="n">
        <v>121</v>
      </c>
      <c r="D325" s="18" t="s">
        <v>99</v>
      </c>
      <c r="E325" s="18" t="s">
        <v>64</v>
      </c>
      <c r="F325" s="18" t="s">
        <v>367</v>
      </c>
      <c r="G325" s="12"/>
      <c r="H325" s="12"/>
      <c r="K325" s="12" t="n">
        <v>11000</v>
      </c>
      <c r="L325" s="12" t="n">
        <v>0</v>
      </c>
    </row>
    <row r="326" customFormat="false" ht="69" hidden="false" customHeight="false" outlineLevel="0" collapsed="false">
      <c r="A326" s="16" t="s">
        <v>368</v>
      </c>
      <c r="B326" s="17" t="s">
        <v>369</v>
      </c>
      <c r="C326" s="17"/>
      <c r="D326" s="18"/>
      <c r="E326" s="18"/>
      <c r="F326" s="18"/>
      <c r="G326" s="50"/>
      <c r="H326" s="50"/>
      <c r="K326" s="50" t="n">
        <f aca="false">K327</f>
        <v>2044.5</v>
      </c>
      <c r="L326" s="12" t="e">
        <f aca="false">L327+#REF!+L331</f>
        <v>#VALUE!</v>
      </c>
    </row>
    <row r="327" customFormat="false" ht="27.6" hidden="false" customHeight="false" outlineLevel="0" collapsed="false">
      <c r="A327" s="16" t="s">
        <v>63</v>
      </c>
      <c r="B327" s="17" t="s">
        <v>369</v>
      </c>
      <c r="C327" s="17" t="n">
        <v>121</v>
      </c>
      <c r="D327" s="18" t="s">
        <v>99</v>
      </c>
      <c r="E327" s="18" t="s">
        <v>64</v>
      </c>
      <c r="F327" s="18" t="s">
        <v>65</v>
      </c>
      <c r="G327" s="12"/>
      <c r="H327" s="12"/>
      <c r="K327" s="12" t="n">
        <v>2044.5</v>
      </c>
      <c r="L327" s="12" t="n">
        <f aca="false">L328</f>
        <v>0</v>
      </c>
    </row>
    <row r="328" customFormat="false" ht="27.6" hidden="false" customHeight="false" outlineLevel="0" collapsed="false">
      <c r="A328" s="16" t="s">
        <v>370</v>
      </c>
      <c r="B328" s="17" t="s">
        <v>371</v>
      </c>
      <c r="C328" s="17"/>
      <c r="D328" s="18"/>
      <c r="E328" s="18"/>
      <c r="F328" s="18"/>
      <c r="G328" s="12" t="e">
        <f aca="false">G331+G333</f>
        <v>#VALUE!</v>
      </c>
      <c r="H328" s="12" t="e">
        <f aca="false">H331+H333</f>
        <v>#VALUE!</v>
      </c>
      <c r="I328" s="12" t="n">
        <f aca="false">I331+I333</f>
        <v>0</v>
      </c>
      <c r="J328" s="12" t="n">
        <f aca="false">J331+J333</f>
        <v>0</v>
      </c>
      <c r="K328" s="12" t="n">
        <f aca="false">K331+K333+K330</f>
        <v>7885.3</v>
      </c>
      <c r="L328" s="12" t="n">
        <v>0</v>
      </c>
    </row>
    <row r="329" customFormat="false" ht="26.4" hidden="false" customHeight="false" outlineLevel="0" collapsed="false">
      <c r="A329" s="53" t="s">
        <v>372</v>
      </c>
      <c r="B329" s="22" t="s">
        <v>373</v>
      </c>
      <c r="C329" s="17"/>
      <c r="D329" s="18"/>
      <c r="E329" s="18"/>
      <c r="F329" s="18"/>
      <c r="G329" s="12"/>
      <c r="H329" s="12"/>
      <c r="I329" s="25"/>
      <c r="J329" s="25"/>
      <c r="K329" s="12" t="n">
        <f aca="false">K330</f>
        <v>962.6</v>
      </c>
      <c r="L329" s="12"/>
    </row>
    <row r="330" customFormat="false" ht="26.4" hidden="false" customHeight="false" outlineLevel="0" collapsed="false">
      <c r="A330" s="53" t="s">
        <v>63</v>
      </c>
      <c r="B330" s="22" t="s">
        <v>373</v>
      </c>
      <c r="C330" s="17" t="n">
        <v>121</v>
      </c>
      <c r="D330" s="18" t="s">
        <v>99</v>
      </c>
      <c r="E330" s="18" t="s">
        <v>64</v>
      </c>
      <c r="F330" s="18" t="s">
        <v>65</v>
      </c>
      <c r="G330" s="12"/>
      <c r="H330" s="12"/>
      <c r="I330" s="25"/>
      <c r="J330" s="25"/>
      <c r="K330" s="12" t="n">
        <v>962.6</v>
      </c>
      <c r="L330" s="12"/>
    </row>
    <row r="331" customFormat="false" ht="73.5" hidden="false" customHeight="true" outlineLevel="0" collapsed="false">
      <c r="A331" s="16" t="s">
        <v>374</v>
      </c>
      <c r="B331" s="17" t="s">
        <v>375</v>
      </c>
      <c r="C331" s="17"/>
      <c r="D331" s="18"/>
      <c r="E331" s="18"/>
      <c r="F331" s="18"/>
      <c r="G331" s="15" t="e">
        <f aca="false">G332</f>
        <v>#VALUE!</v>
      </c>
      <c r="H331" s="15" t="e">
        <f aca="false">H332</f>
        <v>#VALUE!</v>
      </c>
      <c r="K331" s="12" t="n">
        <f aca="false">K332</f>
        <v>6922.7</v>
      </c>
      <c r="L331" s="12" t="n">
        <f aca="false">L332</f>
        <v>0</v>
      </c>
    </row>
    <row r="332" customFormat="false" ht="13.8" hidden="false" customHeight="false" outlineLevel="0" collapsed="false">
      <c r="A332" s="16" t="s">
        <v>366</v>
      </c>
      <c r="B332" s="17" t="s">
        <v>375</v>
      </c>
      <c r="C332" s="17" t="n">
        <v>121</v>
      </c>
      <c r="D332" s="18" t="s">
        <v>99</v>
      </c>
      <c r="E332" s="18" t="s">
        <v>64</v>
      </c>
      <c r="F332" s="18" t="s">
        <v>367</v>
      </c>
      <c r="G332" s="12" t="e">
        <f aca="false">#REF!+#REF!</f>
        <v>#VALUE!</v>
      </c>
      <c r="H332" s="12" t="e">
        <f aca="false">#REF!+#REF!</f>
        <v>#VALUE!</v>
      </c>
      <c r="K332" s="12" t="n">
        <v>6922.7</v>
      </c>
      <c r="L332" s="12" t="n">
        <v>0</v>
      </c>
    </row>
    <row r="333" customFormat="false" ht="49.5" hidden="true" customHeight="true" outlineLevel="0" collapsed="false">
      <c r="A333" s="54" t="s">
        <v>364</v>
      </c>
      <c r="B333" s="17" t="s">
        <v>376</v>
      </c>
      <c r="C333" s="17"/>
      <c r="D333" s="18"/>
      <c r="E333" s="18"/>
      <c r="F333" s="18"/>
      <c r="G333" s="12" t="n">
        <f aca="false">G334</f>
        <v>0</v>
      </c>
      <c r="H333" s="12" t="n">
        <f aca="false">H334</f>
        <v>0</v>
      </c>
      <c r="I333" s="12" t="n">
        <f aca="false">I334</f>
        <v>0</v>
      </c>
      <c r="J333" s="12" t="n">
        <f aca="false">J334</f>
        <v>0</v>
      </c>
      <c r="K333" s="12" t="n">
        <f aca="false">K334</f>
        <v>0</v>
      </c>
      <c r="L333" s="12" t="n">
        <f aca="false">L334</f>
        <v>0</v>
      </c>
    </row>
    <row r="334" customFormat="false" ht="22.5" hidden="true" customHeight="true" outlineLevel="0" collapsed="false">
      <c r="A334" s="16" t="s">
        <v>366</v>
      </c>
      <c r="B334" s="17" t="s">
        <v>376</v>
      </c>
      <c r="C334" s="17" t="n">
        <v>121</v>
      </c>
      <c r="D334" s="18" t="s">
        <v>99</v>
      </c>
      <c r="E334" s="18" t="s">
        <v>64</v>
      </c>
      <c r="F334" s="18" t="s">
        <v>367</v>
      </c>
      <c r="G334" s="12"/>
      <c r="H334" s="12"/>
      <c r="K334" s="12" t="n">
        <v>0</v>
      </c>
      <c r="L334" s="12" t="n">
        <f aca="false">L335+L336</f>
        <v>0</v>
      </c>
    </row>
    <row r="335" customFormat="false" ht="29.25" hidden="false" customHeight="true" outlineLevel="0" collapsed="false">
      <c r="A335" s="55" t="s">
        <v>377</v>
      </c>
      <c r="B335" s="17" t="s">
        <v>378</v>
      </c>
      <c r="C335" s="17"/>
      <c r="D335" s="18"/>
      <c r="E335" s="18"/>
      <c r="F335" s="18"/>
      <c r="G335" s="12"/>
      <c r="H335" s="12"/>
      <c r="K335" s="12" t="n">
        <f aca="false">K336</f>
        <v>250</v>
      </c>
      <c r="L335" s="12" t="n">
        <v>0</v>
      </c>
    </row>
    <row r="336" customFormat="false" ht="24" hidden="false" customHeight="true" outlineLevel="0" collapsed="false">
      <c r="A336" s="26" t="s">
        <v>379</v>
      </c>
      <c r="B336" s="17" t="s">
        <v>380</v>
      </c>
      <c r="C336" s="17"/>
      <c r="D336" s="18"/>
      <c r="E336" s="18"/>
      <c r="F336" s="18"/>
      <c r="G336" s="12"/>
      <c r="H336" s="12"/>
      <c r="I336" s="1" t="n">
        <v>1157.1</v>
      </c>
      <c r="K336" s="12" t="n">
        <f aca="false">K337+K338</f>
        <v>250</v>
      </c>
      <c r="L336" s="12" t="n">
        <v>0</v>
      </c>
    </row>
    <row r="337" customFormat="false" ht="36" hidden="false" customHeight="true" outlineLevel="0" collapsed="false">
      <c r="A337" s="16" t="s">
        <v>63</v>
      </c>
      <c r="B337" s="17" t="s">
        <v>380</v>
      </c>
      <c r="C337" s="17" t="n">
        <v>124</v>
      </c>
      <c r="D337" s="18" t="s">
        <v>99</v>
      </c>
      <c r="E337" s="18" t="s">
        <v>64</v>
      </c>
      <c r="F337" s="18" t="s">
        <v>65</v>
      </c>
      <c r="G337" s="12"/>
      <c r="H337" s="12"/>
      <c r="K337" s="12" t="n">
        <v>250</v>
      </c>
      <c r="L337" s="12" t="n">
        <f aca="false">L338</f>
        <v>0</v>
      </c>
    </row>
    <row r="338" customFormat="false" ht="29.25" hidden="true" customHeight="true" outlineLevel="0" collapsed="false">
      <c r="A338" s="16" t="s">
        <v>93</v>
      </c>
      <c r="B338" s="17" t="s">
        <v>380</v>
      </c>
      <c r="C338" s="17" t="n">
        <v>124</v>
      </c>
      <c r="D338" s="18" t="s">
        <v>99</v>
      </c>
      <c r="E338" s="18" t="s">
        <v>64</v>
      </c>
      <c r="F338" s="18" t="s">
        <v>94</v>
      </c>
      <c r="G338" s="12"/>
      <c r="H338" s="12"/>
      <c r="K338" s="12"/>
      <c r="L338" s="12" t="n">
        <f aca="false">L339</f>
        <v>0</v>
      </c>
    </row>
    <row r="339" customFormat="false" ht="55.2" hidden="true" customHeight="false" outlineLevel="0" collapsed="false">
      <c r="A339" s="16" t="s">
        <v>381</v>
      </c>
      <c r="B339" s="17" t="s">
        <v>382</v>
      </c>
      <c r="C339" s="17"/>
      <c r="D339" s="18"/>
      <c r="E339" s="18"/>
      <c r="F339" s="18"/>
      <c r="G339" s="12" t="n">
        <f aca="false">G340</f>
        <v>0</v>
      </c>
      <c r="H339" s="12" t="n">
        <f aca="false">H340</f>
        <v>0</v>
      </c>
      <c r="I339" s="12" t="n">
        <f aca="false">I340</f>
        <v>0</v>
      </c>
      <c r="J339" s="12" t="n">
        <f aca="false">J340</f>
        <v>0</v>
      </c>
      <c r="K339" s="12" t="n">
        <f aca="false">K340</f>
        <v>0</v>
      </c>
      <c r="L339" s="12" t="n">
        <v>0</v>
      </c>
    </row>
    <row r="340" customFormat="false" ht="42.75" hidden="true" customHeight="true" outlineLevel="0" collapsed="false">
      <c r="A340" s="16" t="s">
        <v>263</v>
      </c>
      <c r="B340" s="17" t="s">
        <v>383</v>
      </c>
      <c r="C340" s="17"/>
      <c r="D340" s="18"/>
      <c r="E340" s="18"/>
      <c r="F340" s="18"/>
      <c r="G340" s="12" t="n">
        <f aca="false">G341</f>
        <v>0</v>
      </c>
      <c r="H340" s="12" t="n">
        <f aca="false">H341</f>
        <v>0</v>
      </c>
      <c r="I340" s="12" t="n">
        <f aca="false">I341</f>
        <v>0</v>
      </c>
      <c r="J340" s="12" t="n">
        <f aca="false">J341</f>
        <v>0</v>
      </c>
      <c r="K340" s="12" t="n">
        <f aca="false">K341</f>
        <v>0</v>
      </c>
      <c r="L340" s="15" t="n">
        <f aca="false">L341+L350</f>
        <v>0</v>
      </c>
    </row>
    <row r="341" customFormat="false" ht="48" hidden="true" customHeight="true" outlineLevel="0" collapsed="false">
      <c r="A341" s="16" t="s">
        <v>110</v>
      </c>
      <c r="B341" s="17" t="s">
        <v>383</v>
      </c>
      <c r="C341" s="17" t="n">
        <v>121</v>
      </c>
      <c r="D341" s="18" t="s">
        <v>38</v>
      </c>
      <c r="E341" s="18" t="s">
        <v>99</v>
      </c>
      <c r="F341" s="18" t="s">
        <v>111</v>
      </c>
      <c r="G341" s="12"/>
      <c r="H341" s="12"/>
      <c r="K341" s="12" t="n">
        <v>0</v>
      </c>
      <c r="L341" s="12" t="n">
        <f aca="false">L346+L348+L342+L344</f>
        <v>0</v>
      </c>
    </row>
    <row r="342" customFormat="false" ht="30.75" hidden="false" customHeight="true" outlineLevel="0" collapsed="false">
      <c r="A342" s="13" t="s">
        <v>384</v>
      </c>
      <c r="B342" s="32" t="s">
        <v>385</v>
      </c>
      <c r="C342" s="14"/>
      <c r="D342" s="19"/>
      <c r="E342" s="19"/>
      <c r="F342" s="19"/>
      <c r="G342" s="15" t="e">
        <f aca="false">G343+G352</f>
        <v>#VALUE!</v>
      </c>
      <c r="H342" s="15" t="e">
        <f aca="false">H343+H352</f>
        <v>#VALUE!</v>
      </c>
      <c r="I342" s="15" t="e">
        <f aca="false">I343+I352</f>
        <v>#VALUE!</v>
      </c>
      <c r="J342" s="15" t="e">
        <f aca="false">J343+J352</f>
        <v>#VALUE!</v>
      </c>
      <c r="K342" s="15" t="n">
        <f aca="false">K343+K352</f>
        <v>2327.8</v>
      </c>
      <c r="L342" s="12" t="n">
        <f aca="false">L343</f>
        <v>0</v>
      </c>
    </row>
    <row r="343" customFormat="false" ht="49.95" hidden="false" customHeight="true" outlineLevel="0" collapsed="false">
      <c r="A343" s="16" t="s">
        <v>386</v>
      </c>
      <c r="B343" s="22" t="s">
        <v>387</v>
      </c>
      <c r="C343" s="17"/>
      <c r="D343" s="18"/>
      <c r="E343" s="18"/>
      <c r="F343" s="18"/>
      <c r="G343" s="12" t="e">
        <f aca="false">G350++#REF!+G344</f>
        <v>#VALUE!</v>
      </c>
      <c r="H343" s="12" t="e">
        <f aca="false">H350++#REF!+H344</f>
        <v>#VALUE!</v>
      </c>
      <c r="I343" s="12" t="e">
        <f aca="false">I350++#REF!+I344</f>
        <v>#VALUE!</v>
      </c>
      <c r="J343" s="12" t="e">
        <f aca="false">J350++#REF!+J344</f>
        <v>#VALUE!</v>
      </c>
      <c r="K343" s="12" t="n">
        <f aca="false">K350+K346+K344+K348</f>
        <v>2327.8</v>
      </c>
      <c r="L343" s="12" t="n">
        <v>0</v>
      </c>
    </row>
    <row r="344" customFormat="false" ht="49.95" hidden="true" customHeight="true" outlineLevel="0" collapsed="false">
      <c r="A344" s="16" t="s">
        <v>388</v>
      </c>
      <c r="B344" s="22" t="s">
        <v>389</v>
      </c>
      <c r="C344" s="17"/>
      <c r="D344" s="18"/>
      <c r="E344" s="18"/>
      <c r="F344" s="18"/>
      <c r="G344" s="12" t="n">
        <f aca="false">G345</f>
        <v>0</v>
      </c>
      <c r="H344" s="12" t="n">
        <f aca="false">H345</f>
        <v>0</v>
      </c>
      <c r="I344" s="12" t="n">
        <f aca="false">I345</f>
        <v>0</v>
      </c>
      <c r="J344" s="12" t="n">
        <f aca="false">J345</f>
        <v>0</v>
      </c>
      <c r="K344" s="12" t="n">
        <f aca="false">K345</f>
        <v>0</v>
      </c>
      <c r="L344" s="12" t="n">
        <f aca="false">+L345</f>
        <v>0</v>
      </c>
    </row>
    <row r="345" customFormat="false" ht="49.95" hidden="true" customHeight="true" outlineLevel="0" collapsed="false">
      <c r="A345" s="16" t="s">
        <v>93</v>
      </c>
      <c r="B345" s="22" t="s">
        <v>389</v>
      </c>
      <c r="C345" s="17" t="n">
        <v>121</v>
      </c>
      <c r="D345" s="18" t="s">
        <v>99</v>
      </c>
      <c r="E345" s="18" t="s">
        <v>144</v>
      </c>
      <c r="F345" s="18" t="s">
        <v>94</v>
      </c>
      <c r="G345" s="12"/>
      <c r="H345" s="12"/>
      <c r="K345" s="12" t="n">
        <v>0</v>
      </c>
      <c r="L345" s="12" t="n">
        <v>0</v>
      </c>
    </row>
    <row r="346" customFormat="false" ht="35.4" hidden="false" customHeight="true" outlineLevel="0" collapsed="false">
      <c r="A346" s="16" t="s">
        <v>390</v>
      </c>
      <c r="B346" s="22" t="s">
        <v>391</v>
      </c>
      <c r="C346" s="17"/>
      <c r="D346" s="18"/>
      <c r="E346" s="18"/>
      <c r="F346" s="18"/>
      <c r="G346" s="12" t="n">
        <f aca="false">G347</f>
        <v>0</v>
      </c>
      <c r="H346" s="12" t="n">
        <f aca="false">H347</f>
        <v>0</v>
      </c>
      <c r="I346" s="12" t="n">
        <f aca="false">I347</f>
        <v>0</v>
      </c>
      <c r="J346" s="12" t="n">
        <f aca="false">J347</f>
        <v>0</v>
      </c>
      <c r="K346" s="12" t="n">
        <f aca="false">K347</f>
        <v>268</v>
      </c>
      <c r="L346" s="12" t="n">
        <f aca="false">+L347</f>
        <v>0</v>
      </c>
    </row>
    <row r="347" customFormat="false" ht="30" hidden="false" customHeight="true" outlineLevel="0" collapsed="false">
      <c r="A347" s="16" t="s">
        <v>63</v>
      </c>
      <c r="B347" s="22" t="s">
        <v>391</v>
      </c>
      <c r="C347" s="17" t="n">
        <v>121</v>
      </c>
      <c r="D347" s="18" t="s">
        <v>99</v>
      </c>
      <c r="E347" s="18" t="s">
        <v>144</v>
      </c>
      <c r="F347" s="18" t="s">
        <v>65</v>
      </c>
      <c r="G347" s="12"/>
      <c r="H347" s="12"/>
      <c r="K347" s="12" t="n">
        <v>268</v>
      </c>
      <c r="L347" s="12" t="n">
        <v>0</v>
      </c>
    </row>
    <row r="348" customFormat="false" ht="34.95" hidden="false" customHeight="true" outlineLevel="0" collapsed="false">
      <c r="A348" s="16" t="s">
        <v>392</v>
      </c>
      <c r="B348" s="22" t="s">
        <v>393</v>
      </c>
      <c r="C348" s="17"/>
      <c r="D348" s="18"/>
      <c r="E348" s="18"/>
      <c r="F348" s="18"/>
      <c r="G348" s="12"/>
      <c r="H348" s="12"/>
      <c r="K348" s="12" t="n">
        <f aca="false">+K349</f>
        <v>2000</v>
      </c>
      <c r="L348" s="12" t="n">
        <f aca="false">L349</f>
        <v>0</v>
      </c>
    </row>
    <row r="349" customFormat="false" ht="49.95" hidden="false" customHeight="true" outlineLevel="0" collapsed="false">
      <c r="A349" s="39" t="s">
        <v>230</v>
      </c>
      <c r="B349" s="22" t="s">
        <v>393</v>
      </c>
      <c r="C349" s="17" t="n">
        <v>121</v>
      </c>
      <c r="D349" s="18" t="s">
        <v>99</v>
      </c>
      <c r="E349" s="18" t="s">
        <v>144</v>
      </c>
      <c r="F349" s="18" t="s">
        <v>231</v>
      </c>
      <c r="G349" s="12"/>
      <c r="H349" s="12"/>
      <c r="K349" s="12" t="n">
        <v>2000</v>
      </c>
      <c r="L349" s="12" t="n">
        <v>0</v>
      </c>
    </row>
    <row r="350" customFormat="false" ht="31.95" hidden="false" customHeight="true" outlineLevel="0" collapsed="false">
      <c r="A350" s="16" t="s">
        <v>394</v>
      </c>
      <c r="B350" s="22" t="s">
        <v>395</v>
      </c>
      <c r="C350" s="17"/>
      <c r="D350" s="18"/>
      <c r="E350" s="18"/>
      <c r="F350" s="18"/>
      <c r="G350" s="12" t="n">
        <f aca="false">+G351</f>
        <v>0</v>
      </c>
      <c r="H350" s="12" t="n">
        <f aca="false">+H351</f>
        <v>0</v>
      </c>
      <c r="I350" s="12" t="n">
        <f aca="false">+I351</f>
        <v>0</v>
      </c>
      <c r="J350" s="12" t="n">
        <f aca="false">+J351</f>
        <v>0</v>
      </c>
      <c r="K350" s="12" t="n">
        <f aca="false">+K351</f>
        <v>59.8</v>
      </c>
      <c r="L350" s="12" t="n">
        <f aca="false">L351</f>
        <v>0</v>
      </c>
    </row>
    <row r="351" customFormat="false" ht="27.6" hidden="false" customHeight="false" outlineLevel="0" collapsed="false">
      <c r="A351" s="16" t="s">
        <v>63</v>
      </c>
      <c r="B351" s="22" t="s">
        <v>395</v>
      </c>
      <c r="C351" s="17" t="n">
        <v>121</v>
      </c>
      <c r="D351" s="18" t="s">
        <v>99</v>
      </c>
      <c r="E351" s="18" t="s">
        <v>144</v>
      </c>
      <c r="F351" s="18" t="s">
        <v>65</v>
      </c>
      <c r="G351" s="12"/>
      <c r="H351" s="12"/>
      <c r="K351" s="12" t="n">
        <v>59.8</v>
      </c>
      <c r="L351" s="12" t="n">
        <f aca="false">L352</f>
        <v>0</v>
      </c>
    </row>
    <row r="352" customFormat="false" ht="32.25" hidden="true" customHeight="true" outlineLevel="0" collapsed="false">
      <c r="A352" s="16" t="s">
        <v>396</v>
      </c>
      <c r="B352" s="17" t="s">
        <v>397</v>
      </c>
      <c r="C352" s="17"/>
      <c r="D352" s="18"/>
      <c r="E352" s="18"/>
      <c r="F352" s="18"/>
      <c r="G352" s="12" t="n">
        <f aca="false">G353</f>
        <v>0</v>
      </c>
      <c r="H352" s="12" t="n">
        <f aca="false">H353</f>
        <v>0</v>
      </c>
      <c r="I352" s="12" t="n">
        <f aca="false">I353</f>
        <v>0</v>
      </c>
      <c r="J352" s="12" t="n">
        <f aca="false">J353</f>
        <v>0</v>
      </c>
      <c r="K352" s="12" t="n">
        <f aca="false">K353</f>
        <v>0</v>
      </c>
      <c r="L352" s="12" t="n">
        <v>0</v>
      </c>
    </row>
    <row r="353" customFormat="false" ht="13.8" hidden="true" customHeight="false" outlineLevel="0" collapsed="false">
      <c r="A353" s="16" t="s">
        <v>394</v>
      </c>
      <c r="B353" s="22" t="s">
        <v>398</v>
      </c>
      <c r="C353" s="17"/>
      <c r="D353" s="18"/>
      <c r="E353" s="18"/>
      <c r="F353" s="18"/>
      <c r="G353" s="12" t="n">
        <f aca="false">G354</f>
        <v>0</v>
      </c>
      <c r="H353" s="12" t="n">
        <f aca="false">H354</f>
        <v>0</v>
      </c>
      <c r="I353" s="12" t="n">
        <f aca="false">I354</f>
        <v>0</v>
      </c>
      <c r="J353" s="12" t="n">
        <f aca="false">J354</f>
        <v>0</v>
      </c>
      <c r="K353" s="12" t="n">
        <f aca="false">K354</f>
        <v>0</v>
      </c>
      <c r="L353" s="12"/>
    </row>
    <row r="354" customFormat="false" ht="47.25" hidden="true" customHeight="true" outlineLevel="0" collapsed="false">
      <c r="A354" s="16" t="s">
        <v>110</v>
      </c>
      <c r="B354" s="22" t="s">
        <v>398</v>
      </c>
      <c r="C354" s="17" t="n">
        <v>121</v>
      </c>
      <c r="D354" s="18" t="s">
        <v>38</v>
      </c>
      <c r="E354" s="18" t="s">
        <v>99</v>
      </c>
      <c r="F354" s="18" t="s">
        <v>111</v>
      </c>
      <c r="G354" s="17"/>
      <c r="H354" s="17"/>
      <c r="K354" s="12" t="n">
        <v>0</v>
      </c>
      <c r="L354" s="15" t="n">
        <f aca="false">L355+L378</f>
        <v>0</v>
      </c>
    </row>
    <row r="355" customFormat="false" ht="13.8" hidden="false" customHeight="false" outlineLevel="0" collapsed="false">
      <c r="A355" s="16"/>
      <c r="B355" s="22"/>
      <c r="C355" s="17"/>
      <c r="D355" s="18"/>
      <c r="E355" s="18"/>
      <c r="F355" s="18"/>
      <c r="G355" s="17"/>
      <c r="H355" s="17"/>
      <c r="K355" s="12"/>
      <c r="L355" s="15" t="n">
        <f aca="false">L356+L366+L371+L375</f>
        <v>0</v>
      </c>
    </row>
    <row r="356" customFormat="false" ht="47.25" hidden="false" customHeight="true" outlineLevel="0" collapsed="false">
      <c r="A356" s="13" t="s">
        <v>399</v>
      </c>
      <c r="B356" s="14" t="s">
        <v>400</v>
      </c>
      <c r="C356" s="14"/>
      <c r="D356" s="19"/>
      <c r="E356" s="19"/>
      <c r="F356" s="19"/>
      <c r="G356" s="17"/>
      <c r="H356" s="17"/>
      <c r="K356" s="15" t="n">
        <f aca="false">K357+K380</f>
        <v>7515</v>
      </c>
      <c r="L356" s="12" t="n">
        <f aca="false">L359+L357</f>
        <v>0</v>
      </c>
    </row>
    <row r="357" customFormat="false" ht="27.6" hidden="false" customHeight="false" outlineLevel="0" collapsed="false">
      <c r="A357" s="13" t="s">
        <v>401</v>
      </c>
      <c r="B357" s="14" t="s">
        <v>402</v>
      </c>
      <c r="C357" s="14"/>
      <c r="D357" s="19"/>
      <c r="E357" s="19"/>
      <c r="F357" s="19"/>
      <c r="G357" s="15" t="n">
        <f aca="false">G358+G368+G373+G377</f>
        <v>70</v>
      </c>
      <c r="H357" s="15" t="n">
        <f aca="false">H358+H368+H373+H377</f>
        <v>70</v>
      </c>
      <c r="I357" s="15" t="n">
        <f aca="false">I358+I368+I373+I377</f>
        <v>0</v>
      </c>
      <c r="J357" s="15" t="n">
        <f aca="false">J358+J368+J373+J377</f>
        <v>-75.6</v>
      </c>
      <c r="K357" s="15" t="n">
        <f aca="false">K358+K368+K373+K377</f>
        <v>5477</v>
      </c>
      <c r="L357" s="12" t="n">
        <f aca="false">L358</f>
        <v>0</v>
      </c>
    </row>
    <row r="358" customFormat="false" ht="41.4" hidden="false" customHeight="false" outlineLevel="0" collapsed="false">
      <c r="A358" s="16" t="s">
        <v>403</v>
      </c>
      <c r="B358" s="17" t="s">
        <v>404</v>
      </c>
      <c r="C358" s="17"/>
      <c r="D358" s="18"/>
      <c r="E358" s="18"/>
      <c r="F358" s="18"/>
      <c r="G358" s="12" t="n">
        <f aca="false">G361+G359+G366</f>
        <v>0</v>
      </c>
      <c r="H358" s="12" t="n">
        <f aca="false">H361+H359+H366</f>
        <v>0</v>
      </c>
      <c r="I358" s="12" t="n">
        <f aca="false">I361+I359+I366</f>
        <v>0</v>
      </c>
      <c r="J358" s="12" t="n">
        <f aca="false">J361+J359+J366</f>
        <v>0</v>
      </c>
      <c r="K358" s="12" t="n">
        <f aca="false">K361+K359+K366+K363</f>
        <v>5446.3</v>
      </c>
      <c r="L358" s="12" t="n">
        <v>0</v>
      </c>
    </row>
    <row r="359" customFormat="false" ht="13.8" hidden="false" customHeight="false" outlineLevel="0" collapsed="false">
      <c r="A359" s="16" t="s">
        <v>405</v>
      </c>
      <c r="B359" s="22" t="s">
        <v>406</v>
      </c>
      <c r="C359" s="17"/>
      <c r="D359" s="18"/>
      <c r="E359" s="18"/>
      <c r="F359" s="18"/>
      <c r="G359" s="12" t="n">
        <f aca="false">G360</f>
        <v>0</v>
      </c>
      <c r="H359" s="12" t="n">
        <f aca="false">H360</f>
        <v>0</v>
      </c>
      <c r="I359" s="12" t="n">
        <f aca="false">I360</f>
        <v>0</v>
      </c>
      <c r="J359" s="12" t="n">
        <f aca="false">J360</f>
        <v>0</v>
      </c>
      <c r="K359" s="12" t="n">
        <f aca="false">K360</f>
        <v>576.1</v>
      </c>
      <c r="L359" s="12" t="n">
        <f aca="false">L360</f>
        <v>0</v>
      </c>
    </row>
    <row r="360" customFormat="false" ht="13.8" hidden="false" customHeight="false" outlineLevel="0" collapsed="false">
      <c r="A360" s="16" t="s">
        <v>345</v>
      </c>
      <c r="B360" s="22" t="s">
        <v>406</v>
      </c>
      <c r="C360" s="17" t="n">
        <v>121</v>
      </c>
      <c r="D360" s="18" t="s">
        <v>320</v>
      </c>
      <c r="E360" s="18" t="s">
        <v>48</v>
      </c>
      <c r="F360" s="18" t="s">
        <v>346</v>
      </c>
      <c r="G360" s="17"/>
      <c r="H360" s="17"/>
      <c r="K360" s="12" t="n">
        <v>576.1</v>
      </c>
      <c r="L360" s="12" t="n">
        <v>0</v>
      </c>
    </row>
    <row r="361" customFormat="false" ht="27.6" hidden="false" customHeight="false" outlineLevel="0" collapsed="false">
      <c r="A361" s="16" t="s">
        <v>407</v>
      </c>
      <c r="B361" s="17" t="s">
        <v>408</v>
      </c>
      <c r="C361" s="17"/>
      <c r="D361" s="18"/>
      <c r="E361" s="18"/>
      <c r="F361" s="18"/>
      <c r="G361" s="17"/>
      <c r="H361" s="17"/>
      <c r="K361" s="12" t="n">
        <f aca="false">K362</f>
        <v>1300.2</v>
      </c>
      <c r="L361" s="12"/>
    </row>
    <row r="362" customFormat="false" ht="21.75" hidden="false" customHeight="true" outlineLevel="0" collapsed="false">
      <c r="A362" s="16" t="s">
        <v>345</v>
      </c>
      <c r="B362" s="17" t="s">
        <v>408</v>
      </c>
      <c r="C362" s="17" t="n">
        <v>121</v>
      </c>
      <c r="D362" s="18" t="s">
        <v>320</v>
      </c>
      <c r="E362" s="18" t="s">
        <v>48</v>
      </c>
      <c r="F362" s="18" t="s">
        <v>346</v>
      </c>
      <c r="G362" s="17"/>
      <c r="H362" s="17"/>
      <c r="K362" s="12" t="n">
        <v>1300.2</v>
      </c>
      <c r="L362" s="12"/>
    </row>
    <row r="363" customFormat="false" ht="27.75" hidden="false" customHeight="true" outlineLevel="0" collapsed="false">
      <c r="A363" s="16" t="s">
        <v>409</v>
      </c>
      <c r="B363" s="22" t="s">
        <v>410</v>
      </c>
      <c r="C363" s="17"/>
      <c r="D363" s="18"/>
      <c r="E363" s="18"/>
      <c r="F363" s="18"/>
      <c r="G363" s="17"/>
      <c r="H363" s="17"/>
      <c r="K363" s="12" t="n">
        <f aca="false">SUM(K364)</f>
        <v>3570</v>
      </c>
      <c r="L363" s="12"/>
    </row>
    <row r="364" customFormat="false" ht="27.6" hidden="false" customHeight="true" outlineLevel="0" collapsed="false">
      <c r="A364" s="16" t="s">
        <v>345</v>
      </c>
      <c r="B364" s="22" t="s">
        <v>410</v>
      </c>
      <c r="C364" s="17" t="n">
        <v>121</v>
      </c>
      <c r="D364" s="18" t="s">
        <v>320</v>
      </c>
      <c r="E364" s="18" t="s">
        <v>48</v>
      </c>
      <c r="F364" s="18" t="s">
        <v>346</v>
      </c>
      <c r="G364" s="17"/>
      <c r="H364" s="17"/>
      <c r="K364" s="12" t="n">
        <v>3570</v>
      </c>
      <c r="L364" s="12"/>
    </row>
    <row r="365" customFormat="false" ht="26.4" hidden="true" customHeight="false" outlineLevel="0" collapsed="false">
      <c r="A365" s="53" t="s">
        <v>411</v>
      </c>
      <c r="B365" s="22" t="s">
        <v>412</v>
      </c>
      <c r="C365" s="17"/>
      <c r="D365" s="18"/>
      <c r="E365" s="18"/>
      <c r="F365" s="18"/>
      <c r="G365" s="17"/>
      <c r="H365" s="17"/>
      <c r="K365" s="12" t="n">
        <f aca="false">K366</f>
        <v>0</v>
      </c>
      <c r="L365" s="12"/>
    </row>
    <row r="366" customFormat="false" ht="27.6" hidden="true" customHeight="false" outlineLevel="0" collapsed="false">
      <c r="A366" s="16" t="s">
        <v>413</v>
      </c>
      <c r="B366" s="17" t="s">
        <v>414</v>
      </c>
      <c r="C366" s="17"/>
      <c r="D366" s="18"/>
      <c r="E366" s="18"/>
      <c r="F366" s="18"/>
      <c r="G366" s="12" t="n">
        <f aca="false">G367</f>
        <v>0</v>
      </c>
      <c r="H366" s="12" t="n">
        <f aca="false">H367</f>
        <v>0</v>
      </c>
      <c r="I366" s="12" t="n">
        <f aca="false">I367</f>
        <v>0</v>
      </c>
      <c r="J366" s="12" t="n">
        <f aca="false">J367</f>
        <v>0</v>
      </c>
      <c r="K366" s="12" t="n">
        <f aca="false">K367</f>
        <v>0</v>
      </c>
      <c r="L366" s="12" t="n">
        <f aca="false">+L367</f>
        <v>0</v>
      </c>
    </row>
    <row r="367" customFormat="false" ht="13.8" hidden="true" customHeight="false" outlineLevel="0" collapsed="false">
      <c r="A367" s="16" t="s">
        <v>345</v>
      </c>
      <c r="B367" s="17" t="s">
        <v>414</v>
      </c>
      <c r="C367" s="17" t="n">
        <v>121</v>
      </c>
      <c r="D367" s="18" t="s">
        <v>320</v>
      </c>
      <c r="E367" s="18" t="s">
        <v>48</v>
      </c>
      <c r="F367" s="18" t="s">
        <v>346</v>
      </c>
      <c r="G367" s="17"/>
      <c r="H367" s="17"/>
      <c r="K367" s="12" t="n">
        <v>0</v>
      </c>
      <c r="L367" s="12" t="n">
        <f aca="false">+L368</f>
        <v>0</v>
      </c>
    </row>
    <row r="368" customFormat="false" ht="36" hidden="true" customHeight="true" outlineLevel="0" collapsed="false">
      <c r="A368" s="16" t="s">
        <v>415</v>
      </c>
      <c r="B368" s="17" t="s">
        <v>416</v>
      </c>
      <c r="C368" s="17"/>
      <c r="D368" s="18"/>
      <c r="E368" s="18"/>
      <c r="F368" s="18"/>
      <c r="G368" s="17"/>
      <c r="H368" s="17"/>
      <c r="K368" s="12" t="n">
        <f aca="false">+K369</f>
        <v>0</v>
      </c>
      <c r="L368" s="12" t="n">
        <v>0</v>
      </c>
    </row>
    <row r="369" customFormat="false" ht="60" hidden="true" customHeight="true" outlineLevel="0" collapsed="false">
      <c r="A369" s="16" t="s">
        <v>417</v>
      </c>
      <c r="B369" s="17" t="s">
        <v>418</v>
      </c>
      <c r="C369" s="17"/>
      <c r="D369" s="18"/>
      <c r="E369" s="18"/>
      <c r="F369" s="18"/>
      <c r="G369" s="17"/>
      <c r="H369" s="17"/>
      <c r="K369" s="12" t="n">
        <f aca="false">+K370</f>
        <v>0</v>
      </c>
      <c r="L369" s="12"/>
    </row>
    <row r="370" customFormat="false" ht="25.5" hidden="true" customHeight="true" outlineLevel="0" collapsed="false">
      <c r="A370" s="46" t="s">
        <v>63</v>
      </c>
      <c r="B370" s="17" t="s">
        <v>418</v>
      </c>
      <c r="C370" s="17" t="n">
        <v>121</v>
      </c>
      <c r="D370" s="18" t="s">
        <v>303</v>
      </c>
      <c r="E370" s="18" t="s">
        <v>56</v>
      </c>
      <c r="F370" s="18" t="s">
        <v>65</v>
      </c>
      <c r="G370" s="17"/>
      <c r="H370" s="17"/>
      <c r="K370" s="12" t="n">
        <v>0</v>
      </c>
      <c r="L370" s="12"/>
    </row>
    <row r="371" customFormat="false" ht="55.2" hidden="true" customHeight="false" outlineLevel="0" collapsed="false">
      <c r="A371" s="56" t="s">
        <v>419</v>
      </c>
      <c r="B371" s="57" t="s">
        <v>420</v>
      </c>
      <c r="C371" s="17"/>
      <c r="D371" s="18"/>
      <c r="E371" s="18"/>
      <c r="F371" s="18"/>
      <c r="G371" s="12" t="n">
        <f aca="false">G372</f>
        <v>0</v>
      </c>
      <c r="H371" s="12" t="n">
        <f aca="false">H372</f>
        <v>0</v>
      </c>
      <c r="I371" s="12" t="n">
        <f aca="false">I372</f>
        <v>0</v>
      </c>
      <c r="J371" s="12" t="n">
        <f aca="false">J372</f>
        <v>0</v>
      </c>
      <c r="K371" s="12" t="n">
        <f aca="false">K372</f>
        <v>0</v>
      </c>
      <c r="L371" s="12" t="n">
        <f aca="false">L372</f>
        <v>0</v>
      </c>
    </row>
    <row r="372" customFormat="false" ht="13.8" hidden="true" customHeight="false" outlineLevel="0" collapsed="false">
      <c r="A372" s="54" t="s">
        <v>366</v>
      </c>
      <c r="B372" s="17" t="s">
        <v>420</v>
      </c>
      <c r="C372" s="17" t="n">
        <v>121</v>
      </c>
      <c r="D372" s="18" t="s">
        <v>320</v>
      </c>
      <c r="E372" s="18" t="s">
        <v>56</v>
      </c>
      <c r="F372" s="18" t="s">
        <v>367</v>
      </c>
      <c r="G372" s="17"/>
      <c r="H372" s="17"/>
      <c r="K372" s="12" t="n">
        <v>0</v>
      </c>
      <c r="L372" s="12" t="n">
        <f aca="false">L374+L373</f>
        <v>0</v>
      </c>
    </row>
    <row r="373" customFormat="false" ht="27.6" hidden="false" customHeight="false" outlineLevel="0" collapsed="false">
      <c r="A373" s="16" t="s">
        <v>421</v>
      </c>
      <c r="B373" s="17" t="s">
        <v>422</v>
      </c>
      <c r="C373" s="17"/>
      <c r="D373" s="18"/>
      <c r="E373" s="18"/>
      <c r="F373" s="18"/>
      <c r="G373" s="17" t="n">
        <v>70</v>
      </c>
      <c r="H373" s="17" t="n">
        <v>70</v>
      </c>
      <c r="J373" s="1" t="n">
        <v>-75.6</v>
      </c>
      <c r="K373" s="12" t="n">
        <f aca="false">K374</f>
        <v>8</v>
      </c>
      <c r="L373" s="12" t="n">
        <v>0</v>
      </c>
    </row>
    <row r="374" customFormat="false" ht="13.8" hidden="false" customHeight="false" outlineLevel="0" collapsed="false">
      <c r="A374" s="16" t="s">
        <v>417</v>
      </c>
      <c r="B374" s="58" t="s">
        <v>423</v>
      </c>
      <c r="C374" s="17"/>
      <c r="D374" s="18"/>
      <c r="E374" s="18"/>
      <c r="F374" s="18"/>
      <c r="G374" s="12" t="n">
        <f aca="false">G376+G375</f>
        <v>0</v>
      </c>
      <c r="H374" s="12" t="n">
        <f aca="false">H376+H375</f>
        <v>0</v>
      </c>
      <c r="I374" s="12" t="n">
        <f aca="false">I376+I375</f>
        <v>0</v>
      </c>
      <c r="J374" s="12" t="n">
        <f aca="false">J376+J375</f>
        <v>0</v>
      </c>
      <c r="K374" s="12" t="n">
        <f aca="false">K376+K375</f>
        <v>8</v>
      </c>
      <c r="L374" s="12" t="n">
        <v>0</v>
      </c>
    </row>
    <row r="375" customFormat="false" ht="27.6" hidden="true" customHeight="false" outlineLevel="0" collapsed="false">
      <c r="A375" s="16" t="s">
        <v>63</v>
      </c>
      <c r="B375" s="58" t="s">
        <v>423</v>
      </c>
      <c r="C375" s="17" t="n">
        <v>121</v>
      </c>
      <c r="D375" s="18" t="s">
        <v>303</v>
      </c>
      <c r="E375" s="18" t="s">
        <v>56</v>
      </c>
      <c r="F375" s="18" t="s">
        <v>65</v>
      </c>
      <c r="G375" s="12"/>
      <c r="H375" s="12"/>
      <c r="K375" s="12" t="n">
        <v>0</v>
      </c>
      <c r="L375" s="12" t="n">
        <f aca="false">L376</f>
        <v>0</v>
      </c>
    </row>
    <row r="376" customFormat="false" ht="27.6" hidden="false" customHeight="false" outlineLevel="0" collapsed="false">
      <c r="A376" s="16" t="s">
        <v>63</v>
      </c>
      <c r="B376" s="58" t="s">
        <v>423</v>
      </c>
      <c r="C376" s="17" t="n">
        <v>125</v>
      </c>
      <c r="D376" s="18" t="s">
        <v>37</v>
      </c>
      <c r="E376" s="18" t="s">
        <v>64</v>
      </c>
      <c r="F376" s="18" t="s">
        <v>65</v>
      </c>
      <c r="G376" s="12"/>
      <c r="H376" s="12"/>
      <c r="K376" s="12" t="n">
        <v>8</v>
      </c>
      <c r="L376" s="12" t="n">
        <f aca="false">L377</f>
        <v>0</v>
      </c>
    </row>
    <row r="377" customFormat="false" ht="55.2" hidden="false" customHeight="false" outlineLevel="0" collapsed="false">
      <c r="A377" s="16" t="s">
        <v>424</v>
      </c>
      <c r="B377" s="22" t="s">
        <v>425</v>
      </c>
      <c r="C377" s="17"/>
      <c r="D377" s="18"/>
      <c r="E377" s="18"/>
      <c r="F377" s="18"/>
      <c r="G377" s="12" t="n">
        <f aca="false">G378</f>
        <v>0</v>
      </c>
      <c r="H377" s="12" t="n">
        <f aca="false">H378</f>
        <v>0</v>
      </c>
      <c r="I377" s="12" t="n">
        <f aca="false">I378</f>
        <v>0</v>
      </c>
      <c r="J377" s="12" t="n">
        <f aca="false">J378</f>
        <v>0</v>
      </c>
      <c r="K377" s="12" t="n">
        <f aca="false">K378</f>
        <v>22.7</v>
      </c>
      <c r="L377" s="12" t="n">
        <v>0</v>
      </c>
    </row>
    <row r="378" customFormat="false" ht="96.6" hidden="false" customHeight="false" outlineLevel="0" collapsed="false">
      <c r="A378" s="16" t="s">
        <v>426</v>
      </c>
      <c r="B378" s="22" t="s">
        <v>427</v>
      </c>
      <c r="C378" s="17"/>
      <c r="D378" s="18"/>
      <c r="E378" s="18"/>
      <c r="F378" s="18"/>
      <c r="G378" s="12" t="n">
        <f aca="false">G379</f>
        <v>0</v>
      </c>
      <c r="H378" s="12" t="n">
        <f aca="false">H379</f>
        <v>0</v>
      </c>
      <c r="I378" s="12" t="n">
        <f aca="false">I379</f>
        <v>0</v>
      </c>
      <c r="J378" s="12" t="n">
        <f aca="false">J379</f>
        <v>0</v>
      </c>
      <c r="K378" s="12" t="n">
        <f aca="false">K379</f>
        <v>22.7</v>
      </c>
      <c r="L378" s="15" t="n">
        <f aca="false">L379</f>
        <v>0</v>
      </c>
    </row>
    <row r="379" customFormat="false" ht="32.25" hidden="false" customHeight="true" outlineLevel="0" collapsed="false">
      <c r="A379" s="16" t="s">
        <v>63</v>
      </c>
      <c r="B379" s="22" t="s">
        <v>427</v>
      </c>
      <c r="C379" s="17" t="n">
        <v>121</v>
      </c>
      <c r="D379" s="18" t="s">
        <v>303</v>
      </c>
      <c r="E379" s="18" t="s">
        <v>56</v>
      </c>
      <c r="F379" s="18" t="s">
        <v>65</v>
      </c>
      <c r="G379" s="12"/>
      <c r="H379" s="12"/>
      <c r="K379" s="12" t="n">
        <v>22.7</v>
      </c>
      <c r="L379" s="12" t="n">
        <f aca="false">L382+L380</f>
        <v>0</v>
      </c>
    </row>
    <row r="380" customFormat="false" ht="27.6" hidden="false" customHeight="false" outlineLevel="0" collapsed="false">
      <c r="A380" s="13" t="s">
        <v>428</v>
      </c>
      <c r="B380" s="14" t="s">
        <v>429</v>
      </c>
      <c r="C380" s="17"/>
      <c r="D380" s="18"/>
      <c r="E380" s="18"/>
      <c r="F380" s="18"/>
      <c r="G380" s="12"/>
      <c r="H380" s="12"/>
      <c r="K380" s="15" t="n">
        <f aca="false">K381</f>
        <v>2038</v>
      </c>
      <c r="L380" s="12" t="n">
        <f aca="false">L381</f>
        <v>0</v>
      </c>
    </row>
    <row r="381" customFormat="false" ht="27.6" hidden="false" customHeight="false" outlineLevel="0" collapsed="false">
      <c r="A381" s="16" t="s">
        <v>430</v>
      </c>
      <c r="B381" s="17" t="s">
        <v>431</v>
      </c>
      <c r="C381" s="17"/>
      <c r="D381" s="18"/>
      <c r="E381" s="18"/>
      <c r="F381" s="18"/>
      <c r="G381" s="15" t="n">
        <f aca="false">G383+G452</f>
        <v>0</v>
      </c>
      <c r="H381" s="15" t="n">
        <f aca="false">H383+H452</f>
        <v>0</v>
      </c>
      <c r="K381" s="12" t="n">
        <f aca="false">K384+K382+K386</f>
        <v>2038</v>
      </c>
      <c r="L381" s="12" t="n">
        <v>0</v>
      </c>
    </row>
    <row r="382" customFormat="false" ht="27.6" hidden="false" customHeight="false" outlineLevel="0" collapsed="false">
      <c r="A382" s="16" t="s">
        <v>263</v>
      </c>
      <c r="B382" s="17" t="s">
        <v>432</v>
      </c>
      <c r="C382" s="17"/>
      <c r="D382" s="18"/>
      <c r="E382" s="18"/>
      <c r="F382" s="18"/>
      <c r="G382" s="15"/>
      <c r="H382" s="15"/>
      <c r="K382" s="12" t="n">
        <f aca="false">K383</f>
        <v>1788</v>
      </c>
      <c r="L382" s="12" t="n">
        <f aca="false">L383</f>
        <v>0</v>
      </c>
    </row>
    <row r="383" customFormat="false" ht="32.25" hidden="false" customHeight="true" outlineLevel="0" collapsed="false">
      <c r="A383" s="16" t="s">
        <v>110</v>
      </c>
      <c r="B383" s="17" t="s">
        <v>432</v>
      </c>
      <c r="C383" s="17" t="n">
        <v>121</v>
      </c>
      <c r="D383" s="18" t="s">
        <v>38</v>
      </c>
      <c r="E383" s="18" t="s">
        <v>99</v>
      </c>
      <c r="F383" s="18" t="s">
        <v>111</v>
      </c>
      <c r="G383" s="15"/>
      <c r="H383" s="15"/>
      <c r="K383" s="12" t="n">
        <v>1788</v>
      </c>
      <c r="L383" s="12" t="n">
        <v>0</v>
      </c>
    </row>
    <row r="384" customFormat="false" ht="108.75" hidden="true" customHeight="true" outlineLevel="0" collapsed="false">
      <c r="A384" s="16" t="s">
        <v>433</v>
      </c>
      <c r="B384" s="17" t="s">
        <v>434</v>
      </c>
      <c r="C384" s="17"/>
      <c r="D384" s="18"/>
      <c r="E384" s="18"/>
      <c r="F384" s="18"/>
      <c r="G384" s="15"/>
      <c r="H384" s="15"/>
      <c r="K384" s="12" t="n">
        <f aca="false">K385</f>
        <v>0</v>
      </c>
      <c r="L384" s="12"/>
    </row>
    <row r="385" customFormat="false" ht="32.25" hidden="true" customHeight="true" outlineLevel="0" collapsed="false">
      <c r="A385" s="16" t="s">
        <v>110</v>
      </c>
      <c r="B385" s="17" t="s">
        <v>434</v>
      </c>
      <c r="C385" s="17" t="n">
        <v>121</v>
      </c>
      <c r="D385" s="18" t="s">
        <v>38</v>
      </c>
      <c r="E385" s="18" t="s">
        <v>99</v>
      </c>
      <c r="F385" s="18" t="s">
        <v>111</v>
      </c>
      <c r="G385" s="15"/>
      <c r="H385" s="15"/>
      <c r="K385" s="12" t="n">
        <v>0</v>
      </c>
      <c r="L385" s="12"/>
    </row>
    <row r="386" customFormat="false" ht="93" hidden="false" customHeight="true" outlineLevel="0" collapsed="false">
      <c r="A386" s="26" t="s">
        <v>435</v>
      </c>
      <c r="B386" s="22" t="s">
        <v>436</v>
      </c>
      <c r="C386" s="17"/>
      <c r="D386" s="18"/>
      <c r="E386" s="18"/>
      <c r="F386" s="18"/>
      <c r="G386" s="15"/>
      <c r="H386" s="15"/>
      <c r="K386" s="12" t="n">
        <f aca="false">K387+K388</f>
        <v>250</v>
      </c>
      <c r="L386" s="12"/>
    </row>
    <row r="387" customFormat="false" ht="27.6" hidden="false" customHeight="false" outlineLevel="0" collapsed="false">
      <c r="A387" s="16" t="s">
        <v>110</v>
      </c>
      <c r="B387" s="22" t="s">
        <v>436</v>
      </c>
      <c r="C387" s="17" t="n">
        <v>121</v>
      </c>
      <c r="D387" s="18" t="s">
        <v>38</v>
      </c>
      <c r="E387" s="18" t="s">
        <v>99</v>
      </c>
      <c r="F387" s="18" t="s">
        <v>111</v>
      </c>
      <c r="G387" s="15"/>
      <c r="H387" s="15"/>
      <c r="K387" s="12" t="n">
        <v>220</v>
      </c>
      <c r="L387" s="15" t="e">
        <f aca="false">L389+L413+#REF!</f>
        <v>#VALUE!</v>
      </c>
    </row>
    <row r="388" customFormat="false" ht="27.6" hidden="false" customHeight="false" outlineLevel="0" collapsed="false">
      <c r="A388" s="16" t="s">
        <v>63</v>
      </c>
      <c r="B388" s="22" t="s">
        <v>436</v>
      </c>
      <c r="C388" s="17" t="n">
        <v>121</v>
      </c>
      <c r="D388" s="18" t="s">
        <v>38</v>
      </c>
      <c r="E388" s="18" t="s">
        <v>99</v>
      </c>
      <c r="F388" s="18" t="s">
        <v>65</v>
      </c>
      <c r="G388" s="15"/>
      <c r="H388" s="15"/>
      <c r="K388" s="12" t="n">
        <v>30</v>
      </c>
      <c r="L388" s="15"/>
    </row>
    <row r="389" customFormat="false" ht="13.8" hidden="false" customHeight="false" outlineLevel="0" collapsed="false">
      <c r="A389" s="16"/>
      <c r="B389" s="17"/>
      <c r="C389" s="17"/>
      <c r="D389" s="18"/>
      <c r="E389" s="18"/>
      <c r="F389" s="18"/>
      <c r="G389" s="15"/>
      <c r="H389" s="15"/>
      <c r="K389" s="12"/>
      <c r="L389" s="15" t="n">
        <f aca="false">L390+L393+L396</f>
        <v>0</v>
      </c>
    </row>
    <row r="390" customFormat="false" ht="57.75" hidden="false" customHeight="true" outlineLevel="0" collapsed="false">
      <c r="A390" s="13" t="s">
        <v>437</v>
      </c>
      <c r="B390" s="14" t="s">
        <v>438</v>
      </c>
      <c r="C390" s="14"/>
      <c r="D390" s="19"/>
      <c r="E390" s="19"/>
      <c r="F390" s="19"/>
      <c r="G390" s="15" t="e">
        <f aca="false">G391+G415+G440</f>
        <v>#VALUE!</v>
      </c>
      <c r="H390" s="15" t="e">
        <f aca="false">H391+H415+H440</f>
        <v>#VALUE!</v>
      </c>
      <c r="I390" s="15" t="e">
        <f aca="false">I391+I415+I440</f>
        <v>#VALUE!</v>
      </c>
      <c r="J390" s="15" t="e">
        <f aca="false">J391+J415+J440</f>
        <v>#VALUE!</v>
      </c>
      <c r="K390" s="15" t="n">
        <f aca="false">K391+K415+K440</f>
        <v>123809.8</v>
      </c>
      <c r="L390" s="12" t="n">
        <f aca="false">L391</f>
        <v>0</v>
      </c>
    </row>
    <row r="391" customFormat="false" ht="27.6" hidden="false" customHeight="false" outlineLevel="0" collapsed="false">
      <c r="A391" s="38" t="s">
        <v>439</v>
      </c>
      <c r="B391" s="32" t="s">
        <v>440</v>
      </c>
      <c r="C391" s="14"/>
      <c r="D391" s="19"/>
      <c r="E391" s="19"/>
      <c r="F391" s="19"/>
      <c r="G391" s="15" t="e">
        <f aca="false">G392+G395+G398+G404+#REF!</f>
        <v>#VALUE!</v>
      </c>
      <c r="H391" s="15" t="e">
        <f aca="false">H392+H395+H398+H404+#REF!</f>
        <v>#VALUE!</v>
      </c>
      <c r="I391" s="15" t="e">
        <f aca="false">I392+I395+I398+I404+#REF!</f>
        <v>#VALUE!</v>
      </c>
      <c r="J391" s="15" t="e">
        <f aca="false">J392+J395+J398+J404+#REF!</f>
        <v>#VALUE!</v>
      </c>
      <c r="K391" s="15" t="n">
        <f aca="false">K392+K395+K398+K404+K401</f>
        <v>5889.2</v>
      </c>
      <c r="L391" s="12" t="n">
        <f aca="false">L392</f>
        <v>0</v>
      </c>
    </row>
    <row r="392" customFormat="false" ht="55.2" hidden="false" customHeight="false" outlineLevel="0" collapsed="false">
      <c r="A392" s="39" t="s">
        <v>441</v>
      </c>
      <c r="B392" s="22" t="s">
        <v>442</v>
      </c>
      <c r="C392" s="14"/>
      <c r="D392" s="19"/>
      <c r="E392" s="19"/>
      <c r="F392" s="19"/>
      <c r="G392" s="12" t="n">
        <f aca="false">G393</f>
        <v>0</v>
      </c>
      <c r="H392" s="12" t="n">
        <f aca="false">H393</f>
        <v>0</v>
      </c>
      <c r="I392" s="12" t="n">
        <f aca="false">I393</f>
        <v>0</v>
      </c>
      <c r="J392" s="12" t="n">
        <f aca="false">J393</f>
        <v>0</v>
      </c>
      <c r="K392" s="12" t="n">
        <f aca="false">K393</f>
        <v>636.8</v>
      </c>
      <c r="L392" s="12" t="n">
        <v>0</v>
      </c>
    </row>
    <row r="393" customFormat="false" ht="55.2" hidden="false" customHeight="false" outlineLevel="0" collapsed="false">
      <c r="A393" s="16" t="s">
        <v>443</v>
      </c>
      <c r="B393" s="22" t="s">
        <v>444</v>
      </c>
      <c r="C393" s="14"/>
      <c r="D393" s="19"/>
      <c r="E393" s="19"/>
      <c r="F393" s="19"/>
      <c r="G393" s="15"/>
      <c r="H393" s="15"/>
      <c r="K393" s="12" t="n">
        <f aca="false">K394</f>
        <v>636.8</v>
      </c>
      <c r="L393" s="12" t="n">
        <f aca="false">L394</f>
        <v>0</v>
      </c>
    </row>
    <row r="394" customFormat="false" ht="30" hidden="false" customHeight="true" outlineLevel="0" collapsed="false">
      <c r="A394" s="16" t="s">
        <v>89</v>
      </c>
      <c r="B394" s="22" t="s">
        <v>444</v>
      </c>
      <c r="C394" s="17" t="n">
        <v>121</v>
      </c>
      <c r="D394" s="18" t="s">
        <v>98</v>
      </c>
      <c r="E394" s="18" t="s">
        <v>56</v>
      </c>
      <c r="F394" s="18" t="s">
        <v>90</v>
      </c>
      <c r="G394" s="15"/>
      <c r="H394" s="15"/>
      <c r="K394" s="12" t="n">
        <v>636.8</v>
      </c>
      <c r="L394" s="12" t="n">
        <f aca="false">L395</f>
        <v>0</v>
      </c>
    </row>
    <row r="395" customFormat="false" ht="32.25" hidden="false" customHeight="true" outlineLevel="0" collapsed="false">
      <c r="A395" s="16" t="s">
        <v>445</v>
      </c>
      <c r="B395" s="22" t="s">
        <v>446</v>
      </c>
      <c r="C395" s="14"/>
      <c r="D395" s="19"/>
      <c r="E395" s="19"/>
      <c r="F395" s="19"/>
      <c r="G395" s="12" t="n">
        <f aca="false">G396</f>
        <v>0</v>
      </c>
      <c r="H395" s="12" t="n">
        <f aca="false">H396</f>
        <v>0</v>
      </c>
      <c r="I395" s="12" t="n">
        <f aca="false">I396</f>
        <v>0</v>
      </c>
      <c r="J395" s="12" t="n">
        <f aca="false">J396</f>
        <v>0</v>
      </c>
      <c r="K395" s="12" t="n">
        <f aca="false">K396</f>
        <v>1727.6</v>
      </c>
      <c r="L395" s="12" t="n">
        <v>0</v>
      </c>
    </row>
    <row r="396" customFormat="false" ht="27.6" hidden="false" customHeight="false" outlineLevel="0" collapsed="false">
      <c r="A396" s="59" t="s">
        <v>447</v>
      </c>
      <c r="B396" s="22" t="s">
        <v>448</v>
      </c>
      <c r="C396" s="14"/>
      <c r="D396" s="19"/>
      <c r="E396" s="19"/>
      <c r="F396" s="19"/>
      <c r="G396" s="15"/>
      <c r="H396" s="15"/>
      <c r="K396" s="12" t="n">
        <f aca="false">K397</f>
        <v>1727.6</v>
      </c>
      <c r="L396" s="12" t="n">
        <f aca="false">L397</f>
        <v>0</v>
      </c>
    </row>
    <row r="397" customFormat="false" ht="27.6" hidden="false" customHeight="false" outlineLevel="0" collapsed="false">
      <c r="A397" s="16" t="s">
        <v>89</v>
      </c>
      <c r="B397" s="22" t="s">
        <v>448</v>
      </c>
      <c r="C397" s="17" t="n">
        <v>121</v>
      </c>
      <c r="D397" s="18" t="s">
        <v>98</v>
      </c>
      <c r="E397" s="18" t="s">
        <v>56</v>
      </c>
      <c r="F397" s="18" t="s">
        <v>90</v>
      </c>
      <c r="G397" s="15"/>
      <c r="H397" s="15"/>
      <c r="K397" s="12" t="n">
        <v>1727.6</v>
      </c>
      <c r="L397" s="12" t="n">
        <f aca="false">L399+L398</f>
        <v>0</v>
      </c>
    </row>
    <row r="398" customFormat="false" ht="27.6" hidden="false" customHeight="false" outlineLevel="0" collapsed="false">
      <c r="A398" s="39" t="s">
        <v>449</v>
      </c>
      <c r="B398" s="22" t="s">
        <v>450</v>
      </c>
      <c r="C398" s="17"/>
      <c r="D398" s="18"/>
      <c r="E398" s="18"/>
      <c r="F398" s="18"/>
      <c r="G398" s="12" t="e">
        <f aca="false">G399</f>
        <v>#VALUE!</v>
      </c>
      <c r="H398" s="12" t="e">
        <f aca="false">H399</f>
        <v>#VALUE!</v>
      </c>
      <c r="I398" s="12" t="e">
        <f aca="false">I399</f>
        <v>#VALUE!</v>
      </c>
      <c r="J398" s="12" t="e">
        <f aca="false">J399</f>
        <v>#VALUE!</v>
      </c>
      <c r="K398" s="12" t="n">
        <f aca="false">K399</f>
        <v>1500</v>
      </c>
      <c r="L398" s="12" t="n">
        <v>0</v>
      </c>
    </row>
    <row r="399" customFormat="false" ht="27.6" hidden="false" customHeight="false" outlineLevel="0" collapsed="false">
      <c r="A399" s="39" t="s">
        <v>451</v>
      </c>
      <c r="B399" s="22" t="s">
        <v>452</v>
      </c>
      <c r="C399" s="17"/>
      <c r="D399" s="18"/>
      <c r="E399" s="18"/>
      <c r="F399" s="18"/>
      <c r="G399" s="12" t="e">
        <f aca="false">G400+#REF!</f>
        <v>#VALUE!</v>
      </c>
      <c r="H399" s="12" t="e">
        <f aca="false">H400+#REF!</f>
        <v>#VALUE!</v>
      </c>
      <c r="I399" s="12" t="e">
        <f aca="false">I400+#REF!</f>
        <v>#VALUE!</v>
      </c>
      <c r="J399" s="12" t="e">
        <f aca="false">J400+#REF!</f>
        <v>#VALUE!</v>
      </c>
      <c r="K399" s="12" t="n">
        <f aca="false">K400</f>
        <v>1500</v>
      </c>
      <c r="L399" s="12" t="n">
        <v>0</v>
      </c>
    </row>
    <row r="400" customFormat="false" ht="13.8" hidden="false" customHeight="false" outlineLevel="0" collapsed="false">
      <c r="A400" s="39" t="s">
        <v>345</v>
      </c>
      <c r="B400" s="22" t="s">
        <v>452</v>
      </c>
      <c r="C400" s="17" t="n">
        <v>121</v>
      </c>
      <c r="D400" s="18" t="s">
        <v>320</v>
      </c>
      <c r="E400" s="18" t="s">
        <v>38</v>
      </c>
      <c r="F400" s="18" t="s">
        <v>346</v>
      </c>
      <c r="G400" s="15"/>
      <c r="H400" s="15"/>
      <c r="K400" s="12" t="n">
        <v>1500</v>
      </c>
      <c r="L400" s="12"/>
    </row>
    <row r="401" customFormat="false" ht="27.6" hidden="false" customHeight="false" outlineLevel="0" collapsed="false">
      <c r="A401" s="16" t="s">
        <v>453</v>
      </c>
      <c r="B401" s="22" t="s">
        <v>454</v>
      </c>
      <c r="C401" s="17"/>
      <c r="D401" s="18"/>
      <c r="E401" s="18"/>
      <c r="F401" s="18"/>
      <c r="G401" s="15"/>
      <c r="H401" s="15"/>
      <c r="K401" s="12" t="n">
        <f aca="false">K402</f>
        <v>1330</v>
      </c>
      <c r="L401" s="12"/>
    </row>
    <row r="402" customFormat="false" ht="35.25" hidden="false" customHeight="true" outlineLevel="0" collapsed="false">
      <c r="A402" s="16" t="s">
        <v>455</v>
      </c>
      <c r="B402" s="22" t="s">
        <v>456</v>
      </c>
      <c r="C402" s="17"/>
      <c r="D402" s="18"/>
      <c r="E402" s="18"/>
      <c r="F402" s="18"/>
      <c r="G402" s="15"/>
      <c r="H402" s="15"/>
      <c r="K402" s="12" t="n">
        <f aca="false">K403</f>
        <v>1330</v>
      </c>
      <c r="L402" s="12"/>
    </row>
    <row r="403" customFormat="false" ht="27.6" hidden="false" customHeight="false" outlineLevel="0" collapsed="false">
      <c r="A403" s="16" t="s">
        <v>63</v>
      </c>
      <c r="B403" s="22" t="s">
        <v>456</v>
      </c>
      <c r="C403" s="17" t="n">
        <v>121</v>
      </c>
      <c r="D403" s="18" t="s">
        <v>320</v>
      </c>
      <c r="E403" s="18" t="s">
        <v>38</v>
      </c>
      <c r="F403" s="18" t="s">
        <v>65</v>
      </c>
      <c r="G403" s="15"/>
      <c r="H403" s="15"/>
      <c r="K403" s="12" t="n">
        <v>1330</v>
      </c>
      <c r="L403" s="12"/>
    </row>
    <row r="404" customFormat="false" ht="41.4" hidden="false" customHeight="false" outlineLevel="0" collapsed="false">
      <c r="A404" s="39" t="s">
        <v>457</v>
      </c>
      <c r="B404" s="22" t="s">
        <v>458</v>
      </c>
      <c r="C404" s="17"/>
      <c r="D404" s="18"/>
      <c r="E404" s="18"/>
      <c r="F404" s="18"/>
      <c r="G404" s="15"/>
      <c r="H404" s="15"/>
      <c r="K404" s="12" t="n">
        <f aca="false">K405+K408+K411+K413</f>
        <v>694.8</v>
      </c>
      <c r="L404" s="12"/>
    </row>
    <row r="405" customFormat="false" ht="96.6" hidden="true" customHeight="false" outlineLevel="0" collapsed="false">
      <c r="A405" s="16" t="s">
        <v>459</v>
      </c>
      <c r="B405" s="22" t="s">
        <v>460</v>
      </c>
      <c r="C405" s="17"/>
      <c r="D405" s="18"/>
      <c r="E405" s="18"/>
      <c r="F405" s="18"/>
      <c r="G405" s="15"/>
      <c r="H405" s="15"/>
      <c r="K405" s="12" t="n">
        <f aca="false">SUM(K406:K407)</f>
        <v>0</v>
      </c>
      <c r="L405" s="12"/>
    </row>
    <row r="406" customFormat="false" ht="13.8" hidden="true" customHeight="false" outlineLevel="0" collapsed="false">
      <c r="A406" s="16" t="s">
        <v>345</v>
      </c>
      <c r="B406" s="22" t="s">
        <v>460</v>
      </c>
      <c r="C406" s="17" t="n">
        <v>121</v>
      </c>
      <c r="D406" s="18" t="s">
        <v>320</v>
      </c>
      <c r="E406" s="18" t="s">
        <v>38</v>
      </c>
      <c r="F406" s="18" t="s">
        <v>346</v>
      </c>
      <c r="G406" s="15"/>
      <c r="H406" s="15"/>
      <c r="K406" s="12" t="n">
        <v>0</v>
      </c>
      <c r="L406" s="12"/>
    </row>
    <row r="407" customFormat="false" ht="13.8" hidden="true" customHeight="false" outlineLevel="0" collapsed="false">
      <c r="A407" s="16" t="s">
        <v>366</v>
      </c>
      <c r="B407" s="22" t="s">
        <v>460</v>
      </c>
      <c r="C407" s="17" t="n">
        <v>121</v>
      </c>
      <c r="D407" s="18" t="s">
        <v>320</v>
      </c>
      <c r="E407" s="18" t="s">
        <v>38</v>
      </c>
      <c r="F407" s="18" t="s">
        <v>367</v>
      </c>
      <c r="G407" s="15"/>
      <c r="H407" s="15"/>
      <c r="K407" s="12" t="n">
        <v>0</v>
      </c>
      <c r="L407" s="12"/>
    </row>
    <row r="408" customFormat="false" ht="78" hidden="false" customHeight="true" outlineLevel="0" collapsed="false">
      <c r="A408" s="16" t="s">
        <v>461</v>
      </c>
      <c r="B408" s="22" t="s">
        <v>462</v>
      </c>
      <c r="C408" s="17"/>
      <c r="D408" s="18"/>
      <c r="E408" s="18"/>
      <c r="F408" s="18"/>
      <c r="G408" s="15"/>
      <c r="H408" s="15"/>
      <c r="K408" s="12" t="n">
        <f aca="false">SUM(K409:K410)</f>
        <v>694.8</v>
      </c>
      <c r="L408" s="12"/>
    </row>
    <row r="409" customFormat="false" ht="13.8" hidden="true" customHeight="false" outlineLevel="0" collapsed="false">
      <c r="A409" s="16" t="s">
        <v>345</v>
      </c>
      <c r="B409" s="22" t="s">
        <v>462</v>
      </c>
      <c r="C409" s="17" t="n">
        <v>121</v>
      </c>
      <c r="D409" s="18" t="s">
        <v>320</v>
      </c>
      <c r="E409" s="18" t="s">
        <v>38</v>
      </c>
      <c r="F409" s="18" t="s">
        <v>346</v>
      </c>
      <c r="G409" s="15"/>
      <c r="H409" s="15"/>
      <c r="K409" s="12"/>
      <c r="L409" s="12"/>
    </row>
    <row r="410" customFormat="false" ht="13.8" hidden="false" customHeight="false" outlineLevel="0" collapsed="false">
      <c r="A410" s="16" t="s">
        <v>366</v>
      </c>
      <c r="B410" s="22" t="s">
        <v>462</v>
      </c>
      <c r="C410" s="17" t="n">
        <v>121</v>
      </c>
      <c r="D410" s="18" t="s">
        <v>320</v>
      </c>
      <c r="E410" s="18" t="s">
        <v>38</v>
      </c>
      <c r="F410" s="18" t="s">
        <v>367</v>
      </c>
      <c r="G410" s="15"/>
      <c r="H410" s="15"/>
      <c r="K410" s="12" t="n">
        <v>694.8</v>
      </c>
      <c r="L410" s="12"/>
    </row>
    <row r="411" customFormat="false" ht="27.6" hidden="true" customHeight="false" outlineLevel="0" collapsed="false">
      <c r="A411" s="16" t="s">
        <v>463</v>
      </c>
      <c r="B411" s="22" t="s">
        <v>464</v>
      </c>
      <c r="C411" s="17"/>
      <c r="D411" s="18"/>
      <c r="E411" s="18"/>
      <c r="F411" s="18"/>
      <c r="G411" s="15"/>
      <c r="H411" s="15"/>
      <c r="K411" s="12" t="n">
        <f aca="false">SUM(K412)</f>
        <v>0</v>
      </c>
      <c r="L411" s="12"/>
    </row>
    <row r="412" customFormat="false" ht="27.6" hidden="true" customHeight="false" outlineLevel="0" collapsed="false">
      <c r="A412" s="16" t="s">
        <v>63</v>
      </c>
      <c r="B412" s="22" t="s">
        <v>464</v>
      </c>
      <c r="C412" s="17" t="n">
        <v>121</v>
      </c>
      <c r="D412" s="18" t="s">
        <v>320</v>
      </c>
      <c r="E412" s="18" t="s">
        <v>38</v>
      </c>
      <c r="F412" s="18" t="s">
        <v>65</v>
      </c>
      <c r="G412" s="15"/>
      <c r="H412" s="15"/>
      <c r="K412" s="12" t="n">
        <v>0</v>
      </c>
      <c r="L412" s="12"/>
    </row>
    <row r="413" customFormat="false" ht="27.6" hidden="true" customHeight="false" outlineLevel="0" collapsed="false">
      <c r="A413" s="60" t="s">
        <v>465</v>
      </c>
      <c r="B413" s="22" t="s">
        <v>466</v>
      </c>
      <c r="C413" s="17"/>
      <c r="D413" s="18"/>
      <c r="E413" s="18"/>
      <c r="F413" s="18"/>
      <c r="G413" s="15"/>
      <c r="H413" s="15"/>
      <c r="K413" s="12" t="n">
        <f aca="false">SUM(K414)</f>
        <v>0</v>
      </c>
      <c r="L413" s="15" t="n">
        <f aca="false">L419+L414+L422+L425</f>
        <v>0</v>
      </c>
    </row>
    <row r="414" customFormat="false" ht="27.6" hidden="true" customHeight="false" outlineLevel="0" collapsed="false">
      <c r="A414" s="16" t="s">
        <v>63</v>
      </c>
      <c r="B414" s="22" t="s">
        <v>466</v>
      </c>
      <c r="C414" s="17" t="n">
        <v>121</v>
      </c>
      <c r="D414" s="18" t="s">
        <v>320</v>
      </c>
      <c r="E414" s="18" t="s">
        <v>38</v>
      </c>
      <c r="F414" s="18" t="s">
        <v>65</v>
      </c>
      <c r="G414" s="15"/>
      <c r="H414" s="15"/>
      <c r="K414" s="12" t="n">
        <v>0</v>
      </c>
      <c r="L414" s="12" t="n">
        <f aca="false">L415</f>
        <v>0</v>
      </c>
    </row>
    <row r="415" customFormat="false" ht="34.2" hidden="false" customHeight="true" outlineLevel="0" collapsed="false">
      <c r="A415" s="13" t="s">
        <v>467</v>
      </c>
      <c r="B415" s="14" t="s">
        <v>468</v>
      </c>
      <c r="C415" s="17"/>
      <c r="D415" s="18"/>
      <c r="E415" s="18"/>
      <c r="F415" s="18"/>
      <c r="G415" s="15" t="e">
        <f aca="false">G421+G416+G424+G427+#REF!</f>
        <v>#VALUE!</v>
      </c>
      <c r="H415" s="15" t="e">
        <f aca="false">H421+H416+H424+H427+#REF!</f>
        <v>#VALUE!</v>
      </c>
      <c r="I415" s="15" t="e">
        <f aca="false">I421+I416+I424+I427+#REF!</f>
        <v>#VALUE!</v>
      </c>
      <c r="J415" s="15" t="e">
        <f aca="false">J421+J416+J424+J427+#REF!</f>
        <v>#VALUE!</v>
      </c>
      <c r="K415" s="15" t="n">
        <f aca="false">K421+K416+K424+K427</f>
        <v>116830.6</v>
      </c>
      <c r="L415" s="12" t="n">
        <f aca="false">L416</f>
        <v>0</v>
      </c>
    </row>
    <row r="416" customFormat="false" ht="41.4" hidden="false" customHeight="false" outlineLevel="0" collapsed="false">
      <c r="A416" s="16" t="s">
        <v>469</v>
      </c>
      <c r="B416" s="17" t="s">
        <v>470</v>
      </c>
      <c r="C416" s="17"/>
      <c r="D416" s="18"/>
      <c r="E416" s="18"/>
      <c r="F416" s="18"/>
      <c r="G416" s="12" t="n">
        <f aca="false">G417+G419</f>
        <v>0</v>
      </c>
      <c r="H416" s="12" t="n">
        <f aca="false">H417+H419</f>
        <v>0</v>
      </c>
      <c r="I416" s="12" t="n">
        <f aca="false">I417+I419</f>
        <v>0</v>
      </c>
      <c r="J416" s="12" t="n">
        <f aca="false">J417+J419</f>
        <v>0</v>
      </c>
      <c r="K416" s="12" t="n">
        <f aca="false">K417+K419</f>
        <v>47.3</v>
      </c>
      <c r="L416" s="12" t="n">
        <v>0</v>
      </c>
    </row>
    <row r="417" customFormat="false" ht="13.8" hidden="true" customHeight="false" outlineLevel="0" collapsed="false">
      <c r="A417" s="16" t="s">
        <v>471</v>
      </c>
      <c r="B417" s="17" t="s">
        <v>472</v>
      </c>
      <c r="C417" s="17"/>
      <c r="D417" s="18"/>
      <c r="E417" s="18"/>
      <c r="F417" s="18"/>
      <c r="G417" s="15"/>
      <c r="H417" s="15"/>
      <c r="K417" s="12" t="n">
        <f aca="false">K418</f>
        <v>0</v>
      </c>
      <c r="L417" s="12"/>
    </row>
    <row r="418" customFormat="false" ht="27.6" hidden="true" customHeight="false" outlineLevel="0" collapsed="false">
      <c r="A418" s="16" t="s">
        <v>63</v>
      </c>
      <c r="B418" s="17" t="s">
        <v>472</v>
      </c>
      <c r="C418" s="17" t="n">
        <v>121</v>
      </c>
      <c r="D418" s="18" t="s">
        <v>320</v>
      </c>
      <c r="E418" s="18" t="s">
        <v>48</v>
      </c>
      <c r="F418" s="18" t="s">
        <v>65</v>
      </c>
      <c r="G418" s="15"/>
      <c r="H418" s="15"/>
      <c r="K418" s="12" t="n">
        <v>0</v>
      </c>
      <c r="L418" s="12"/>
    </row>
    <row r="419" customFormat="false" ht="13.8" hidden="false" customHeight="false" outlineLevel="0" collapsed="false">
      <c r="A419" s="16" t="s">
        <v>473</v>
      </c>
      <c r="B419" s="22" t="s">
        <v>474</v>
      </c>
      <c r="C419" s="18"/>
      <c r="D419" s="29"/>
      <c r="E419" s="18"/>
      <c r="F419" s="18"/>
      <c r="G419" s="12" t="n">
        <f aca="false">G420</f>
        <v>0</v>
      </c>
      <c r="H419" s="12" t="n">
        <f aca="false">H420</f>
        <v>0</v>
      </c>
      <c r="I419" s="12" t="n">
        <f aca="false">I420</f>
        <v>0</v>
      </c>
      <c r="J419" s="12" t="n">
        <f aca="false">J420</f>
        <v>0</v>
      </c>
      <c r="K419" s="12" t="n">
        <f aca="false">K420</f>
        <v>47.3</v>
      </c>
      <c r="L419" s="12" t="n">
        <f aca="false">L420</f>
        <v>0</v>
      </c>
    </row>
    <row r="420" customFormat="false" ht="27.6" hidden="false" customHeight="false" outlineLevel="0" collapsed="false">
      <c r="A420" s="16" t="s">
        <v>63</v>
      </c>
      <c r="B420" s="22" t="s">
        <v>474</v>
      </c>
      <c r="C420" s="18" t="s">
        <v>475</v>
      </c>
      <c r="D420" s="18" t="s">
        <v>320</v>
      </c>
      <c r="E420" s="18" t="s">
        <v>48</v>
      </c>
      <c r="F420" s="18" t="s">
        <v>65</v>
      </c>
      <c r="G420" s="15"/>
      <c r="H420" s="15"/>
      <c r="K420" s="12" t="n">
        <v>47.3</v>
      </c>
      <c r="L420" s="12" t="n">
        <f aca="false">L421</f>
        <v>0</v>
      </c>
    </row>
    <row r="421" customFormat="false" ht="69" hidden="false" customHeight="false" outlineLevel="0" collapsed="false">
      <c r="A421" s="16" t="s">
        <v>476</v>
      </c>
      <c r="B421" s="22" t="s">
        <v>477</v>
      </c>
      <c r="C421" s="17"/>
      <c r="D421" s="18"/>
      <c r="E421" s="18"/>
      <c r="F421" s="19"/>
      <c r="G421" s="15"/>
      <c r="H421" s="15"/>
      <c r="K421" s="12" t="n">
        <f aca="false">K422</f>
        <v>500</v>
      </c>
      <c r="L421" s="12" t="n">
        <v>0</v>
      </c>
    </row>
    <row r="422" customFormat="false" ht="55.2" hidden="false" customHeight="false" outlineLevel="0" collapsed="false">
      <c r="A422" s="16" t="s">
        <v>478</v>
      </c>
      <c r="B422" s="22" t="s">
        <v>479</v>
      </c>
      <c r="C422" s="17"/>
      <c r="D422" s="18"/>
      <c r="E422" s="18"/>
      <c r="F422" s="19"/>
      <c r="G422" s="15"/>
      <c r="H422" s="15"/>
      <c r="J422" s="1" t="n">
        <v>195.7</v>
      </c>
      <c r="K422" s="12" t="n">
        <f aca="false">K423</f>
        <v>500</v>
      </c>
      <c r="L422" s="12" t="n">
        <f aca="false">L423</f>
        <v>0</v>
      </c>
    </row>
    <row r="423" customFormat="false" ht="13.8" hidden="false" customHeight="false" outlineLevel="0" collapsed="false">
      <c r="A423" s="16" t="s">
        <v>345</v>
      </c>
      <c r="B423" s="22" t="s">
        <v>479</v>
      </c>
      <c r="C423" s="17" t="n">
        <v>121</v>
      </c>
      <c r="D423" s="18" t="s">
        <v>320</v>
      </c>
      <c r="E423" s="18" t="s">
        <v>48</v>
      </c>
      <c r="F423" s="18" t="s">
        <v>346</v>
      </c>
      <c r="G423" s="15"/>
      <c r="H423" s="15"/>
      <c r="K423" s="12" t="n">
        <v>500</v>
      </c>
      <c r="L423" s="12" t="n">
        <f aca="false">L424</f>
        <v>0</v>
      </c>
    </row>
    <row r="424" customFormat="false" ht="27.6" hidden="true" customHeight="false" outlineLevel="0" collapsed="false">
      <c r="A424" s="16" t="s">
        <v>480</v>
      </c>
      <c r="B424" s="22" t="s">
        <v>481</v>
      </c>
      <c r="C424" s="17"/>
      <c r="D424" s="18"/>
      <c r="E424" s="18"/>
      <c r="F424" s="18"/>
      <c r="G424" s="12" t="n">
        <f aca="false">G425</f>
        <v>0</v>
      </c>
      <c r="H424" s="12" t="n">
        <f aca="false">H425</f>
        <v>0</v>
      </c>
      <c r="I424" s="12" t="n">
        <f aca="false">I425</f>
        <v>0</v>
      </c>
      <c r="J424" s="12" t="n">
        <f aca="false">J425</f>
        <v>0</v>
      </c>
      <c r="K424" s="12" t="n">
        <f aca="false">K425</f>
        <v>0</v>
      </c>
      <c r="L424" s="12" t="n">
        <v>0</v>
      </c>
    </row>
    <row r="425" customFormat="false" ht="27.6" hidden="true" customHeight="false" outlineLevel="0" collapsed="false">
      <c r="A425" s="16" t="s">
        <v>482</v>
      </c>
      <c r="B425" s="22" t="s">
        <v>483</v>
      </c>
      <c r="C425" s="17"/>
      <c r="D425" s="18"/>
      <c r="E425" s="18"/>
      <c r="F425" s="18"/>
      <c r="G425" s="12" t="n">
        <f aca="false">G426</f>
        <v>0</v>
      </c>
      <c r="H425" s="12" t="n">
        <f aca="false">H426</f>
        <v>0</v>
      </c>
      <c r="I425" s="12" t="n">
        <f aca="false">I426</f>
        <v>0</v>
      </c>
      <c r="J425" s="12" t="n">
        <f aca="false">J426</f>
        <v>0</v>
      </c>
      <c r="K425" s="12" t="n">
        <f aca="false">K426</f>
        <v>0</v>
      </c>
      <c r="L425" s="12" t="n">
        <f aca="false">L426+L428+L435</f>
        <v>0</v>
      </c>
    </row>
    <row r="426" customFormat="false" ht="27.6" hidden="true" customHeight="false" outlineLevel="0" collapsed="false">
      <c r="A426" s="16" t="s">
        <v>63</v>
      </c>
      <c r="B426" s="22" t="s">
        <v>483</v>
      </c>
      <c r="C426" s="17" t="n">
        <v>121</v>
      </c>
      <c r="D426" s="18" t="s">
        <v>320</v>
      </c>
      <c r="E426" s="18" t="s">
        <v>48</v>
      </c>
      <c r="F426" s="18" t="s">
        <v>65</v>
      </c>
      <c r="G426" s="15"/>
      <c r="H426" s="15"/>
      <c r="K426" s="12" t="n">
        <v>0</v>
      </c>
      <c r="L426" s="12" t="n">
        <f aca="false">L427</f>
        <v>0</v>
      </c>
    </row>
    <row r="427" customFormat="false" ht="27.6" hidden="false" customHeight="false" outlineLevel="0" collapsed="false">
      <c r="A427" s="16" t="s">
        <v>484</v>
      </c>
      <c r="B427" s="22" t="s">
        <v>485</v>
      </c>
      <c r="C427" s="17"/>
      <c r="D427" s="18"/>
      <c r="E427" s="18"/>
      <c r="F427" s="18"/>
      <c r="G427" s="12" t="n">
        <f aca="false">G428+G430+G437+G434+G432</f>
        <v>0</v>
      </c>
      <c r="H427" s="12" t="n">
        <f aca="false">H428+H430+H437+H434+H432</f>
        <v>0</v>
      </c>
      <c r="I427" s="12" t="n">
        <f aca="false">I428+I430+I437+I434+I432</f>
        <v>0</v>
      </c>
      <c r="J427" s="12" t="n">
        <f aca="false">J428+J430+J437+J434+J432</f>
        <v>0</v>
      </c>
      <c r="K427" s="12" t="n">
        <f aca="false">K428+K430+K437+K434+K432</f>
        <v>116283.3</v>
      </c>
      <c r="L427" s="12" t="n">
        <v>0</v>
      </c>
    </row>
    <row r="428" customFormat="false" ht="45" hidden="true" customHeight="true" outlineLevel="0" collapsed="false">
      <c r="A428" s="16" t="s">
        <v>486</v>
      </c>
      <c r="B428" s="22" t="s">
        <v>487</v>
      </c>
      <c r="C428" s="17"/>
      <c r="D428" s="18"/>
      <c r="E428" s="18"/>
      <c r="F428" s="18"/>
      <c r="G428" s="12" t="n">
        <f aca="false">G429</f>
        <v>0</v>
      </c>
      <c r="H428" s="12" t="n">
        <f aca="false">H429</f>
        <v>0</v>
      </c>
      <c r="I428" s="12" t="n">
        <f aca="false">I429</f>
        <v>0</v>
      </c>
      <c r="J428" s="12" t="n">
        <f aca="false">J429</f>
        <v>0</v>
      </c>
      <c r="K428" s="12" t="n">
        <f aca="false">K429</f>
        <v>0</v>
      </c>
      <c r="L428" s="12" t="n">
        <f aca="false">L429</f>
        <v>0</v>
      </c>
    </row>
    <row r="429" customFormat="false" ht="13.8" hidden="true" customHeight="false" outlineLevel="0" collapsed="false">
      <c r="A429" s="16" t="s">
        <v>345</v>
      </c>
      <c r="B429" s="22" t="s">
        <v>487</v>
      </c>
      <c r="C429" s="17" t="n">
        <v>121</v>
      </c>
      <c r="D429" s="18" t="s">
        <v>320</v>
      </c>
      <c r="E429" s="18" t="s">
        <v>48</v>
      </c>
      <c r="F429" s="18" t="s">
        <v>346</v>
      </c>
      <c r="G429" s="15"/>
      <c r="H429" s="15"/>
      <c r="K429" s="12" t="n">
        <v>0</v>
      </c>
      <c r="L429" s="12" t="n">
        <v>0</v>
      </c>
    </row>
    <row r="430" customFormat="false" ht="41.4" hidden="false" customHeight="false" outlineLevel="0" collapsed="false">
      <c r="A430" s="16" t="s">
        <v>488</v>
      </c>
      <c r="B430" s="22" t="s">
        <v>489</v>
      </c>
      <c r="C430" s="17"/>
      <c r="D430" s="18"/>
      <c r="E430" s="18"/>
      <c r="F430" s="18"/>
      <c r="G430" s="12" t="n">
        <f aca="false">G431</f>
        <v>0</v>
      </c>
      <c r="H430" s="12" t="n">
        <f aca="false">H431</f>
        <v>0</v>
      </c>
      <c r="I430" s="12" t="n">
        <f aca="false">I431</f>
        <v>0</v>
      </c>
      <c r="J430" s="12" t="n">
        <f aca="false">J431</f>
        <v>0</v>
      </c>
      <c r="K430" s="12" t="n">
        <f aca="false">K431</f>
        <v>172.5</v>
      </c>
      <c r="L430" s="12"/>
    </row>
    <row r="431" customFormat="false" ht="13.8" hidden="false" customHeight="false" outlineLevel="0" collapsed="false">
      <c r="A431" s="16" t="s">
        <v>366</v>
      </c>
      <c r="B431" s="22" t="s">
        <v>489</v>
      </c>
      <c r="C431" s="17" t="n">
        <v>121</v>
      </c>
      <c r="D431" s="18" t="s">
        <v>320</v>
      </c>
      <c r="E431" s="18" t="s">
        <v>48</v>
      </c>
      <c r="F431" s="18" t="s">
        <v>367</v>
      </c>
      <c r="G431" s="15"/>
      <c r="H431" s="15"/>
      <c r="K431" s="12" t="n">
        <v>172.5</v>
      </c>
      <c r="L431" s="12"/>
    </row>
    <row r="432" customFormat="false" ht="13.8" hidden="false" customHeight="false" outlineLevel="0" collapsed="false">
      <c r="A432" s="16" t="s">
        <v>473</v>
      </c>
      <c r="B432" s="22" t="s">
        <v>490</v>
      </c>
      <c r="C432" s="17"/>
      <c r="D432" s="18"/>
      <c r="E432" s="18"/>
      <c r="F432" s="18"/>
      <c r="G432" s="12" t="n">
        <f aca="false">G433</f>
        <v>0</v>
      </c>
      <c r="H432" s="12" t="n">
        <f aca="false">H433</f>
        <v>0</v>
      </c>
      <c r="I432" s="12" t="n">
        <f aca="false">I433</f>
        <v>0</v>
      </c>
      <c r="J432" s="12" t="n">
        <f aca="false">J433</f>
        <v>0</v>
      </c>
      <c r="K432" s="12" t="n">
        <f aca="false">K433</f>
        <v>397.2</v>
      </c>
      <c r="L432" s="12"/>
    </row>
    <row r="433" customFormat="false" ht="13.8" hidden="false" customHeight="false" outlineLevel="0" collapsed="false">
      <c r="A433" s="16" t="s">
        <v>345</v>
      </c>
      <c r="B433" s="22" t="s">
        <v>490</v>
      </c>
      <c r="C433" s="17" t="n">
        <v>121</v>
      </c>
      <c r="D433" s="18" t="s">
        <v>320</v>
      </c>
      <c r="E433" s="18" t="s">
        <v>48</v>
      </c>
      <c r="F433" s="18" t="s">
        <v>346</v>
      </c>
      <c r="G433" s="15"/>
      <c r="H433" s="15"/>
      <c r="K433" s="12" t="n">
        <v>397.2</v>
      </c>
      <c r="L433" s="12"/>
    </row>
    <row r="434" customFormat="false" ht="41.4" hidden="false" customHeight="false" outlineLevel="0" collapsed="false">
      <c r="A434" s="16" t="s">
        <v>491</v>
      </c>
      <c r="B434" s="22" t="s">
        <v>492</v>
      </c>
      <c r="C434" s="17"/>
      <c r="D434" s="18"/>
      <c r="E434" s="18"/>
      <c r="F434" s="18"/>
      <c r="G434" s="15"/>
      <c r="H434" s="15"/>
      <c r="K434" s="12" t="n">
        <f aca="false">SUM(K435)</f>
        <v>52162.9</v>
      </c>
      <c r="L434" s="12"/>
    </row>
    <row r="435" customFormat="false" ht="41.4" hidden="false" customHeight="false" outlineLevel="0" collapsed="false">
      <c r="A435" s="16" t="s">
        <v>230</v>
      </c>
      <c r="B435" s="22" t="s">
        <v>492</v>
      </c>
      <c r="C435" s="17" t="n">
        <v>121</v>
      </c>
      <c r="D435" s="18" t="s">
        <v>320</v>
      </c>
      <c r="E435" s="18" t="s">
        <v>48</v>
      </c>
      <c r="F435" s="18" t="s">
        <v>231</v>
      </c>
      <c r="G435" s="15"/>
      <c r="H435" s="15"/>
      <c r="K435" s="12" t="n">
        <v>52162.9</v>
      </c>
      <c r="L435" s="12" t="n">
        <f aca="false">L436</f>
        <v>0</v>
      </c>
    </row>
    <row r="436" s="61" customFormat="true" ht="41.4" hidden="false" customHeight="false" outlineLevel="0" collapsed="false">
      <c r="A436" s="16" t="s">
        <v>493</v>
      </c>
      <c r="B436" s="22" t="s">
        <v>494</v>
      </c>
      <c r="C436" s="17"/>
      <c r="D436" s="18"/>
      <c r="E436" s="18"/>
      <c r="F436" s="18"/>
      <c r="G436" s="15"/>
      <c r="H436" s="15"/>
      <c r="I436" s="1"/>
      <c r="J436" s="1"/>
      <c r="K436" s="12" t="n">
        <f aca="false">K437</f>
        <v>63550.7</v>
      </c>
      <c r="L436" s="12" t="n">
        <v>0</v>
      </c>
    </row>
    <row r="437" s="61" customFormat="true" ht="41.4" hidden="false" customHeight="false" outlineLevel="0" collapsed="false">
      <c r="A437" s="16" t="s">
        <v>495</v>
      </c>
      <c r="B437" s="22" t="s">
        <v>496</v>
      </c>
      <c r="C437" s="17"/>
      <c r="D437" s="18"/>
      <c r="E437" s="18"/>
      <c r="F437" s="18"/>
      <c r="G437" s="12" t="n">
        <f aca="false">G438</f>
        <v>0</v>
      </c>
      <c r="H437" s="12" t="n">
        <f aca="false">H438</f>
        <v>0</v>
      </c>
      <c r="I437" s="12" t="n">
        <f aca="false">I438</f>
        <v>0</v>
      </c>
      <c r="J437" s="12" t="n">
        <f aca="false">J438</f>
        <v>0</v>
      </c>
      <c r="K437" s="12" t="n">
        <f aca="false">K438</f>
        <v>63550.7</v>
      </c>
      <c r="L437" s="12"/>
    </row>
    <row r="438" s="61" customFormat="true" ht="13.8" hidden="false" customHeight="false" outlineLevel="0" collapsed="false">
      <c r="A438" s="16" t="s">
        <v>345</v>
      </c>
      <c r="B438" s="22" t="s">
        <v>496</v>
      </c>
      <c r="C438" s="17" t="n">
        <v>121</v>
      </c>
      <c r="D438" s="18" t="s">
        <v>320</v>
      </c>
      <c r="E438" s="18" t="s">
        <v>48</v>
      </c>
      <c r="F438" s="18" t="s">
        <v>346</v>
      </c>
      <c r="G438" s="15"/>
      <c r="H438" s="15"/>
      <c r="I438" s="1"/>
      <c r="J438" s="1"/>
      <c r="K438" s="12" t="n">
        <v>63550.7</v>
      </c>
      <c r="L438" s="12"/>
    </row>
    <row r="439" customFormat="false" ht="13.8" hidden="false" customHeight="false" outlineLevel="0" collapsed="false">
      <c r="A439" s="16"/>
      <c r="B439" s="22"/>
      <c r="C439" s="17"/>
      <c r="D439" s="18"/>
      <c r="E439" s="18"/>
      <c r="F439" s="18"/>
      <c r="G439" s="15"/>
      <c r="H439" s="15"/>
      <c r="K439" s="12"/>
      <c r="L439" s="12" t="n">
        <f aca="false">L442</f>
        <v>0</v>
      </c>
    </row>
    <row r="440" customFormat="false" ht="27.6" hidden="false" customHeight="false" outlineLevel="0" collapsed="false">
      <c r="A440" s="13" t="s">
        <v>497</v>
      </c>
      <c r="B440" s="32" t="s">
        <v>498</v>
      </c>
      <c r="C440" s="14"/>
      <c r="D440" s="19"/>
      <c r="E440" s="19"/>
      <c r="F440" s="19"/>
      <c r="G440" s="15"/>
      <c r="H440" s="15"/>
      <c r="K440" s="15" t="n">
        <f aca="false">K441+K446</f>
        <v>1090</v>
      </c>
      <c r="L440" s="12"/>
    </row>
    <row r="441" customFormat="false" ht="27.6" hidden="false" customHeight="false" outlineLevel="0" collapsed="false">
      <c r="A441" s="16" t="s">
        <v>499</v>
      </c>
      <c r="B441" s="22" t="s">
        <v>500</v>
      </c>
      <c r="C441" s="17"/>
      <c r="D441" s="18"/>
      <c r="E441" s="18"/>
      <c r="F441" s="18"/>
      <c r="G441" s="15"/>
      <c r="H441" s="15"/>
      <c r="K441" s="12" t="n">
        <f aca="false">K444</f>
        <v>500</v>
      </c>
      <c r="L441" s="12"/>
    </row>
    <row r="442" customFormat="false" ht="30.75" hidden="true" customHeight="true" outlineLevel="0" collapsed="false">
      <c r="A442" s="16" t="s">
        <v>501</v>
      </c>
      <c r="B442" s="22" t="s">
        <v>502</v>
      </c>
      <c r="C442" s="17"/>
      <c r="D442" s="18"/>
      <c r="E442" s="18"/>
      <c r="F442" s="18"/>
      <c r="G442" s="12" t="n">
        <f aca="false">G443</f>
        <v>0</v>
      </c>
      <c r="H442" s="12" t="n">
        <f aca="false">H443</f>
        <v>0</v>
      </c>
      <c r="I442" s="12" t="n">
        <f aca="false">I443</f>
        <v>0</v>
      </c>
      <c r="J442" s="12" t="n">
        <f aca="false">J443</f>
        <v>0</v>
      </c>
      <c r="K442" s="12" t="n">
        <f aca="false">K443</f>
        <v>0</v>
      </c>
      <c r="L442" s="12" t="n">
        <f aca="false">L443</f>
        <v>0</v>
      </c>
    </row>
    <row r="443" customFormat="false" ht="27.6" hidden="true" customHeight="false" outlineLevel="0" collapsed="false">
      <c r="A443" s="16" t="s">
        <v>63</v>
      </c>
      <c r="B443" s="22" t="s">
        <v>502</v>
      </c>
      <c r="C443" s="17" t="n">
        <v>121</v>
      </c>
      <c r="D443" s="18" t="s">
        <v>320</v>
      </c>
      <c r="E443" s="18" t="s">
        <v>38</v>
      </c>
      <c r="F443" s="18" t="s">
        <v>65</v>
      </c>
      <c r="G443" s="15"/>
      <c r="H443" s="15"/>
      <c r="K443" s="12" t="n">
        <v>0</v>
      </c>
      <c r="L443" s="12" t="n">
        <v>0</v>
      </c>
    </row>
    <row r="444" customFormat="false" ht="13.8" hidden="false" customHeight="false" outlineLevel="0" collapsed="false">
      <c r="A444" s="16" t="s">
        <v>503</v>
      </c>
      <c r="B444" s="22" t="s">
        <v>504</v>
      </c>
      <c r="C444" s="17"/>
      <c r="D444" s="18"/>
      <c r="E444" s="18"/>
      <c r="F444" s="18"/>
      <c r="G444" s="15"/>
      <c r="H444" s="15"/>
      <c r="K444" s="12" t="n">
        <f aca="false">K445</f>
        <v>500</v>
      </c>
      <c r="L444" s="12" t="n">
        <f aca="false">L445</f>
        <v>0</v>
      </c>
    </row>
    <row r="445" customFormat="false" ht="27.6" hidden="false" customHeight="false" outlineLevel="0" collapsed="false">
      <c r="A445" s="16" t="s">
        <v>63</v>
      </c>
      <c r="B445" s="22" t="s">
        <v>504</v>
      </c>
      <c r="C445" s="17" t="n">
        <v>121</v>
      </c>
      <c r="D445" s="18" t="s">
        <v>320</v>
      </c>
      <c r="E445" s="18" t="s">
        <v>38</v>
      </c>
      <c r="F445" s="18" t="s">
        <v>65</v>
      </c>
      <c r="G445" s="15"/>
      <c r="H445" s="15"/>
      <c r="K445" s="12" t="n">
        <v>500</v>
      </c>
      <c r="L445" s="12" t="n">
        <f aca="false">L446</f>
        <v>0</v>
      </c>
    </row>
    <row r="446" customFormat="false" ht="41.4" hidden="false" customHeight="false" outlineLevel="0" collapsed="false">
      <c r="A446" s="16" t="s">
        <v>505</v>
      </c>
      <c r="B446" s="22" t="s">
        <v>506</v>
      </c>
      <c r="C446" s="17"/>
      <c r="D446" s="18"/>
      <c r="E446" s="18"/>
      <c r="F446" s="18"/>
      <c r="G446" s="15"/>
      <c r="H446" s="15"/>
      <c r="K446" s="12" t="n">
        <f aca="false">K447</f>
        <v>590</v>
      </c>
      <c r="L446" s="12" t="n">
        <v>0</v>
      </c>
    </row>
    <row r="447" customFormat="false" ht="27.6" hidden="false" customHeight="false" outlineLevel="0" collapsed="false">
      <c r="A447" s="16" t="s">
        <v>507</v>
      </c>
      <c r="B447" s="22" t="s">
        <v>508</v>
      </c>
      <c r="C447" s="17"/>
      <c r="D447" s="18"/>
      <c r="E447" s="18"/>
      <c r="F447" s="18"/>
      <c r="G447" s="15"/>
      <c r="H447" s="15"/>
      <c r="K447" s="12" t="n">
        <f aca="false">K448</f>
        <v>590</v>
      </c>
      <c r="L447" s="12"/>
    </row>
    <row r="448" customFormat="false" ht="27.6" hidden="false" customHeight="false" outlineLevel="0" collapsed="false">
      <c r="A448" s="16" t="s">
        <v>63</v>
      </c>
      <c r="B448" s="22" t="s">
        <v>508</v>
      </c>
      <c r="C448" s="17" t="n">
        <v>124</v>
      </c>
      <c r="D448" s="18" t="s">
        <v>320</v>
      </c>
      <c r="E448" s="18" t="s">
        <v>38</v>
      </c>
      <c r="F448" s="18" t="s">
        <v>65</v>
      </c>
      <c r="G448" s="12"/>
      <c r="H448" s="12"/>
      <c r="K448" s="12" t="n">
        <v>590</v>
      </c>
      <c r="L448" s="15" t="e">
        <f aca="false">L449+L478</f>
        <v>#VALUE!</v>
      </c>
    </row>
    <row r="449" customFormat="false" ht="13.8" hidden="false" customHeight="false" outlineLevel="0" collapsed="false">
      <c r="A449" s="16"/>
      <c r="B449" s="22"/>
      <c r="C449" s="17"/>
      <c r="D449" s="18"/>
      <c r="E449" s="18"/>
      <c r="F449" s="18"/>
      <c r="G449" s="12"/>
      <c r="H449" s="12"/>
      <c r="K449" s="12"/>
      <c r="L449" s="15" t="e">
        <f aca="false">L450+L457+L463+L469</f>
        <v>#VALUE!</v>
      </c>
    </row>
    <row r="450" customFormat="false" ht="58.5" hidden="false" customHeight="true" outlineLevel="0" collapsed="false">
      <c r="A450" s="13" t="s">
        <v>509</v>
      </c>
      <c r="B450" s="14" t="s">
        <v>510</v>
      </c>
      <c r="C450" s="14"/>
      <c r="D450" s="19"/>
      <c r="E450" s="19"/>
      <c r="F450" s="19"/>
      <c r="G450" s="12" t="n">
        <v>400</v>
      </c>
      <c r="H450" s="12" t="n">
        <v>400</v>
      </c>
      <c r="K450" s="15" t="n">
        <f aca="false">K451+K480</f>
        <v>103678.6</v>
      </c>
      <c r="L450" s="12" t="n">
        <f aca="false">L451+L453</f>
        <v>0</v>
      </c>
    </row>
    <row r="451" customFormat="false" ht="33.75" hidden="false" customHeight="true" outlineLevel="0" collapsed="false">
      <c r="A451" s="13" t="s">
        <v>511</v>
      </c>
      <c r="B451" s="62" t="s">
        <v>512</v>
      </c>
      <c r="C451" s="14"/>
      <c r="D451" s="18"/>
      <c r="E451" s="18"/>
      <c r="F451" s="18"/>
      <c r="G451" s="12" t="e">
        <f aca="false">#REF!</f>
        <v>#REF!</v>
      </c>
      <c r="H451" s="12" t="e">
        <f aca="false">#REF!</f>
        <v>#REF!</v>
      </c>
      <c r="K451" s="15" t="n">
        <f aca="false">K452+K459+K464+K472+K475</f>
        <v>103487.5</v>
      </c>
      <c r="L451" s="12" t="n">
        <f aca="false">L452</f>
        <v>0</v>
      </c>
    </row>
    <row r="452" customFormat="false" ht="41.4" hidden="false" customHeight="false" outlineLevel="0" collapsed="false">
      <c r="A452" s="16" t="s">
        <v>513</v>
      </c>
      <c r="B452" s="22" t="s">
        <v>514</v>
      </c>
      <c r="C452" s="17"/>
      <c r="D452" s="18"/>
      <c r="E452" s="18"/>
      <c r="F452" s="18"/>
      <c r="G452" s="12" t="n">
        <f aca="false">G453+G455+G457</f>
        <v>0</v>
      </c>
      <c r="H452" s="12" t="n">
        <f aca="false">H453+H455+H457</f>
        <v>0</v>
      </c>
      <c r="I452" s="12" t="n">
        <f aca="false">I453+I455+I457</f>
        <v>0</v>
      </c>
      <c r="J452" s="12" t="n">
        <f aca="false">J453+J455+J457</f>
        <v>0</v>
      </c>
      <c r="K452" s="12" t="n">
        <f aca="false">K453+K455+K457</f>
        <v>18150</v>
      </c>
      <c r="L452" s="12" t="n">
        <v>0</v>
      </c>
    </row>
    <row r="453" customFormat="false" ht="39.75" hidden="true" customHeight="true" outlineLevel="0" collapsed="false">
      <c r="A453" s="16" t="s">
        <v>54</v>
      </c>
      <c r="B453" s="63" t="s">
        <v>515</v>
      </c>
      <c r="C453" s="17"/>
      <c r="D453" s="18"/>
      <c r="E453" s="18"/>
      <c r="F453" s="18"/>
      <c r="G453" s="15"/>
      <c r="H453" s="15"/>
      <c r="K453" s="12" t="n">
        <f aca="false">K454</f>
        <v>0</v>
      </c>
      <c r="L453" s="12" t="n">
        <f aca="false">L454</f>
        <v>0</v>
      </c>
    </row>
    <row r="454" customFormat="false" ht="13.8" hidden="true" customHeight="false" outlineLevel="0" collapsed="false">
      <c r="A454" s="16" t="s">
        <v>36</v>
      </c>
      <c r="B454" s="63" t="s">
        <v>515</v>
      </c>
      <c r="C454" s="17" t="n">
        <v>125</v>
      </c>
      <c r="D454" s="18" t="s">
        <v>37</v>
      </c>
      <c r="E454" s="18" t="s">
        <v>56</v>
      </c>
      <c r="F454" s="18" t="s">
        <v>39</v>
      </c>
      <c r="G454" s="15"/>
      <c r="H454" s="15"/>
      <c r="K454" s="12" t="n">
        <v>0</v>
      </c>
      <c r="L454" s="12" t="n">
        <v>0</v>
      </c>
    </row>
    <row r="455" customFormat="false" ht="13.8" hidden="false" customHeight="false" outlineLevel="0" collapsed="false">
      <c r="A455" s="16" t="s">
        <v>516</v>
      </c>
      <c r="B455" s="63" t="s">
        <v>517</v>
      </c>
      <c r="C455" s="17"/>
      <c r="D455" s="18"/>
      <c r="E455" s="18"/>
      <c r="F455" s="18"/>
      <c r="G455" s="15"/>
      <c r="H455" s="15"/>
      <c r="K455" s="12" t="n">
        <f aca="false">K456</f>
        <v>18000</v>
      </c>
      <c r="L455" s="12" t="n">
        <f aca="false">+L456</f>
        <v>0</v>
      </c>
    </row>
    <row r="456" customFormat="false" ht="13.8" hidden="false" customHeight="false" outlineLevel="0" collapsed="false">
      <c r="A456" s="16" t="s">
        <v>36</v>
      </c>
      <c r="B456" s="63" t="s">
        <v>517</v>
      </c>
      <c r="C456" s="17" t="n">
        <v>121</v>
      </c>
      <c r="D456" s="18" t="s">
        <v>518</v>
      </c>
      <c r="E456" s="18" t="s">
        <v>48</v>
      </c>
      <c r="F456" s="18" t="s">
        <v>39</v>
      </c>
      <c r="G456" s="15"/>
      <c r="H456" s="15"/>
      <c r="K456" s="12" t="n">
        <v>18000</v>
      </c>
      <c r="L456" s="12" t="n">
        <v>0</v>
      </c>
    </row>
    <row r="457" customFormat="false" ht="13.8" hidden="false" customHeight="false" outlineLevel="0" collapsed="false">
      <c r="A457" s="16" t="s">
        <v>519</v>
      </c>
      <c r="B457" s="17" t="s">
        <v>520</v>
      </c>
      <c r="C457" s="17"/>
      <c r="D457" s="18"/>
      <c r="E457" s="18"/>
      <c r="F457" s="18"/>
      <c r="G457" s="12"/>
      <c r="H457" s="12"/>
      <c r="K457" s="12" t="n">
        <f aca="false">+K458</f>
        <v>150</v>
      </c>
      <c r="L457" s="12" t="e">
        <f aca="false">L458+L461</f>
        <v>#VALUE!</v>
      </c>
    </row>
    <row r="458" customFormat="false" ht="13.8" hidden="false" customHeight="false" outlineLevel="0" collapsed="false">
      <c r="A458" s="16" t="s">
        <v>36</v>
      </c>
      <c r="B458" s="17" t="s">
        <v>520</v>
      </c>
      <c r="C458" s="17" t="n">
        <v>121</v>
      </c>
      <c r="D458" s="18" t="s">
        <v>518</v>
      </c>
      <c r="E458" s="18" t="s">
        <v>48</v>
      </c>
      <c r="F458" s="18" t="s">
        <v>39</v>
      </c>
      <c r="G458" s="12"/>
      <c r="H458" s="12"/>
      <c r="K458" s="12" t="n">
        <v>150</v>
      </c>
      <c r="L458" s="12" t="n">
        <f aca="false">L459+L460</f>
        <v>0</v>
      </c>
    </row>
    <row r="459" customFormat="false" ht="41.4" hidden="false" customHeight="false" outlineLevel="0" collapsed="false">
      <c r="A459" s="16" t="s">
        <v>521</v>
      </c>
      <c r="B459" s="63" t="s">
        <v>522</v>
      </c>
      <c r="C459" s="17"/>
      <c r="D459" s="18"/>
      <c r="E459" s="18"/>
      <c r="F459" s="18"/>
      <c r="G459" s="15"/>
      <c r="H459" s="15"/>
      <c r="K459" s="12" t="n">
        <f aca="false">K460+K462</f>
        <v>3109.7</v>
      </c>
      <c r="L459" s="12" t="n">
        <v>0</v>
      </c>
    </row>
    <row r="460" customFormat="false" ht="13.8" hidden="false" customHeight="false" outlineLevel="0" collapsed="false">
      <c r="A460" s="16" t="s">
        <v>519</v>
      </c>
      <c r="B460" s="63" t="s">
        <v>523</v>
      </c>
      <c r="C460" s="17"/>
      <c r="D460" s="18"/>
      <c r="E460" s="18"/>
      <c r="F460" s="18"/>
      <c r="G460" s="15"/>
      <c r="H460" s="15"/>
      <c r="K460" s="12" t="n">
        <f aca="false">K461</f>
        <v>200</v>
      </c>
      <c r="L460" s="12" t="n">
        <v>0</v>
      </c>
    </row>
    <row r="461" customFormat="false" ht="13.8" hidden="false" customHeight="false" outlineLevel="0" collapsed="false">
      <c r="A461" s="16" t="s">
        <v>36</v>
      </c>
      <c r="B461" s="63" t="s">
        <v>523</v>
      </c>
      <c r="C461" s="17" t="n">
        <v>121</v>
      </c>
      <c r="D461" s="18" t="s">
        <v>518</v>
      </c>
      <c r="E461" s="18" t="s">
        <v>48</v>
      </c>
      <c r="F461" s="18" t="s">
        <v>39</v>
      </c>
      <c r="G461" s="15"/>
      <c r="H461" s="15"/>
      <c r="K461" s="12" t="n">
        <v>200</v>
      </c>
      <c r="L461" s="12" t="e">
        <f aca="false">+#REF!+L462</f>
        <v>#VALUE!</v>
      </c>
    </row>
    <row r="462" customFormat="false" ht="55.2" hidden="false" customHeight="false" outlineLevel="0" collapsed="false">
      <c r="A462" s="16" t="s">
        <v>524</v>
      </c>
      <c r="B462" s="63" t="s">
        <v>525</v>
      </c>
      <c r="C462" s="17"/>
      <c r="D462" s="18"/>
      <c r="E462" s="18"/>
      <c r="F462" s="18"/>
      <c r="G462" s="12" t="e">
        <f aca="false">+G463+#REF!</f>
        <v>#VALUE!</v>
      </c>
      <c r="H462" s="12" t="e">
        <f aca="false">+H463+#REF!</f>
        <v>#VALUE!</v>
      </c>
      <c r="I462" s="12" t="e">
        <f aca="false">+I463+#REF!</f>
        <v>#VALUE!</v>
      </c>
      <c r="J462" s="12" t="e">
        <f aca="false">+J463+#REF!</f>
        <v>#VALUE!</v>
      </c>
      <c r="K462" s="12" t="n">
        <f aca="false">+K463</f>
        <v>2909.7</v>
      </c>
      <c r="L462" s="12" t="n">
        <v>0</v>
      </c>
    </row>
    <row r="463" customFormat="false" ht="30" hidden="false" customHeight="true" outlineLevel="0" collapsed="false">
      <c r="A463" s="16" t="s">
        <v>36</v>
      </c>
      <c r="B463" s="63" t="s">
        <v>525</v>
      </c>
      <c r="C463" s="17" t="n">
        <v>121</v>
      </c>
      <c r="D463" s="18" t="s">
        <v>518</v>
      </c>
      <c r="E463" s="18" t="s">
        <v>48</v>
      </c>
      <c r="F463" s="18" t="s">
        <v>39</v>
      </c>
      <c r="G463" s="15"/>
      <c r="H463" s="15"/>
      <c r="K463" s="12" t="n">
        <v>2909.7</v>
      </c>
      <c r="L463" s="12" t="e">
        <f aca="false">#REF!+#REF!+#REF!</f>
        <v>#VALUE!</v>
      </c>
    </row>
    <row r="464" customFormat="false" ht="49.95" hidden="false" customHeight="true" outlineLevel="0" collapsed="false">
      <c r="A464" s="16" t="s">
        <v>526</v>
      </c>
      <c r="B464" s="63" t="s">
        <v>527</v>
      </c>
      <c r="C464" s="17"/>
      <c r="D464" s="18"/>
      <c r="E464" s="18"/>
      <c r="F464" s="18"/>
      <c r="G464" s="12" t="n">
        <v>16</v>
      </c>
      <c r="H464" s="12" t="n">
        <v>16</v>
      </c>
      <c r="K464" s="12" t="n">
        <f aca="false">K467+K469+K465</f>
        <v>66002.6</v>
      </c>
      <c r="L464" s="12"/>
    </row>
    <row r="465" customFormat="false" ht="38.4" hidden="false" customHeight="true" outlineLevel="0" collapsed="false">
      <c r="A465" s="16" t="s">
        <v>516</v>
      </c>
      <c r="B465" s="63" t="s">
        <v>528</v>
      </c>
      <c r="C465" s="17"/>
      <c r="D465" s="18"/>
      <c r="E465" s="18"/>
      <c r="F465" s="18"/>
      <c r="G465" s="12" t="n">
        <v>16</v>
      </c>
      <c r="H465" s="12" t="n">
        <v>16</v>
      </c>
      <c r="K465" s="12" t="n">
        <f aca="false">K466</f>
        <v>2500</v>
      </c>
      <c r="L465" s="12"/>
    </row>
    <row r="466" customFormat="false" ht="27" hidden="false" customHeight="true" outlineLevel="0" collapsed="false">
      <c r="A466" s="16" t="s">
        <v>36</v>
      </c>
      <c r="B466" s="63" t="s">
        <v>528</v>
      </c>
      <c r="C466" s="17" t="n">
        <v>121</v>
      </c>
      <c r="D466" s="18" t="s">
        <v>518</v>
      </c>
      <c r="E466" s="18" t="s">
        <v>48</v>
      </c>
      <c r="F466" s="18" t="s">
        <v>39</v>
      </c>
      <c r="G466" s="12"/>
      <c r="H466" s="12"/>
      <c r="K466" s="12" t="n">
        <v>2500</v>
      </c>
      <c r="L466" s="12"/>
    </row>
    <row r="467" customFormat="false" ht="40.2" hidden="false" customHeight="true" outlineLevel="0" collapsed="false">
      <c r="A467" s="24" t="s">
        <v>529</v>
      </c>
      <c r="B467" s="63" t="s">
        <v>530</v>
      </c>
      <c r="C467" s="17"/>
      <c r="D467" s="18"/>
      <c r="E467" s="18"/>
      <c r="F467" s="18"/>
      <c r="G467" s="12" t="n">
        <v>16</v>
      </c>
      <c r="H467" s="12" t="n">
        <v>16</v>
      </c>
      <c r="K467" s="12" t="n">
        <f aca="false">K468</f>
        <v>62214</v>
      </c>
      <c r="L467" s="12"/>
    </row>
    <row r="468" customFormat="false" ht="13.8" hidden="false" customHeight="false" outlineLevel="0" collapsed="false">
      <c r="A468" s="16" t="s">
        <v>36</v>
      </c>
      <c r="B468" s="63" t="s">
        <v>530</v>
      </c>
      <c r="C468" s="17" t="n">
        <v>121</v>
      </c>
      <c r="D468" s="18" t="s">
        <v>518</v>
      </c>
      <c r="E468" s="18" t="s">
        <v>48</v>
      </c>
      <c r="F468" s="18" t="s">
        <v>39</v>
      </c>
      <c r="G468" s="12"/>
      <c r="H468" s="12"/>
      <c r="K468" s="12" t="n">
        <v>62214</v>
      </c>
      <c r="L468" s="12"/>
    </row>
    <row r="469" customFormat="false" ht="55.2" hidden="false" customHeight="false" outlineLevel="0" collapsed="false">
      <c r="A469" s="16" t="s">
        <v>531</v>
      </c>
      <c r="B469" s="63" t="s">
        <v>532</v>
      </c>
      <c r="C469" s="17"/>
      <c r="D469" s="18"/>
      <c r="E469" s="18"/>
      <c r="F469" s="18"/>
      <c r="G469" s="12" t="n">
        <v>16</v>
      </c>
      <c r="H469" s="12" t="n">
        <v>16</v>
      </c>
      <c r="K469" s="12" t="n">
        <f aca="false">K471+K470</f>
        <v>1288.6</v>
      </c>
      <c r="L469" s="12" t="n">
        <f aca="false">L471</f>
        <v>0</v>
      </c>
    </row>
    <row r="470" customFormat="false" ht="13.8" hidden="false" customHeight="false" outlineLevel="0" collapsed="false">
      <c r="A470" s="16" t="s">
        <v>345</v>
      </c>
      <c r="B470" s="63" t="s">
        <v>532</v>
      </c>
      <c r="C470" s="17" t="n">
        <v>121</v>
      </c>
      <c r="D470" s="18" t="s">
        <v>518</v>
      </c>
      <c r="E470" s="18" t="s">
        <v>48</v>
      </c>
      <c r="F470" s="18" t="s">
        <v>346</v>
      </c>
      <c r="G470" s="12"/>
      <c r="H470" s="12"/>
      <c r="K470" s="12" t="n">
        <v>1288.6</v>
      </c>
      <c r="L470" s="12"/>
    </row>
    <row r="471" customFormat="false" ht="13.8" hidden="true" customHeight="false" outlineLevel="0" collapsed="false">
      <c r="A471" s="16" t="s">
        <v>36</v>
      </c>
      <c r="B471" s="63" t="s">
        <v>532</v>
      </c>
      <c r="C471" s="17" t="n">
        <v>121</v>
      </c>
      <c r="D471" s="18" t="s">
        <v>518</v>
      </c>
      <c r="E471" s="18" t="s">
        <v>48</v>
      </c>
      <c r="F471" s="18" t="s">
        <v>39</v>
      </c>
      <c r="G471" s="12"/>
      <c r="H471" s="12"/>
      <c r="K471" s="12" t="n">
        <v>0</v>
      </c>
      <c r="L471" s="12" t="n">
        <f aca="false">L472</f>
        <v>0</v>
      </c>
    </row>
    <row r="472" customFormat="false" ht="27.6" hidden="false" customHeight="false" outlineLevel="0" collapsed="false">
      <c r="A472" s="16" t="s">
        <v>533</v>
      </c>
      <c r="B472" s="63" t="s">
        <v>534</v>
      </c>
      <c r="C472" s="17"/>
      <c r="D472" s="18"/>
      <c r="E472" s="18"/>
      <c r="F472" s="18"/>
      <c r="G472" s="12" t="n">
        <v>16</v>
      </c>
      <c r="H472" s="12" t="n">
        <v>16</v>
      </c>
      <c r="K472" s="12" t="n">
        <f aca="false">K473</f>
        <v>13037</v>
      </c>
      <c r="L472" s="12" t="n">
        <v>0</v>
      </c>
    </row>
    <row r="473" customFormat="false" ht="13.8" hidden="false" customHeight="false" outlineLevel="0" collapsed="false">
      <c r="A473" s="16" t="s">
        <v>516</v>
      </c>
      <c r="B473" s="63" t="s">
        <v>535</v>
      </c>
      <c r="C473" s="17"/>
      <c r="D473" s="18"/>
      <c r="E473" s="18"/>
      <c r="F473" s="18"/>
      <c r="G473" s="12" t="n">
        <v>16</v>
      </c>
      <c r="H473" s="12" t="n">
        <v>16</v>
      </c>
      <c r="K473" s="12" t="n">
        <f aca="false">K474</f>
        <v>13037</v>
      </c>
      <c r="L473" s="50"/>
    </row>
    <row r="474" customFormat="false" ht="13.8" hidden="false" customHeight="false" outlineLevel="0" collapsed="false">
      <c r="A474" s="16" t="s">
        <v>36</v>
      </c>
      <c r="B474" s="63" t="s">
        <v>535</v>
      </c>
      <c r="C474" s="17" t="n">
        <v>121</v>
      </c>
      <c r="D474" s="18" t="s">
        <v>518</v>
      </c>
      <c r="E474" s="18" t="s">
        <v>48</v>
      </c>
      <c r="F474" s="18" t="s">
        <v>39</v>
      </c>
      <c r="G474" s="12"/>
      <c r="H474" s="12"/>
      <c r="K474" s="12" t="n">
        <v>13037</v>
      </c>
      <c r="L474" s="50"/>
    </row>
    <row r="475" customFormat="false" ht="55.2" hidden="false" customHeight="false" outlineLevel="0" collapsed="false">
      <c r="A475" s="64" t="s">
        <v>536</v>
      </c>
      <c r="B475" s="63" t="s">
        <v>537</v>
      </c>
      <c r="C475" s="17"/>
      <c r="D475" s="18"/>
      <c r="E475" s="18"/>
      <c r="F475" s="18"/>
      <c r="G475" s="12"/>
      <c r="H475" s="12"/>
      <c r="K475" s="12" t="n">
        <f aca="false">K476+K478</f>
        <v>3188.2</v>
      </c>
      <c r="L475" s="50"/>
    </row>
    <row r="476" customFormat="false" ht="41.4" hidden="false" customHeight="false" outlineLevel="0" collapsed="false">
      <c r="A476" s="64" t="s">
        <v>538</v>
      </c>
      <c r="B476" s="63" t="s">
        <v>539</v>
      </c>
      <c r="C476" s="17"/>
      <c r="D476" s="18"/>
      <c r="E476" s="18"/>
      <c r="F476" s="18"/>
      <c r="G476" s="12" t="n">
        <v>16</v>
      </c>
      <c r="H476" s="12" t="n">
        <v>16</v>
      </c>
      <c r="K476" s="12" t="n">
        <f aca="false">K477</f>
        <v>2957.9</v>
      </c>
      <c r="L476" s="50"/>
    </row>
    <row r="477" customFormat="false" ht="13.8" hidden="false" customHeight="false" outlineLevel="0" collapsed="false">
      <c r="A477" s="16" t="s">
        <v>36</v>
      </c>
      <c r="B477" s="63" t="s">
        <v>539</v>
      </c>
      <c r="C477" s="17" t="n">
        <v>121</v>
      </c>
      <c r="D477" s="18" t="s">
        <v>518</v>
      </c>
      <c r="E477" s="18" t="s">
        <v>48</v>
      </c>
      <c r="F477" s="18" t="s">
        <v>39</v>
      </c>
      <c r="G477" s="12"/>
      <c r="H477" s="12"/>
      <c r="K477" s="12" t="n">
        <v>2957.9</v>
      </c>
      <c r="L477" s="50"/>
    </row>
    <row r="478" customFormat="false" ht="27.6" hidden="false" customHeight="false" outlineLevel="0" collapsed="false">
      <c r="A478" s="16" t="s">
        <v>540</v>
      </c>
      <c r="B478" s="63" t="s">
        <v>541</v>
      </c>
      <c r="C478" s="48"/>
      <c r="D478" s="52"/>
      <c r="E478" s="52"/>
      <c r="F478" s="52"/>
      <c r="G478" s="50"/>
      <c r="H478" s="50"/>
      <c r="K478" s="50" t="n">
        <f aca="false">SUM(K479)</f>
        <v>230.3</v>
      </c>
      <c r="L478" s="65" t="n">
        <f aca="false">L479+L482+L485+L488</f>
        <v>0</v>
      </c>
    </row>
    <row r="479" customFormat="false" ht="13.8" hidden="false" customHeight="false" outlineLevel="0" collapsed="false">
      <c r="A479" s="16" t="s">
        <v>36</v>
      </c>
      <c r="B479" s="63" t="s">
        <v>541</v>
      </c>
      <c r="C479" s="48" t="n">
        <v>121</v>
      </c>
      <c r="D479" s="52" t="s">
        <v>518</v>
      </c>
      <c r="E479" s="52" t="s">
        <v>48</v>
      </c>
      <c r="F479" s="52" t="s">
        <v>39</v>
      </c>
      <c r="G479" s="50"/>
      <c r="H479" s="50"/>
      <c r="K479" s="50" t="n">
        <v>230.3</v>
      </c>
      <c r="L479" s="12" t="n">
        <f aca="false">L480</f>
        <v>0</v>
      </c>
    </row>
    <row r="480" customFormat="false" ht="45" hidden="false" customHeight="true" outlineLevel="0" collapsed="false">
      <c r="A480" s="66" t="s">
        <v>542</v>
      </c>
      <c r="B480" s="67" t="s">
        <v>543</v>
      </c>
      <c r="C480" s="67"/>
      <c r="D480" s="68"/>
      <c r="E480" s="68"/>
      <c r="F480" s="68"/>
      <c r="G480" s="65" t="n">
        <f aca="false">G481</f>
        <v>0</v>
      </c>
      <c r="H480" s="65" t="n">
        <f aca="false">H481</f>
        <v>0</v>
      </c>
      <c r="K480" s="65" t="n">
        <f aca="false">K481+K484+K487+K490</f>
        <v>191.1</v>
      </c>
      <c r="L480" s="12" t="n">
        <f aca="false">L481</f>
        <v>0</v>
      </c>
    </row>
    <row r="481" customFormat="false" ht="45" hidden="false" customHeight="true" outlineLevel="0" collapsed="false">
      <c r="A481" s="16" t="s">
        <v>544</v>
      </c>
      <c r="B481" s="17" t="s">
        <v>545</v>
      </c>
      <c r="C481" s="17"/>
      <c r="D481" s="18"/>
      <c r="E481" s="19"/>
      <c r="F481" s="19"/>
      <c r="G481" s="12" t="n">
        <f aca="false">G482</f>
        <v>0</v>
      </c>
      <c r="H481" s="12" t="n">
        <f aca="false">H482</f>
        <v>0</v>
      </c>
      <c r="J481" s="1" t="n">
        <v>-167.3</v>
      </c>
      <c r="K481" s="12" t="n">
        <f aca="false">K482</f>
        <v>15</v>
      </c>
      <c r="L481" s="12" t="n">
        <v>0</v>
      </c>
    </row>
    <row r="482" customFormat="false" ht="13.8" hidden="false" customHeight="false" outlineLevel="0" collapsed="false">
      <c r="A482" s="16" t="s">
        <v>142</v>
      </c>
      <c r="B482" s="17" t="s">
        <v>546</v>
      </c>
      <c r="C482" s="17"/>
      <c r="D482" s="18"/>
      <c r="E482" s="18"/>
      <c r="F482" s="19"/>
      <c r="G482" s="12" t="n">
        <f aca="false">G483</f>
        <v>0</v>
      </c>
      <c r="H482" s="12" t="n">
        <f aca="false">H483</f>
        <v>0</v>
      </c>
      <c r="K482" s="12" t="n">
        <f aca="false">K483</f>
        <v>15</v>
      </c>
      <c r="L482" s="12" t="n">
        <f aca="false">L483</f>
        <v>0</v>
      </c>
    </row>
    <row r="483" customFormat="false" ht="13.8" hidden="false" customHeight="false" outlineLevel="0" collapsed="false">
      <c r="A483" s="16" t="s">
        <v>36</v>
      </c>
      <c r="B483" s="17" t="s">
        <v>546</v>
      </c>
      <c r="C483" s="17" t="n">
        <v>121</v>
      </c>
      <c r="D483" s="18" t="s">
        <v>37</v>
      </c>
      <c r="E483" s="18" t="s">
        <v>37</v>
      </c>
      <c r="F483" s="18" t="s">
        <v>39</v>
      </c>
      <c r="G483" s="12"/>
      <c r="H483" s="12"/>
      <c r="K483" s="12" t="n">
        <v>15</v>
      </c>
      <c r="L483" s="12" t="n">
        <f aca="false">L484</f>
        <v>0</v>
      </c>
    </row>
    <row r="484" customFormat="false" ht="27.6" hidden="false" customHeight="false" outlineLevel="0" collapsed="false">
      <c r="A484" s="16" t="s">
        <v>547</v>
      </c>
      <c r="B484" s="17" t="s">
        <v>548</v>
      </c>
      <c r="C484" s="29"/>
      <c r="D484" s="29"/>
      <c r="E484" s="29"/>
      <c r="F484" s="29"/>
      <c r="G484" s="17" t="n">
        <v>435</v>
      </c>
      <c r="H484" s="17" t="n">
        <v>435</v>
      </c>
      <c r="K484" s="12" t="n">
        <f aca="false">K485</f>
        <v>10</v>
      </c>
      <c r="L484" s="12" t="n">
        <v>0</v>
      </c>
    </row>
    <row r="485" customFormat="false" ht="13.8" hidden="false" customHeight="false" outlineLevel="0" collapsed="false">
      <c r="A485" s="16" t="s">
        <v>142</v>
      </c>
      <c r="B485" s="17" t="s">
        <v>549</v>
      </c>
      <c r="C485" s="17"/>
      <c r="D485" s="18"/>
      <c r="E485" s="18"/>
      <c r="F485" s="19"/>
      <c r="G485" s="17"/>
      <c r="H485" s="17"/>
      <c r="K485" s="12" t="n">
        <f aca="false">K486</f>
        <v>10</v>
      </c>
      <c r="L485" s="12" t="n">
        <f aca="false">L486</f>
        <v>0</v>
      </c>
    </row>
    <row r="486" customFormat="false" ht="13.8" hidden="false" customHeight="false" outlineLevel="0" collapsed="false">
      <c r="A486" s="16" t="s">
        <v>36</v>
      </c>
      <c r="B486" s="17" t="s">
        <v>549</v>
      </c>
      <c r="C486" s="17" t="n">
        <v>121</v>
      </c>
      <c r="D486" s="18" t="s">
        <v>37</v>
      </c>
      <c r="E486" s="18" t="s">
        <v>37</v>
      </c>
      <c r="F486" s="18" t="s">
        <v>39</v>
      </c>
      <c r="G486" s="15" t="e">
        <f aca="false">G487</f>
        <v>#VALUE!</v>
      </c>
      <c r="H486" s="15" t="e">
        <f aca="false">H487</f>
        <v>#VALUE!</v>
      </c>
      <c r="K486" s="12" t="n">
        <v>10</v>
      </c>
      <c r="L486" s="12" t="n">
        <f aca="false">L487</f>
        <v>0</v>
      </c>
    </row>
    <row r="487" customFormat="false" ht="41.4" hidden="false" customHeight="false" outlineLevel="0" collapsed="false">
      <c r="A487" s="16" t="s">
        <v>550</v>
      </c>
      <c r="B487" s="17" t="s">
        <v>551</v>
      </c>
      <c r="C487" s="17"/>
      <c r="D487" s="18"/>
      <c r="E487" s="18"/>
      <c r="F487" s="18"/>
      <c r="G487" s="12" t="e">
        <f aca="false">G488</f>
        <v>#VALUE!</v>
      </c>
      <c r="H487" s="12" t="e">
        <f aca="false">H488</f>
        <v>#VALUE!</v>
      </c>
      <c r="K487" s="12" t="n">
        <f aca="false">K488</f>
        <v>10</v>
      </c>
      <c r="L487" s="12" t="n">
        <v>0</v>
      </c>
    </row>
    <row r="488" customFormat="false" ht="13.8" hidden="false" customHeight="false" outlineLevel="0" collapsed="false">
      <c r="A488" s="16" t="s">
        <v>142</v>
      </c>
      <c r="B488" s="17" t="s">
        <v>552</v>
      </c>
      <c r="C488" s="14"/>
      <c r="D488" s="19"/>
      <c r="E488" s="19"/>
      <c r="F488" s="19"/>
      <c r="G488" s="12" t="e">
        <f aca="false">G489+#REF!</f>
        <v>#VALUE!</v>
      </c>
      <c r="H488" s="12" t="e">
        <f aca="false">H489+#REF!</f>
        <v>#VALUE!</v>
      </c>
      <c r="K488" s="12" t="n">
        <f aca="false">K489</f>
        <v>10</v>
      </c>
      <c r="L488" s="12" t="n">
        <f aca="false">L489+L491</f>
        <v>0</v>
      </c>
    </row>
    <row r="489" customFormat="false" ht="13.8" hidden="false" customHeight="false" outlineLevel="0" collapsed="false">
      <c r="A489" s="16" t="s">
        <v>36</v>
      </c>
      <c r="B489" s="17" t="s">
        <v>552</v>
      </c>
      <c r="C489" s="17" t="n">
        <v>121</v>
      </c>
      <c r="D489" s="18" t="s">
        <v>37</v>
      </c>
      <c r="E489" s="18" t="s">
        <v>37</v>
      </c>
      <c r="F489" s="18" t="s">
        <v>39</v>
      </c>
      <c r="G489" s="12"/>
      <c r="H489" s="12"/>
      <c r="K489" s="12" t="n">
        <v>10</v>
      </c>
      <c r="L489" s="12" t="n">
        <f aca="false">L490</f>
        <v>0</v>
      </c>
    </row>
    <row r="490" customFormat="false" ht="55.2" hidden="false" customHeight="false" outlineLevel="0" collapsed="false">
      <c r="A490" s="16" t="s">
        <v>553</v>
      </c>
      <c r="B490" s="22" t="s">
        <v>554</v>
      </c>
      <c r="C490" s="17"/>
      <c r="D490" s="18"/>
      <c r="E490" s="18"/>
      <c r="F490" s="18"/>
      <c r="G490" s="12"/>
      <c r="H490" s="12"/>
      <c r="K490" s="12" t="n">
        <f aca="false">K491+K493</f>
        <v>156.1</v>
      </c>
      <c r="L490" s="12" t="n">
        <v>0</v>
      </c>
    </row>
    <row r="491" customFormat="false" ht="13.8" hidden="false" customHeight="false" outlineLevel="0" collapsed="false">
      <c r="A491" s="16" t="s">
        <v>142</v>
      </c>
      <c r="B491" s="22" t="s">
        <v>555</v>
      </c>
      <c r="C491" s="17"/>
      <c r="D491" s="18"/>
      <c r="E491" s="18"/>
      <c r="F491" s="18"/>
      <c r="G491" s="12"/>
      <c r="H491" s="12"/>
      <c r="K491" s="12" t="n">
        <f aca="false">K492</f>
        <v>35</v>
      </c>
      <c r="L491" s="12" t="n">
        <f aca="false">L492</f>
        <v>0</v>
      </c>
    </row>
    <row r="492" customFormat="false" ht="13.8" hidden="false" customHeight="false" outlineLevel="0" collapsed="false">
      <c r="A492" s="16" t="s">
        <v>36</v>
      </c>
      <c r="B492" s="22" t="s">
        <v>555</v>
      </c>
      <c r="C492" s="17" t="n">
        <v>121</v>
      </c>
      <c r="D492" s="18" t="s">
        <v>37</v>
      </c>
      <c r="E492" s="18" t="s">
        <v>37</v>
      </c>
      <c r="F492" s="18" t="s">
        <v>39</v>
      </c>
      <c r="G492" s="12"/>
      <c r="H492" s="12"/>
      <c r="K492" s="12" t="n">
        <v>35</v>
      </c>
      <c r="L492" s="12" t="n">
        <v>0</v>
      </c>
    </row>
    <row r="493" customFormat="false" ht="46.5" hidden="false" customHeight="true" outlineLevel="0" collapsed="false">
      <c r="A493" s="16" t="s">
        <v>556</v>
      </c>
      <c r="B493" s="22" t="s">
        <v>557</v>
      </c>
      <c r="C493" s="17"/>
      <c r="D493" s="18"/>
      <c r="E493" s="18"/>
      <c r="F493" s="18"/>
      <c r="G493" s="12"/>
      <c r="H493" s="12"/>
      <c r="K493" s="12" t="n">
        <f aca="false">K494</f>
        <v>121.1</v>
      </c>
      <c r="L493" s="12"/>
    </row>
    <row r="494" customFormat="false" ht="13.8" hidden="false" customHeight="false" outlineLevel="0" collapsed="false">
      <c r="A494" s="16" t="s">
        <v>36</v>
      </c>
      <c r="B494" s="22" t="s">
        <v>557</v>
      </c>
      <c r="C494" s="17" t="n">
        <v>121</v>
      </c>
      <c r="D494" s="18" t="s">
        <v>37</v>
      </c>
      <c r="E494" s="18" t="s">
        <v>37</v>
      </c>
      <c r="F494" s="18" t="s">
        <v>39</v>
      </c>
      <c r="G494" s="12"/>
      <c r="H494" s="12"/>
      <c r="K494" s="12" t="n">
        <v>121.1</v>
      </c>
      <c r="L494" s="15" t="e">
        <f aca="false">L495+L508+L516</f>
        <v>#REF!</v>
      </c>
    </row>
    <row r="495" customFormat="false" ht="13.8" hidden="false" customHeight="false" outlineLevel="0" collapsed="false">
      <c r="A495" s="16"/>
      <c r="B495" s="17"/>
      <c r="C495" s="17"/>
      <c r="D495" s="18"/>
      <c r="E495" s="18"/>
      <c r="F495" s="18"/>
      <c r="G495" s="12"/>
      <c r="H495" s="12"/>
      <c r="K495" s="12"/>
      <c r="L495" s="15" t="e">
        <f aca="false">L496+L505</f>
        <v>#REF!</v>
      </c>
    </row>
    <row r="496" customFormat="false" ht="41.4" hidden="false" customHeight="false" outlineLevel="0" collapsed="false">
      <c r="A496" s="13" t="s">
        <v>558</v>
      </c>
      <c r="B496" s="14" t="s">
        <v>559</v>
      </c>
      <c r="C496" s="17"/>
      <c r="D496" s="18"/>
      <c r="E496" s="18"/>
      <c r="F496" s="17"/>
      <c r="G496" s="15" t="n">
        <f aca="false">G502</f>
        <v>1608</v>
      </c>
      <c r="H496" s="15" t="n">
        <f aca="false">H502</f>
        <v>933</v>
      </c>
      <c r="K496" s="15" t="n">
        <f aca="false">K497+K510+K518</f>
        <v>750</v>
      </c>
      <c r="L496" s="12" t="e">
        <f aca="false">#REF!</f>
        <v>#REF!</v>
      </c>
    </row>
    <row r="497" customFormat="false" ht="55.2" hidden="false" customHeight="false" outlineLevel="0" collapsed="false">
      <c r="A497" s="13" t="s">
        <v>560</v>
      </c>
      <c r="B497" s="14" t="s">
        <v>561</v>
      </c>
      <c r="C497" s="17"/>
      <c r="D497" s="18"/>
      <c r="E497" s="18"/>
      <c r="F497" s="17"/>
      <c r="G497" s="15" t="n">
        <f aca="false">G498+G507</f>
        <v>1608</v>
      </c>
      <c r="H497" s="15" t="n">
        <f aca="false">H498+H507</f>
        <v>933</v>
      </c>
      <c r="I497" s="15" t="n">
        <f aca="false">I498+I507</f>
        <v>0</v>
      </c>
      <c r="J497" s="15" t="n">
        <f aca="false">J498+J507</f>
        <v>0</v>
      </c>
      <c r="K497" s="15" t="n">
        <f aca="false">K498+K507</f>
        <v>710</v>
      </c>
      <c r="L497" s="12"/>
    </row>
    <row r="498" customFormat="false" ht="41.4" hidden="false" customHeight="false" outlineLevel="0" collapsed="false">
      <c r="A498" s="16" t="s">
        <v>562</v>
      </c>
      <c r="B498" s="17" t="s">
        <v>563</v>
      </c>
      <c r="C498" s="17"/>
      <c r="D498" s="18"/>
      <c r="E498" s="18"/>
      <c r="F498" s="17"/>
      <c r="G498" s="12"/>
      <c r="H498" s="12"/>
      <c r="K498" s="12" t="n">
        <f aca="false">K502+K499</f>
        <v>610</v>
      </c>
      <c r="L498" s="12"/>
    </row>
    <row r="499" customFormat="false" ht="27.6" hidden="false" customHeight="false" outlineLevel="0" collapsed="false">
      <c r="A499" s="16" t="s">
        <v>564</v>
      </c>
      <c r="B499" s="17" t="s">
        <v>565</v>
      </c>
      <c r="C499" s="17"/>
      <c r="D499" s="18"/>
      <c r="E499" s="18"/>
      <c r="F499" s="17"/>
      <c r="G499" s="12"/>
      <c r="H499" s="12"/>
      <c r="K499" s="12" t="n">
        <f aca="false">+K500+K501</f>
        <v>110</v>
      </c>
      <c r="L499" s="12"/>
    </row>
    <row r="500" customFormat="false" ht="27.6" hidden="false" customHeight="false" outlineLevel="0" collapsed="false">
      <c r="A500" s="16" t="s">
        <v>63</v>
      </c>
      <c r="B500" s="17" t="s">
        <v>565</v>
      </c>
      <c r="C500" s="17" t="n">
        <v>121</v>
      </c>
      <c r="D500" s="18" t="s">
        <v>38</v>
      </c>
      <c r="E500" s="18" t="s">
        <v>165</v>
      </c>
      <c r="F500" s="17" t="n">
        <v>240</v>
      </c>
      <c r="G500" s="12"/>
      <c r="H500" s="12"/>
      <c r="K500" s="12" t="n">
        <v>30</v>
      </c>
      <c r="L500" s="12"/>
    </row>
    <row r="501" customFormat="false" ht="27.6" hidden="false" customHeight="false" outlineLevel="0" collapsed="false">
      <c r="A501" s="16" t="s">
        <v>63</v>
      </c>
      <c r="B501" s="17" t="s">
        <v>565</v>
      </c>
      <c r="C501" s="17" t="n">
        <v>992</v>
      </c>
      <c r="D501" s="18" t="s">
        <v>38</v>
      </c>
      <c r="E501" s="18" t="s">
        <v>165</v>
      </c>
      <c r="F501" s="17" t="n">
        <v>240</v>
      </c>
      <c r="G501" s="12"/>
      <c r="H501" s="12"/>
      <c r="K501" s="12" t="n">
        <v>80</v>
      </c>
      <c r="L501" s="12"/>
    </row>
    <row r="502" customFormat="false" ht="27.6" hidden="false" customHeight="false" outlineLevel="0" collapsed="false">
      <c r="A502" s="24" t="s">
        <v>566</v>
      </c>
      <c r="B502" s="17" t="s">
        <v>567</v>
      </c>
      <c r="C502" s="17"/>
      <c r="D502" s="18"/>
      <c r="E502" s="18"/>
      <c r="F502" s="17"/>
      <c r="G502" s="12" t="n">
        <f aca="false">G507</f>
        <v>1608</v>
      </c>
      <c r="H502" s="12" t="n">
        <f aca="false">H507</f>
        <v>933</v>
      </c>
      <c r="J502" s="1" t="n">
        <v>-57.3</v>
      </c>
      <c r="K502" s="12" t="n">
        <f aca="false">K503+K504+K505+K506</f>
        <v>500</v>
      </c>
      <c r="L502" s="12" t="n">
        <v>0</v>
      </c>
    </row>
    <row r="503" customFormat="false" ht="27.6" hidden="false" customHeight="false" outlineLevel="0" collapsed="false">
      <c r="A503" s="16" t="s">
        <v>63</v>
      </c>
      <c r="B503" s="17" t="s">
        <v>567</v>
      </c>
      <c r="C503" s="17" t="n">
        <v>121</v>
      </c>
      <c r="D503" s="18" t="s">
        <v>38</v>
      </c>
      <c r="E503" s="18" t="s">
        <v>165</v>
      </c>
      <c r="F503" s="17" t="n">
        <v>240</v>
      </c>
      <c r="G503" s="12"/>
      <c r="H503" s="12"/>
      <c r="K503" s="12" t="n">
        <v>380</v>
      </c>
      <c r="L503" s="12" t="n">
        <v>0</v>
      </c>
    </row>
    <row r="504" customFormat="false" ht="27.6" hidden="false" customHeight="false" outlineLevel="0" collapsed="false">
      <c r="A504" s="16" t="s">
        <v>63</v>
      </c>
      <c r="B504" s="17" t="s">
        <v>567</v>
      </c>
      <c r="C504" s="17" t="n">
        <v>124</v>
      </c>
      <c r="D504" s="18" t="s">
        <v>38</v>
      </c>
      <c r="E504" s="18" t="s">
        <v>165</v>
      </c>
      <c r="F504" s="17" t="n">
        <v>240</v>
      </c>
      <c r="G504" s="12"/>
      <c r="H504" s="12"/>
      <c r="K504" s="12" t="n">
        <v>40</v>
      </c>
      <c r="L504" s="12"/>
    </row>
    <row r="505" customFormat="false" ht="27.6" hidden="false" customHeight="false" outlineLevel="0" collapsed="false">
      <c r="A505" s="16" t="s">
        <v>63</v>
      </c>
      <c r="B505" s="17" t="s">
        <v>567</v>
      </c>
      <c r="C505" s="17" t="n">
        <v>126</v>
      </c>
      <c r="D505" s="18" t="s">
        <v>38</v>
      </c>
      <c r="E505" s="18" t="s">
        <v>165</v>
      </c>
      <c r="F505" s="17" t="n">
        <v>240</v>
      </c>
      <c r="G505" s="12"/>
      <c r="H505" s="12"/>
      <c r="K505" s="12" t="n">
        <v>40</v>
      </c>
      <c r="L505" s="12" t="e">
        <f aca="false">#REF!</f>
        <v>#REF!</v>
      </c>
    </row>
    <row r="506" customFormat="false" ht="27.6" hidden="false" customHeight="false" outlineLevel="0" collapsed="false">
      <c r="A506" s="16" t="s">
        <v>63</v>
      </c>
      <c r="B506" s="17" t="s">
        <v>567</v>
      </c>
      <c r="C506" s="17" t="n">
        <v>130</v>
      </c>
      <c r="D506" s="18" t="s">
        <v>38</v>
      </c>
      <c r="E506" s="18" t="s">
        <v>165</v>
      </c>
      <c r="F506" s="17" t="n">
        <v>240</v>
      </c>
      <c r="G506" s="12"/>
      <c r="H506" s="12"/>
      <c r="K506" s="12" t="n">
        <v>40</v>
      </c>
      <c r="L506" s="12"/>
    </row>
    <row r="507" customFormat="false" ht="82.8" hidden="false" customHeight="false" outlineLevel="0" collapsed="false">
      <c r="A507" s="16" t="s">
        <v>568</v>
      </c>
      <c r="B507" s="17" t="s">
        <v>569</v>
      </c>
      <c r="C507" s="17"/>
      <c r="D507" s="18"/>
      <c r="E507" s="18"/>
      <c r="F507" s="17"/>
      <c r="G507" s="12" t="n">
        <f aca="false">G508</f>
        <v>1608</v>
      </c>
      <c r="H507" s="12" t="n">
        <f aca="false">H508</f>
        <v>933</v>
      </c>
      <c r="I507" s="12" t="n">
        <f aca="false">I508</f>
        <v>0</v>
      </c>
      <c r="J507" s="12" t="n">
        <f aca="false">J508</f>
        <v>0</v>
      </c>
      <c r="K507" s="12" t="n">
        <f aca="false">K508</f>
        <v>100</v>
      </c>
      <c r="L507" s="12"/>
    </row>
    <row r="508" customFormat="false" ht="27.6" hidden="false" customHeight="false" outlineLevel="0" collapsed="false">
      <c r="A508" s="24" t="s">
        <v>566</v>
      </c>
      <c r="B508" s="17" t="s">
        <v>570</v>
      </c>
      <c r="C508" s="17"/>
      <c r="D508" s="18"/>
      <c r="E508" s="18"/>
      <c r="F508" s="17"/>
      <c r="G508" s="12" t="n">
        <f aca="false">G509</f>
        <v>1608</v>
      </c>
      <c r="H508" s="12" t="n">
        <f aca="false">H509</f>
        <v>933</v>
      </c>
      <c r="K508" s="12" t="n">
        <f aca="false">K509</f>
        <v>100</v>
      </c>
      <c r="L508" s="15" t="n">
        <f aca="false">L509</f>
        <v>0</v>
      </c>
    </row>
    <row r="509" customFormat="false" ht="34.5" hidden="false" customHeight="true" outlineLevel="0" collapsed="false">
      <c r="A509" s="16" t="s">
        <v>63</v>
      </c>
      <c r="B509" s="17" t="s">
        <v>570</v>
      </c>
      <c r="C509" s="17" t="n">
        <v>121</v>
      </c>
      <c r="D509" s="18" t="s">
        <v>38</v>
      </c>
      <c r="E509" s="18" t="s">
        <v>165</v>
      </c>
      <c r="F509" s="17" t="n">
        <v>240</v>
      </c>
      <c r="G509" s="12" t="n">
        <v>1608</v>
      </c>
      <c r="H509" s="12" t="n">
        <v>933</v>
      </c>
      <c r="K509" s="12" t="n">
        <v>100</v>
      </c>
      <c r="L509" s="12" t="n">
        <f aca="false">L510+L512</f>
        <v>0</v>
      </c>
    </row>
    <row r="510" customFormat="false" ht="41.4" hidden="true" customHeight="false" outlineLevel="0" collapsed="false">
      <c r="A510" s="13" t="s">
        <v>571</v>
      </c>
      <c r="B510" s="14" t="s">
        <v>572</v>
      </c>
      <c r="C510" s="17"/>
      <c r="D510" s="18"/>
      <c r="E510" s="18"/>
      <c r="F510" s="17"/>
      <c r="G510" s="12" t="e">
        <f aca="false">#REF!</f>
        <v>#REF!</v>
      </c>
      <c r="H510" s="12" t="e">
        <f aca="false">#REF!</f>
        <v>#REF!</v>
      </c>
      <c r="K510" s="15" t="n">
        <f aca="false">K511</f>
        <v>0</v>
      </c>
      <c r="L510" s="12" t="n">
        <f aca="false">L511</f>
        <v>0</v>
      </c>
    </row>
    <row r="511" customFormat="false" ht="27.6" hidden="true" customHeight="false" outlineLevel="0" collapsed="false">
      <c r="A511" s="16" t="s">
        <v>573</v>
      </c>
      <c r="B511" s="17" t="s">
        <v>574</v>
      </c>
      <c r="C511" s="17"/>
      <c r="D511" s="18"/>
      <c r="E511" s="18"/>
      <c r="F511" s="17"/>
      <c r="G511" s="12"/>
      <c r="H511" s="12"/>
      <c r="K511" s="12" t="n">
        <f aca="false">K512+K514</f>
        <v>0</v>
      </c>
      <c r="L511" s="12" t="n">
        <v>0</v>
      </c>
    </row>
    <row r="512" customFormat="false" ht="13.8" hidden="true" customHeight="false" outlineLevel="0" collapsed="false">
      <c r="A512" s="16" t="s">
        <v>142</v>
      </c>
      <c r="B512" s="17" t="s">
        <v>575</v>
      </c>
      <c r="C512" s="17"/>
      <c r="D512" s="18"/>
      <c r="E512" s="18"/>
      <c r="F512" s="17"/>
      <c r="G512" s="12" t="n">
        <v>0</v>
      </c>
      <c r="H512" s="12" t="n">
        <v>5</v>
      </c>
      <c r="K512" s="12" t="n">
        <f aca="false">K513</f>
        <v>0</v>
      </c>
      <c r="L512" s="12" t="n">
        <f aca="false">L513</f>
        <v>0</v>
      </c>
    </row>
    <row r="513" customFormat="false" ht="13.8" hidden="true" customHeight="false" outlineLevel="0" collapsed="false">
      <c r="A513" s="16" t="s">
        <v>36</v>
      </c>
      <c r="B513" s="17" t="s">
        <v>575</v>
      </c>
      <c r="C513" s="17" t="n">
        <v>121</v>
      </c>
      <c r="D513" s="18" t="s">
        <v>144</v>
      </c>
      <c r="E513" s="18" t="s">
        <v>38</v>
      </c>
      <c r="F513" s="17" t="n">
        <v>610</v>
      </c>
      <c r="G513" s="12" t="e">
        <f aca="false">G518+G522+#REF!</f>
        <v>#REF!</v>
      </c>
      <c r="H513" s="12" t="e">
        <f aca="false">H518+H522+#REF!</f>
        <v>#REF!</v>
      </c>
      <c r="K513" s="12"/>
      <c r="L513" s="12" t="n">
        <v>0</v>
      </c>
    </row>
    <row r="514" customFormat="false" ht="13.8" hidden="true" customHeight="false" outlineLevel="0" collapsed="false">
      <c r="A514" s="16" t="s">
        <v>145</v>
      </c>
      <c r="B514" s="17" t="s">
        <v>576</v>
      </c>
      <c r="C514" s="17"/>
      <c r="D514" s="18"/>
      <c r="E514" s="18"/>
      <c r="F514" s="17"/>
      <c r="G514" s="12"/>
      <c r="H514" s="12"/>
      <c r="K514" s="12" t="n">
        <f aca="false">K515</f>
        <v>0</v>
      </c>
      <c r="L514" s="12" t="n">
        <f aca="false">L515</f>
        <v>0</v>
      </c>
    </row>
    <row r="515" customFormat="false" ht="13.8" hidden="true" customHeight="false" outlineLevel="0" collapsed="false">
      <c r="A515" s="16" t="s">
        <v>36</v>
      </c>
      <c r="B515" s="17" t="s">
        <v>576</v>
      </c>
      <c r="C515" s="17" t="n">
        <v>121</v>
      </c>
      <c r="D515" s="18" t="s">
        <v>144</v>
      </c>
      <c r="E515" s="18" t="s">
        <v>38</v>
      </c>
      <c r="F515" s="17" t="n">
        <v>610</v>
      </c>
      <c r="G515" s="12"/>
      <c r="H515" s="12"/>
      <c r="K515" s="12"/>
      <c r="L515" s="12" t="n">
        <v>0</v>
      </c>
    </row>
    <row r="516" customFormat="false" ht="13.8" hidden="true" customHeight="false" outlineLevel="0" collapsed="false">
      <c r="A516" s="16" t="s">
        <v>147</v>
      </c>
      <c r="B516" s="17" t="s">
        <v>577</v>
      </c>
      <c r="C516" s="17"/>
      <c r="D516" s="18"/>
      <c r="E516" s="18"/>
      <c r="F516" s="17"/>
      <c r="G516" s="12"/>
      <c r="H516" s="12"/>
      <c r="K516" s="12" t="n">
        <f aca="false">K517</f>
        <v>0</v>
      </c>
      <c r="L516" s="15" t="n">
        <f aca="false">L517</f>
        <v>0</v>
      </c>
    </row>
    <row r="517" customFormat="false" ht="13.8" hidden="true" customHeight="false" outlineLevel="0" collapsed="false">
      <c r="A517" s="16" t="s">
        <v>36</v>
      </c>
      <c r="B517" s="17" t="s">
        <v>577</v>
      </c>
      <c r="C517" s="17" t="n">
        <v>121</v>
      </c>
      <c r="D517" s="18" t="s">
        <v>144</v>
      </c>
      <c r="E517" s="18" t="s">
        <v>38</v>
      </c>
      <c r="F517" s="17" t="n">
        <v>610</v>
      </c>
      <c r="G517" s="12"/>
      <c r="H517" s="12"/>
      <c r="K517" s="12"/>
      <c r="L517" s="12" t="n">
        <f aca="false">L520+L522+L518+L524</f>
        <v>0</v>
      </c>
    </row>
    <row r="518" customFormat="false" ht="41.4" hidden="false" customHeight="false" outlineLevel="0" collapsed="false">
      <c r="A518" s="13" t="s">
        <v>578</v>
      </c>
      <c r="B518" s="14" t="s">
        <v>579</v>
      </c>
      <c r="C518" s="17"/>
      <c r="D518" s="18"/>
      <c r="E518" s="18"/>
      <c r="F518" s="17"/>
      <c r="G518" s="12" t="e">
        <f aca="false">G519</f>
        <v>#REF!</v>
      </c>
      <c r="H518" s="12" t="e">
        <f aca="false">H519</f>
        <v>#REF!</v>
      </c>
      <c r="J518" s="1" t="n">
        <v>-50.3</v>
      </c>
      <c r="K518" s="15" t="n">
        <f aca="false">K519</f>
        <v>40</v>
      </c>
      <c r="L518" s="12" t="n">
        <f aca="false">L519</f>
        <v>0</v>
      </c>
    </row>
    <row r="519" customFormat="false" ht="27" hidden="false" customHeight="true" outlineLevel="0" collapsed="false">
      <c r="A519" s="16" t="s">
        <v>580</v>
      </c>
      <c r="B519" s="17" t="s">
        <v>581</v>
      </c>
      <c r="C519" s="17"/>
      <c r="D519" s="18"/>
      <c r="E519" s="18"/>
      <c r="F519" s="17"/>
      <c r="G519" s="12" t="e">
        <f aca="false">#REF!</f>
        <v>#REF!</v>
      </c>
      <c r="H519" s="12" t="e">
        <f aca="false">#REF!</f>
        <v>#REF!</v>
      </c>
      <c r="J519" s="1" t="n">
        <v>-19.4</v>
      </c>
      <c r="K519" s="12" t="n">
        <f aca="false">K522+K524+K520+K526</f>
        <v>40</v>
      </c>
      <c r="L519" s="12" t="n">
        <v>0</v>
      </c>
    </row>
    <row r="520" customFormat="false" ht="27.6" hidden="false" customHeight="false" outlineLevel="0" collapsed="false">
      <c r="A520" s="16" t="s">
        <v>61</v>
      </c>
      <c r="B520" s="17" t="s">
        <v>582</v>
      </c>
      <c r="C520" s="17"/>
      <c r="D520" s="18"/>
      <c r="E520" s="18"/>
      <c r="F520" s="17"/>
      <c r="G520" s="12"/>
      <c r="H520" s="12"/>
      <c r="K520" s="12" t="n">
        <f aca="false">K521</f>
        <v>40</v>
      </c>
      <c r="L520" s="12" t="n">
        <f aca="false">L521</f>
        <v>0</v>
      </c>
    </row>
    <row r="521" customFormat="false" ht="27.6" hidden="false" customHeight="false" outlineLevel="0" collapsed="false">
      <c r="A521" s="16" t="s">
        <v>63</v>
      </c>
      <c r="B521" s="17" t="s">
        <v>582</v>
      </c>
      <c r="C521" s="17" t="n">
        <v>125</v>
      </c>
      <c r="D521" s="18" t="s">
        <v>37</v>
      </c>
      <c r="E521" s="18" t="s">
        <v>64</v>
      </c>
      <c r="F521" s="17" t="n">
        <v>240</v>
      </c>
      <c r="G521" s="12"/>
      <c r="H521" s="12"/>
      <c r="K521" s="12" t="n">
        <v>40</v>
      </c>
      <c r="L521" s="12" t="n">
        <v>0</v>
      </c>
    </row>
    <row r="522" customFormat="false" ht="13.8" hidden="true" customHeight="false" outlineLevel="0" collapsed="false">
      <c r="A522" s="16" t="s">
        <v>34</v>
      </c>
      <c r="B522" s="17" t="s">
        <v>583</v>
      </c>
      <c r="C522" s="17"/>
      <c r="D522" s="18"/>
      <c r="E522" s="18"/>
      <c r="F522" s="17"/>
      <c r="G522" s="12" t="e">
        <f aca="false">G564+#REF!</f>
        <v>#VALUE!</v>
      </c>
      <c r="H522" s="12" t="e">
        <f aca="false">H564+#REF!</f>
        <v>#VALUE!</v>
      </c>
      <c r="K522" s="12" t="n">
        <f aca="false">K523</f>
        <v>0</v>
      </c>
      <c r="L522" s="12" t="n">
        <f aca="false">L523</f>
        <v>0</v>
      </c>
    </row>
    <row r="523" customFormat="false" ht="13.8" hidden="true" customHeight="false" outlineLevel="0" collapsed="false">
      <c r="A523" s="16" t="s">
        <v>36</v>
      </c>
      <c r="B523" s="17" t="s">
        <v>583</v>
      </c>
      <c r="C523" s="17" t="n">
        <v>125</v>
      </c>
      <c r="D523" s="18" t="s">
        <v>37</v>
      </c>
      <c r="E523" s="18" t="s">
        <v>38</v>
      </c>
      <c r="F523" s="17" t="n">
        <v>610</v>
      </c>
      <c r="G523" s="12"/>
      <c r="H523" s="12"/>
      <c r="K523" s="12"/>
      <c r="L523" s="12" t="n">
        <v>0</v>
      </c>
    </row>
    <row r="524" customFormat="false" ht="27.6" hidden="true" customHeight="false" outlineLevel="0" collapsed="false">
      <c r="A524" s="16" t="s">
        <v>46</v>
      </c>
      <c r="B524" s="17" t="s">
        <v>584</v>
      </c>
      <c r="C524" s="17"/>
      <c r="D524" s="18"/>
      <c r="E524" s="18"/>
      <c r="F524" s="17"/>
      <c r="G524" s="12"/>
      <c r="H524" s="12"/>
      <c r="K524" s="12" t="n">
        <f aca="false">K525</f>
        <v>0</v>
      </c>
      <c r="L524" s="12" t="n">
        <f aca="false">L525</f>
        <v>0</v>
      </c>
    </row>
    <row r="525" customFormat="false" ht="13.8" hidden="true" customHeight="false" outlineLevel="0" collapsed="false">
      <c r="A525" s="16" t="s">
        <v>36</v>
      </c>
      <c r="B525" s="17" t="s">
        <v>584</v>
      </c>
      <c r="C525" s="17" t="n">
        <v>125</v>
      </c>
      <c r="D525" s="18" t="s">
        <v>37</v>
      </c>
      <c r="E525" s="18" t="s">
        <v>48</v>
      </c>
      <c r="F525" s="17" t="n">
        <v>610</v>
      </c>
      <c r="G525" s="12"/>
      <c r="H525" s="12"/>
      <c r="K525" s="12"/>
      <c r="L525" s="12" t="n">
        <v>0</v>
      </c>
    </row>
    <row r="526" customFormat="false" ht="13.8" hidden="true" customHeight="false" outlineLevel="0" collapsed="false">
      <c r="A526" s="16" t="s">
        <v>54</v>
      </c>
      <c r="B526" s="17" t="s">
        <v>585</v>
      </c>
      <c r="C526" s="17"/>
      <c r="D526" s="18"/>
      <c r="E526" s="18"/>
      <c r="F526" s="17"/>
      <c r="G526" s="12"/>
      <c r="H526" s="12"/>
      <c r="K526" s="12" t="n">
        <f aca="false">K527</f>
        <v>0</v>
      </c>
      <c r="L526" s="12"/>
    </row>
    <row r="527" customFormat="false" ht="13.8" hidden="true" customHeight="false" outlineLevel="0" collapsed="false">
      <c r="A527" s="16" t="s">
        <v>36</v>
      </c>
      <c r="B527" s="17" t="s">
        <v>585</v>
      </c>
      <c r="C527" s="17" t="n">
        <v>125</v>
      </c>
      <c r="D527" s="18" t="s">
        <v>37</v>
      </c>
      <c r="E527" s="18" t="s">
        <v>56</v>
      </c>
      <c r="F527" s="17" t="n">
        <v>610</v>
      </c>
      <c r="G527" s="12"/>
      <c r="H527" s="12"/>
      <c r="K527" s="12"/>
      <c r="L527" s="15" t="n">
        <f aca="false">L528+L537</f>
        <v>0</v>
      </c>
    </row>
    <row r="528" customFormat="false" ht="13.8" hidden="false" customHeight="false" outlineLevel="0" collapsed="false">
      <c r="A528" s="16"/>
      <c r="B528" s="17"/>
      <c r="C528" s="17"/>
      <c r="D528" s="18"/>
      <c r="E528" s="18"/>
      <c r="F528" s="17"/>
      <c r="G528" s="12"/>
      <c r="H528" s="12"/>
      <c r="K528" s="12"/>
      <c r="L528" s="15" t="n">
        <f aca="false">L529</f>
        <v>0</v>
      </c>
    </row>
    <row r="529" customFormat="false" ht="55.2" hidden="false" customHeight="true" outlineLevel="0" collapsed="false">
      <c r="A529" s="13" t="s">
        <v>586</v>
      </c>
      <c r="B529" s="14" t="s">
        <v>587</v>
      </c>
      <c r="C529" s="14"/>
      <c r="D529" s="18"/>
      <c r="E529" s="18"/>
      <c r="F529" s="18"/>
      <c r="G529" s="12"/>
      <c r="H529" s="12"/>
      <c r="K529" s="15" t="n">
        <f aca="false">K530+K539</f>
        <v>34282.8</v>
      </c>
      <c r="L529" s="12" t="n">
        <f aca="false">L530+L532+L534</f>
        <v>0</v>
      </c>
    </row>
    <row r="530" customFormat="false" ht="45" hidden="false" customHeight="true" outlineLevel="0" collapsed="false">
      <c r="A530" s="13" t="s">
        <v>588</v>
      </c>
      <c r="B530" s="14" t="s">
        <v>589</v>
      </c>
      <c r="C530" s="14"/>
      <c r="D530" s="18"/>
      <c r="E530" s="18"/>
      <c r="F530" s="18"/>
      <c r="G530" s="12"/>
      <c r="H530" s="12"/>
      <c r="K530" s="15" t="n">
        <f aca="false">K531</f>
        <v>10012.8</v>
      </c>
      <c r="L530" s="12" t="n">
        <f aca="false">L531</f>
        <v>0</v>
      </c>
    </row>
    <row r="531" customFormat="false" ht="41.4" hidden="false" customHeight="false" outlineLevel="0" collapsed="false">
      <c r="A531" s="16" t="s">
        <v>590</v>
      </c>
      <c r="B531" s="17" t="s">
        <v>591</v>
      </c>
      <c r="C531" s="14"/>
      <c r="D531" s="18"/>
      <c r="E531" s="18"/>
      <c r="F531" s="18"/>
      <c r="G531" s="12" t="n">
        <f aca="false">G532+G534+G536</f>
        <v>0</v>
      </c>
      <c r="H531" s="12" t="n">
        <f aca="false">H532+H534+H536</f>
        <v>0</v>
      </c>
      <c r="I531" s="12" t="n">
        <f aca="false">I532+I534+I536</f>
        <v>0</v>
      </c>
      <c r="J531" s="12" t="n">
        <f aca="false">J532+J534+J536</f>
        <v>0</v>
      </c>
      <c r="K531" s="12" t="n">
        <f aca="false">K532+K534+K536</f>
        <v>10012.8</v>
      </c>
      <c r="L531" s="12" t="n">
        <v>0</v>
      </c>
      <c r="N531" s="53"/>
    </row>
    <row r="532" customFormat="false" ht="13.8" hidden="true" customHeight="false" outlineLevel="0" collapsed="false">
      <c r="A532" s="16" t="s">
        <v>34</v>
      </c>
      <c r="B532" s="17" t="s">
        <v>592</v>
      </c>
      <c r="C532" s="14"/>
      <c r="D532" s="18"/>
      <c r="E532" s="18"/>
      <c r="F532" s="18"/>
      <c r="G532" s="12"/>
      <c r="H532" s="12"/>
      <c r="K532" s="12" t="n">
        <f aca="false">K533</f>
        <v>0</v>
      </c>
      <c r="L532" s="12" t="n">
        <f aca="false">L533</f>
        <v>0</v>
      </c>
      <c r="N532" s="53"/>
    </row>
    <row r="533" customFormat="false" ht="13.8" hidden="true" customHeight="false" outlineLevel="0" collapsed="false">
      <c r="A533" s="16" t="s">
        <v>36</v>
      </c>
      <c r="B533" s="17" t="s">
        <v>592</v>
      </c>
      <c r="C533" s="17" t="n">
        <v>125</v>
      </c>
      <c r="D533" s="18" t="s">
        <v>37</v>
      </c>
      <c r="E533" s="18" t="s">
        <v>38</v>
      </c>
      <c r="F533" s="18" t="s">
        <v>39</v>
      </c>
      <c r="G533" s="12"/>
      <c r="H533" s="12"/>
      <c r="K533" s="12" t="n">
        <v>0</v>
      </c>
      <c r="L533" s="12" t="n">
        <v>0</v>
      </c>
      <c r="N533" s="31"/>
    </row>
    <row r="534" customFormat="false" ht="27.6" hidden="true" customHeight="false" outlineLevel="0" collapsed="false">
      <c r="A534" s="16" t="s">
        <v>46</v>
      </c>
      <c r="B534" s="17" t="s">
        <v>593</v>
      </c>
      <c r="C534" s="14"/>
      <c r="D534" s="18"/>
      <c r="E534" s="18"/>
      <c r="F534" s="18"/>
      <c r="G534" s="12"/>
      <c r="H534" s="12"/>
      <c r="K534" s="12" t="n">
        <f aca="false">K535</f>
        <v>0</v>
      </c>
      <c r="L534" s="12" t="n">
        <f aca="false">L535</f>
        <v>0</v>
      </c>
      <c r="N534" s="31"/>
    </row>
    <row r="535" customFormat="false" ht="13.8" hidden="true" customHeight="false" outlineLevel="0" collapsed="false">
      <c r="A535" s="16" t="s">
        <v>36</v>
      </c>
      <c r="B535" s="17" t="s">
        <v>593</v>
      </c>
      <c r="C535" s="17" t="n">
        <v>125</v>
      </c>
      <c r="D535" s="18" t="s">
        <v>37</v>
      </c>
      <c r="E535" s="18" t="s">
        <v>48</v>
      </c>
      <c r="F535" s="18" t="s">
        <v>39</v>
      </c>
      <c r="G535" s="12"/>
      <c r="H535" s="12"/>
      <c r="K535" s="12" t="n">
        <v>0</v>
      </c>
      <c r="L535" s="12" t="n">
        <v>0</v>
      </c>
      <c r="N535" s="31"/>
    </row>
    <row r="536" customFormat="false" ht="41.4" hidden="false" customHeight="false" outlineLevel="0" collapsed="false">
      <c r="A536" s="16" t="s">
        <v>594</v>
      </c>
      <c r="B536" s="22" t="s">
        <v>595</v>
      </c>
      <c r="C536" s="17"/>
      <c r="D536" s="18"/>
      <c r="E536" s="18"/>
      <c r="F536" s="18"/>
      <c r="G536" s="12" t="n">
        <f aca="false">G537+G538</f>
        <v>0</v>
      </c>
      <c r="H536" s="12" t="n">
        <f aca="false">H537+H538</f>
        <v>0</v>
      </c>
      <c r="I536" s="12" t="n">
        <f aca="false">I537+I538</f>
        <v>0</v>
      </c>
      <c r="J536" s="12" t="n">
        <f aca="false">J537+J538</f>
        <v>0</v>
      </c>
      <c r="K536" s="12" t="n">
        <f aca="false">K537+K538</f>
        <v>10012.8</v>
      </c>
      <c r="L536" s="12"/>
      <c r="N536" s="31"/>
    </row>
    <row r="537" customFormat="false" ht="13.8" hidden="false" customHeight="false" outlineLevel="0" collapsed="false">
      <c r="A537" s="16" t="s">
        <v>366</v>
      </c>
      <c r="B537" s="22" t="s">
        <v>595</v>
      </c>
      <c r="C537" s="17" t="n">
        <v>121</v>
      </c>
      <c r="D537" s="18" t="s">
        <v>320</v>
      </c>
      <c r="E537" s="18" t="s">
        <v>48</v>
      </c>
      <c r="F537" s="18" t="s">
        <v>367</v>
      </c>
      <c r="G537" s="12"/>
      <c r="H537" s="12"/>
      <c r="K537" s="12" t="n">
        <v>9139.1</v>
      </c>
      <c r="L537" s="15" t="n">
        <f aca="false">L538</f>
        <v>0</v>
      </c>
    </row>
    <row r="538" customFormat="false" ht="13.8" hidden="false" customHeight="false" outlineLevel="0" collapsed="false">
      <c r="A538" s="16" t="s">
        <v>36</v>
      </c>
      <c r="B538" s="22" t="s">
        <v>595</v>
      </c>
      <c r="C538" s="17" t="n">
        <v>125</v>
      </c>
      <c r="D538" s="18" t="s">
        <v>37</v>
      </c>
      <c r="E538" s="18" t="s">
        <v>48</v>
      </c>
      <c r="F538" s="18" t="s">
        <v>39</v>
      </c>
      <c r="G538" s="12"/>
      <c r="H538" s="12"/>
      <c r="K538" s="12" t="n">
        <v>873.7</v>
      </c>
      <c r="L538" s="12" t="n">
        <f aca="false">L539+L543+L547</f>
        <v>0</v>
      </c>
    </row>
    <row r="539" customFormat="false" ht="32.4" hidden="false" customHeight="true" outlineLevel="0" collapsed="false">
      <c r="A539" s="13" t="s">
        <v>596</v>
      </c>
      <c r="B539" s="32" t="s">
        <v>597</v>
      </c>
      <c r="C539" s="14" t="s">
        <v>598</v>
      </c>
      <c r="D539" s="19"/>
      <c r="E539" s="19"/>
      <c r="F539" s="19"/>
      <c r="G539" s="12"/>
      <c r="H539" s="12"/>
      <c r="K539" s="15" t="n">
        <f aca="false">K540</f>
        <v>24270</v>
      </c>
      <c r="L539" s="12" t="n">
        <f aca="false">L540</f>
        <v>0</v>
      </c>
    </row>
    <row r="540" customFormat="false" ht="27.6" hidden="false" customHeight="false" outlineLevel="0" collapsed="false">
      <c r="A540" s="16" t="s">
        <v>599</v>
      </c>
      <c r="B540" s="22" t="s">
        <v>600</v>
      </c>
      <c r="C540" s="17"/>
      <c r="D540" s="18"/>
      <c r="E540" s="18"/>
      <c r="F540" s="18"/>
      <c r="G540" s="12" t="n">
        <f aca="false">G541+G545+G549+G551+G547</f>
        <v>0</v>
      </c>
      <c r="H540" s="12" t="n">
        <f aca="false">H541+H545+H549+H551+H547</f>
        <v>0</v>
      </c>
      <c r="I540" s="12" t="n">
        <f aca="false">I541+I545+I549+I551+I547</f>
        <v>0</v>
      </c>
      <c r="J540" s="12" t="n">
        <f aca="false">J541+J545+J549+J551+J547</f>
        <v>0</v>
      </c>
      <c r="K540" s="12" t="n">
        <f aca="false">K541+K545+K549+K551+K547</f>
        <v>24270</v>
      </c>
      <c r="L540" s="12" t="n">
        <v>0</v>
      </c>
    </row>
    <row r="541" customFormat="false" ht="15.75" hidden="true" customHeight="true" outlineLevel="0" collapsed="false">
      <c r="A541" s="16" t="s">
        <v>601</v>
      </c>
      <c r="B541" s="22" t="s">
        <v>602</v>
      </c>
      <c r="C541" s="17"/>
      <c r="D541" s="18"/>
      <c r="E541" s="18"/>
      <c r="F541" s="18"/>
      <c r="G541" s="12"/>
      <c r="H541" s="12"/>
      <c r="K541" s="12" t="n">
        <f aca="false">K542</f>
        <v>0</v>
      </c>
      <c r="L541" s="12" t="n">
        <f aca="false">L542</f>
        <v>0</v>
      </c>
    </row>
    <row r="542" customFormat="false" ht="13.8" hidden="true" customHeight="false" outlineLevel="0" collapsed="false">
      <c r="A542" s="16" t="s">
        <v>345</v>
      </c>
      <c r="B542" s="22" t="s">
        <v>602</v>
      </c>
      <c r="C542" s="22" t="n">
        <v>121</v>
      </c>
      <c r="D542" s="18" t="s">
        <v>320</v>
      </c>
      <c r="E542" s="18" t="s">
        <v>48</v>
      </c>
      <c r="F542" s="18" t="s">
        <v>346</v>
      </c>
      <c r="G542" s="12"/>
      <c r="H542" s="12"/>
      <c r="K542" s="12" t="n">
        <v>0</v>
      </c>
      <c r="L542" s="12" t="n">
        <v>0</v>
      </c>
    </row>
    <row r="543" customFormat="false" ht="13.8" hidden="true" customHeight="false" outlineLevel="0" collapsed="false">
      <c r="A543" s="16" t="s">
        <v>603</v>
      </c>
      <c r="B543" s="22" t="s">
        <v>604</v>
      </c>
      <c r="C543" s="17"/>
      <c r="D543" s="18"/>
      <c r="E543" s="18"/>
      <c r="F543" s="18"/>
      <c r="G543" s="12"/>
      <c r="H543" s="12"/>
      <c r="K543" s="12" t="n">
        <f aca="false">K544</f>
        <v>0</v>
      </c>
      <c r="L543" s="12" t="n">
        <f aca="false">L544</f>
        <v>0</v>
      </c>
    </row>
    <row r="544" customFormat="false" ht="13.8" hidden="true" customHeight="false" outlineLevel="0" collapsed="false">
      <c r="A544" s="16" t="s">
        <v>345</v>
      </c>
      <c r="B544" s="22" t="s">
        <v>604</v>
      </c>
      <c r="C544" s="22" t="n">
        <v>121</v>
      </c>
      <c r="D544" s="18" t="s">
        <v>320</v>
      </c>
      <c r="E544" s="18" t="s">
        <v>48</v>
      </c>
      <c r="F544" s="18" t="s">
        <v>346</v>
      </c>
      <c r="G544" s="12"/>
      <c r="H544" s="12"/>
      <c r="K544" s="12"/>
      <c r="L544" s="12" t="n">
        <v>0</v>
      </c>
    </row>
    <row r="545" customFormat="false" ht="13.8" hidden="true" customHeight="false" outlineLevel="0" collapsed="false">
      <c r="A545" s="16" t="s">
        <v>473</v>
      </c>
      <c r="B545" s="22" t="s">
        <v>605</v>
      </c>
      <c r="C545" s="22"/>
      <c r="D545" s="18"/>
      <c r="E545" s="18"/>
      <c r="F545" s="18"/>
      <c r="G545" s="12" t="n">
        <f aca="false">G546</f>
        <v>0</v>
      </c>
      <c r="H545" s="12" t="n">
        <f aca="false">H546</f>
        <v>0</v>
      </c>
      <c r="I545" s="12" t="n">
        <f aca="false">I546</f>
        <v>0</v>
      </c>
      <c r="J545" s="12" t="n">
        <f aca="false">J546</f>
        <v>0</v>
      </c>
      <c r="K545" s="12" t="n">
        <f aca="false">K546</f>
        <v>0</v>
      </c>
      <c r="L545" s="12"/>
    </row>
    <row r="546" customFormat="false" ht="13.8" hidden="true" customHeight="false" outlineLevel="0" collapsed="false">
      <c r="A546" s="16" t="s">
        <v>345</v>
      </c>
      <c r="B546" s="22" t="s">
        <v>605</v>
      </c>
      <c r="C546" s="22" t="n">
        <v>121</v>
      </c>
      <c r="D546" s="18" t="s">
        <v>320</v>
      </c>
      <c r="E546" s="18" t="s">
        <v>48</v>
      </c>
      <c r="F546" s="18" t="s">
        <v>346</v>
      </c>
      <c r="G546" s="12"/>
      <c r="H546" s="12"/>
      <c r="K546" s="12" t="n">
        <v>0</v>
      </c>
      <c r="L546" s="12"/>
    </row>
    <row r="547" customFormat="false" ht="13.8" hidden="true" customHeight="false" outlineLevel="0" collapsed="false">
      <c r="A547" s="69" t="s">
        <v>606</v>
      </c>
      <c r="B547" s="22" t="s">
        <v>607</v>
      </c>
      <c r="C547" s="22"/>
      <c r="D547" s="18"/>
      <c r="E547" s="18"/>
      <c r="F547" s="18"/>
      <c r="G547" s="12" t="n">
        <f aca="false">G548</f>
        <v>0</v>
      </c>
      <c r="H547" s="12" t="n">
        <f aca="false">H548</f>
        <v>0</v>
      </c>
      <c r="I547" s="12" t="n">
        <f aca="false">I548</f>
        <v>0</v>
      </c>
      <c r="J547" s="12" t="n">
        <f aca="false">J548</f>
        <v>0</v>
      </c>
      <c r="K547" s="12" t="n">
        <f aca="false">K548</f>
        <v>0</v>
      </c>
      <c r="L547" s="12" t="n">
        <f aca="false">L548</f>
        <v>0</v>
      </c>
    </row>
    <row r="548" customFormat="false" ht="27.6" hidden="true" customHeight="false" outlineLevel="0" collapsed="false">
      <c r="A548" s="16" t="s">
        <v>63</v>
      </c>
      <c r="B548" s="22" t="s">
        <v>607</v>
      </c>
      <c r="C548" s="22" t="n">
        <v>121</v>
      </c>
      <c r="D548" s="18" t="s">
        <v>320</v>
      </c>
      <c r="E548" s="18" t="s">
        <v>48</v>
      </c>
      <c r="F548" s="18" t="s">
        <v>65</v>
      </c>
      <c r="G548" s="12"/>
      <c r="H548" s="12"/>
      <c r="K548" s="12" t="n">
        <v>0</v>
      </c>
      <c r="L548" s="12" t="n">
        <v>0</v>
      </c>
    </row>
    <row r="549" customFormat="false" ht="27.6" hidden="false" customHeight="false" outlineLevel="0" collapsed="false">
      <c r="A549" s="20" t="s">
        <v>608</v>
      </c>
      <c r="B549" s="22" t="s">
        <v>609</v>
      </c>
      <c r="C549" s="22"/>
      <c r="D549" s="18"/>
      <c r="E549" s="18"/>
      <c r="F549" s="18"/>
      <c r="G549" s="12" t="n">
        <f aca="false">G550</f>
        <v>0</v>
      </c>
      <c r="H549" s="12" t="n">
        <f aca="false">H550</f>
        <v>0</v>
      </c>
      <c r="I549" s="12" t="n">
        <f aca="false">I550</f>
        <v>0</v>
      </c>
      <c r="J549" s="12" t="n">
        <f aca="false">J550</f>
        <v>0</v>
      </c>
      <c r="K549" s="12" t="n">
        <f aca="false">K550</f>
        <v>23188.5</v>
      </c>
      <c r="L549" s="12"/>
    </row>
    <row r="550" customFormat="false" ht="13.8" hidden="false" customHeight="false" outlineLevel="0" collapsed="false">
      <c r="A550" s="16" t="s">
        <v>345</v>
      </c>
      <c r="B550" s="22" t="s">
        <v>609</v>
      </c>
      <c r="C550" s="22" t="n">
        <v>121</v>
      </c>
      <c r="D550" s="18" t="s">
        <v>320</v>
      </c>
      <c r="E550" s="18" t="s">
        <v>48</v>
      </c>
      <c r="F550" s="18" t="s">
        <v>346</v>
      </c>
      <c r="G550" s="12"/>
      <c r="H550" s="12"/>
      <c r="K550" s="12" t="n">
        <v>23188.5</v>
      </c>
      <c r="L550" s="12"/>
    </row>
    <row r="551" customFormat="false" ht="13.8" hidden="false" customHeight="false" outlineLevel="0" collapsed="false">
      <c r="A551" s="16" t="s">
        <v>473</v>
      </c>
      <c r="B551" s="22" t="s">
        <v>605</v>
      </c>
      <c r="C551" s="22"/>
      <c r="D551" s="18"/>
      <c r="E551" s="18"/>
      <c r="F551" s="18"/>
      <c r="G551" s="12"/>
      <c r="H551" s="12"/>
      <c r="K551" s="12" t="n">
        <f aca="false">K552</f>
        <v>1081.5</v>
      </c>
      <c r="L551" s="15"/>
    </row>
    <row r="552" customFormat="false" ht="13.8" hidden="false" customHeight="false" outlineLevel="0" collapsed="false">
      <c r="A552" s="16" t="s">
        <v>345</v>
      </c>
      <c r="B552" s="22" t="s">
        <v>605</v>
      </c>
      <c r="C552" s="22" t="n">
        <v>121</v>
      </c>
      <c r="D552" s="18" t="s">
        <v>320</v>
      </c>
      <c r="E552" s="18" t="s">
        <v>48</v>
      </c>
      <c r="F552" s="18" t="s">
        <v>346</v>
      </c>
      <c r="G552" s="12"/>
      <c r="H552" s="12"/>
      <c r="K552" s="12" t="n">
        <v>1081.5</v>
      </c>
      <c r="L552" s="15" t="e">
        <f aca="false">L553+L568+L576+L580+L589</f>
        <v>#VALUE!</v>
      </c>
    </row>
    <row r="553" customFormat="false" ht="13.8" hidden="false" customHeight="false" outlineLevel="0" collapsed="false">
      <c r="A553" s="29"/>
      <c r="B553" s="17"/>
      <c r="C553" s="17"/>
      <c r="D553" s="18"/>
      <c r="E553" s="18"/>
      <c r="F553" s="18"/>
      <c r="G553" s="12"/>
      <c r="H553" s="12"/>
      <c r="K553" s="15"/>
      <c r="L553" s="15" t="n">
        <f aca="false">L560+L557+L554</f>
        <v>0</v>
      </c>
    </row>
    <row r="554" customFormat="false" ht="63" hidden="false" customHeight="true" outlineLevel="0" collapsed="false">
      <c r="A554" s="13" t="s">
        <v>610</v>
      </c>
      <c r="B554" s="14" t="s">
        <v>611</v>
      </c>
      <c r="C554" s="14"/>
      <c r="D554" s="15"/>
      <c r="E554" s="15"/>
      <c r="F554" s="15"/>
      <c r="G554" s="15" t="e">
        <f aca="false">G555+G570+G578+G582+G591</f>
        <v>#VALUE!</v>
      </c>
      <c r="H554" s="15" t="e">
        <f aca="false">H555+H570+H578+H582+H591</f>
        <v>#VALUE!</v>
      </c>
      <c r="I554" s="15" t="e">
        <f aca="false">I555+I570+I578+I582+I591</f>
        <v>#VALUE!</v>
      </c>
      <c r="J554" s="15" t="e">
        <f aca="false">J555+J570+J578+J582+J591</f>
        <v>#VALUE!</v>
      </c>
      <c r="K554" s="15" t="n">
        <f aca="false">K555+K570+K578+K582+K591</f>
        <v>75276.9</v>
      </c>
      <c r="L554" s="12" t="n">
        <f aca="false">L555</f>
        <v>0</v>
      </c>
    </row>
    <row r="555" customFormat="false" ht="60" hidden="false" customHeight="true" outlineLevel="0" collapsed="false">
      <c r="A555" s="13" t="s">
        <v>612</v>
      </c>
      <c r="B555" s="14" t="s">
        <v>613</v>
      </c>
      <c r="C555" s="14"/>
      <c r="D555" s="15"/>
      <c r="E555" s="15"/>
      <c r="F555" s="15"/>
      <c r="G555" s="15" t="n">
        <f aca="false">G564+G559+G556</f>
        <v>1050</v>
      </c>
      <c r="H555" s="15" t="n">
        <f aca="false">H564+H559+H556</f>
        <v>735</v>
      </c>
      <c r="I555" s="15" t="n">
        <f aca="false">I564+I559+I556</f>
        <v>0</v>
      </c>
      <c r="J555" s="15" t="n">
        <f aca="false">J564+J559+J556</f>
        <v>0</v>
      </c>
      <c r="K555" s="15" t="n">
        <f aca="false">K564+K559+K556</f>
        <v>1675</v>
      </c>
      <c r="L555" s="12" t="n">
        <f aca="false">L556</f>
        <v>0</v>
      </c>
    </row>
    <row r="556" customFormat="false" ht="41.4" hidden="false" customHeight="false" outlineLevel="0" collapsed="false">
      <c r="A556" s="20" t="s">
        <v>614</v>
      </c>
      <c r="B556" s="17" t="s">
        <v>615</v>
      </c>
      <c r="C556" s="17"/>
      <c r="D556" s="12"/>
      <c r="E556" s="12"/>
      <c r="F556" s="12"/>
      <c r="G556" s="12" t="n">
        <f aca="false">G557</f>
        <v>0</v>
      </c>
      <c r="H556" s="12" t="n">
        <f aca="false">H557</f>
        <v>0</v>
      </c>
      <c r="I556" s="12" t="n">
        <f aca="false">I557</f>
        <v>0</v>
      </c>
      <c r="J556" s="12" t="n">
        <f aca="false">J557</f>
        <v>0</v>
      </c>
      <c r="K556" s="12" t="n">
        <f aca="false">K557+K562</f>
        <v>1600</v>
      </c>
      <c r="L556" s="12" t="n">
        <v>0</v>
      </c>
    </row>
    <row r="557" customFormat="false" ht="27.6" hidden="false" customHeight="false" outlineLevel="0" collapsed="false">
      <c r="A557" s="16" t="s">
        <v>263</v>
      </c>
      <c r="B557" s="17" t="s">
        <v>616</v>
      </c>
      <c r="C557" s="17"/>
      <c r="D557" s="12"/>
      <c r="E557" s="12"/>
      <c r="F557" s="12"/>
      <c r="G557" s="12" t="n">
        <f aca="false">G558</f>
        <v>0</v>
      </c>
      <c r="H557" s="12" t="n">
        <f aca="false">H558</f>
        <v>0</v>
      </c>
      <c r="I557" s="12" t="n">
        <f aca="false">I558</f>
        <v>0</v>
      </c>
      <c r="J557" s="12" t="n">
        <f aca="false">J558</f>
        <v>0</v>
      </c>
      <c r="K557" s="12" t="n">
        <f aca="false">K558</f>
        <v>600</v>
      </c>
      <c r="L557" s="12" t="n">
        <f aca="false">+L558</f>
        <v>0</v>
      </c>
    </row>
    <row r="558" customFormat="false" ht="33.75" hidden="false" customHeight="true" outlineLevel="0" collapsed="false">
      <c r="A558" s="16" t="s">
        <v>63</v>
      </c>
      <c r="B558" s="17" t="s">
        <v>616</v>
      </c>
      <c r="C558" s="17" t="n">
        <v>121</v>
      </c>
      <c r="D558" s="18" t="s">
        <v>38</v>
      </c>
      <c r="E558" s="18" t="s">
        <v>165</v>
      </c>
      <c r="F558" s="18" t="s">
        <v>65</v>
      </c>
      <c r="G558" s="12"/>
      <c r="H558" s="12"/>
      <c r="K558" s="12" t="n">
        <v>600</v>
      </c>
      <c r="L558" s="12" t="n">
        <f aca="false">+L559</f>
        <v>0</v>
      </c>
    </row>
    <row r="559" customFormat="false" ht="41.4" hidden="true" customHeight="false" outlineLevel="0" collapsed="false">
      <c r="A559" s="16" t="s">
        <v>617</v>
      </c>
      <c r="B559" s="17" t="s">
        <v>618</v>
      </c>
      <c r="C559" s="17"/>
      <c r="D559" s="12"/>
      <c r="E559" s="12"/>
      <c r="F559" s="12"/>
      <c r="G559" s="12"/>
      <c r="H559" s="12"/>
      <c r="K559" s="12" t="n">
        <f aca="false">+K560</f>
        <v>0</v>
      </c>
      <c r="L559" s="12" t="n">
        <v>0</v>
      </c>
    </row>
    <row r="560" customFormat="false" ht="44.25" hidden="true" customHeight="true" outlineLevel="0" collapsed="false">
      <c r="A560" s="16" t="s">
        <v>263</v>
      </c>
      <c r="B560" s="17" t="s">
        <v>619</v>
      </c>
      <c r="C560" s="17"/>
      <c r="D560" s="12"/>
      <c r="E560" s="12"/>
      <c r="F560" s="12"/>
      <c r="G560" s="12"/>
      <c r="H560" s="12"/>
      <c r="K560" s="12" t="n">
        <f aca="false">+K561</f>
        <v>0</v>
      </c>
      <c r="L560" s="12" t="n">
        <f aca="false">L561</f>
        <v>0</v>
      </c>
    </row>
    <row r="561" customFormat="false" ht="63" hidden="true" customHeight="true" outlineLevel="0" collapsed="false">
      <c r="A561" s="16" t="s">
        <v>63</v>
      </c>
      <c r="B561" s="17" t="s">
        <v>619</v>
      </c>
      <c r="C561" s="17" t="n">
        <v>121</v>
      </c>
      <c r="D561" s="18" t="s">
        <v>38</v>
      </c>
      <c r="E561" s="18" t="s">
        <v>165</v>
      </c>
      <c r="F561" s="18" t="s">
        <v>65</v>
      </c>
      <c r="G561" s="12"/>
      <c r="H561" s="12"/>
      <c r="K561" s="12"/>
      <c r="L561" s="12" t="n">
        <f aca="false">L564+L565+L566+L567</f>
        <v>0</v>
      </c>
    </row>
    <row r="562" customFormat="false" ht="42.6" hidden="false" customHeight="true" outlineLevel="0" collapsed="false">
      <c r="A562" s="16" t="s">
        <v>122</v>
      </c>
      <c r="B562" s="17" t="s">
        <v>620</v>
      </c>
      <c r="C562" s="17"/>
      <c r="D562" s="18"/>
      <c r="E562" s="18"/>
      <c r="F562" s="18"/>
      <c r="G562" s="12"/>
      <c r="H562" s="12"/>
      <c r="K562" s="12" t="n">
        <f aca="false">K563</f>
        <v>1000</v>
      </c>
      <c r="L562" s="12"/>
    </row>
    <row r="563" customFormat="false" ht="45.6" hidden="false" customHeight="true" outlineLevel="0" collapsed="false">
      <c r="A563" s="16" t="s">
        <v>63</v>
      </c>
      <c r="B563" s="17" t="s">
        <v>620</v>
      </c>
      <c r="C563" s="17" t="n">
        <v>121</v>
      </c>
      <c r="D563" s="18" t="s">
        <v>38</v>
      </c>
      <c r="E563" s="18" t="s">
        <v>165</v>
      </c>
      <c r="F563" s="18" t="s">
        <v>65</v>
      </c>
      <c r="G563" s="12"/>
      <c r="H563" s="12"/>
      <c r="K563" s="12" t="n">
        <v>1000</v>
      </c>
      <c r="L563" s="12"/>
    </row>
    <row r="564" customFormat="false" ht="55.2" hidden="false" customHeight="false" outlineLevel="0" collapsed="false">
      <c r="A564" s="16" t="s">
        <v>621</v>
      </c>
      <c r="B564" s="17" t="s">
        <v>622</v>
      </c>
      <c r="C564" s="14"/>
      <c r="D564" s="15"/>
      <c r="E564" s="15"/>
      <c r="F564" s="15"/>
      <c r="G564" s="12" t="n">
        <f aca="false">G565</f>
        <v>1050</v>
      </c>
      <c r="H564" s="12" t="n">
        <f aca="false">H565</f>
        <v>735</v>
      </c>
      <c r="K564" s="12" t="n">
        <f aca="false">K565</f>
        <v>75</v>
      </c>
      <c r="L564" s="12" t="n">
        <v>0</v>
      </c>
    </row>
    <row r="565" customFormat="false" ht="55.2" hidden="false" customHeight="false" outlineLevel="0" collapsed="false">
      <c r="A565" s="16" t="s">
        <v>623</v>
      </c>
      <c r="B565" s="17" t="s">
        <v>624</v>
      </c>
      <c r="C565" s="17"/>
      <c r="D565" s="18"/>
      <c r="E565" s="18"/>
      <c r="F565" s="18"/>
      <c r="G565" s="17" t="n">
        <v>1050</v>
      </c>
      <c r="H565" s="17" t="n">
        <v>735</v>
      </c>
      <c r="K565" s="12" t="n">
        <f aca="false">K566+K567+K568+K569</f>
        <v>75</v>
      </c>
      <c r="L565" s="12" t="n">
        <v>0</v>
      </c>
    </row>
    <row r="566" customFormat="false" ht="27.6" hidden="false" customHeight="false" outlineLevel="0" collapsed="false">
      <c r="A566" s="16" t="s">
        <v>63</v>
      </c>
      <c r="B566" s="17" t="s">
        <v>624</v>
      </c>
      <c r="C566" s="17" t="n">
        <v>121</v>
      </c>
      <c r="D566" s="18" t="s">
        <v>38</v>
      </c>
      <c r="E566" s="18" t="s">
        <v>165</v>
      </c>
      <c r="F566" s="18" t="s">
        <v>65</v>
      </c>
      <c r="G566" s="17"/>
      <c r="H566" s="17"/>
      <c r="K566" s="12" t="n">
        <v>40</v>
      </c>
      <c r="L566" s="12" t="n">
        <v>0</v>
      </c>
    </row>
    <row r="567" customFormat="false" ht="33.6" hidden="false" customHeight="true" outlineLevel="0" collapsed="false">
      <c r="A567" s="16" t="s">
        <v>63</v>
      </c>
      <c r="B567" s="17" t="s">
        <v>624</v>
      </c>
      <c r="C567" s="17" t="n">
        <v>124</v>
      </c>
      <c r="D567" s="18" t="s">
        <v>38</v>
      </c>
      <c r="E567" s="18" t="s">
        <v>165</v>
      </c>
      <c r="F567" s="18" t="s">
        <v>65</v>
      </c>
      <c r="G567" s="17"/>
      <c r="H567" s="17"/>
      <c r="K567" s="12" t="n">
        <v>15</v>
      </c>
      <c r="L567" s="12" t="n">
        <v>0</v>
      </c>
    </row>
    <row r="568" customFormat="false" ht="27.6" hidden="false" customHeight="false" outlineLevel="0" collapsed="false">
      <c r="A568" s="16" t="s">
        <v>63</v>
      </c>
      <c r="B568" s="17" t="s">
        <v>624</v>
      </c>
      <c r="C568" s="17" t="n">
        <v>130</v>
      </c>
      <c r="D568" s="18" t="s">
        <v>38</v>
      </c>
      <c r="E568" s="18" t="s">
        <v>165</v>
      </c>
      <c r="F568" s="18" t="s">
        <v>65</v>
      </c>
      <c r="G568" s="17"/>
      <c r="H568" s="17"/>
      <c r="K568" s="12" t="n">
        <v>5</v>
      </c>
      <c r="L568" s="15" t="e">
        <f aca="false">L569</f>
        <v>#VALUE!</v>
      </c>
    </row>
    <row r="569" customFormat="false" ht="27.6" hidden="false" customHeight="false" outlineLevel="0" collapsed="false">
      <c r="A569" s="16" t="s">
        <v>63</v>
      </c>
      <c r="B569" s="17" t="s">
        <v>624</v>
      </c>
      <c r="C569" s="17" t="n">
        <v>992</v>
      </c>
      <c r="D569" s="18" t="s">
        <v>38</v>
      </c>
      <c r="E569" s="18" t="s">
        <v>165</v>
      </c>
      <c r="F569" s="18" t="s">
        <v>65</v>
      </c>
      <c r="G569" s="17"/>
      <c r="H569" s="17"/>
      <c r="K569" s="12" t="n">
        <v>15</v>
      </c>
      <c r="L569" s="12" t="e">
        <f aca="false">L570</f>
        <v>#VALUE!</v>
      </c>
    </row>
    <row r="570" customFormat="false" ht="27.6" hidden="false" customHeight="false" outlineLevel="0" collapsed="false">
      <c r="A570" s="13" t="s">
        <v>625</v>
      </c>
      <c r="B570" s="14" t="s">
        <v>626</v>
      </c>
      <c r="C570" s="14"/>
      <c r="D570" s="19"/>
      <c r="E570" s="19"/>
      <c r="F570" s="19"/>
      <c r="G570" s="17" t="n">
        <f aca="false">G571</f>
        <v>0</v>
      </c>
      <c r="H570" s="17" t="n">
        <f aca="false">H571</f>
        <v>0</v>
      </c>
      <c r="K570" s="15" t="n">
        <f aca="false">K571</f>
        <v>65</v>
      </c>
      <c r="L570" s="12" t="e">
        <f aca="false">L572+L575+#REF!+#REF!+L574+L571</f>
        <v>#VALUE!</v>
      </c>
    </row>
    <row r="571" customFormat="false" ht="41.4" hidden="false" customHeight="false" outlineLevel="0" collapsed="false">
      <c r="A571" s="16" t="s">
        <v>627</v>
      </c>
      <c r="B571" s="17" t="s">
        <v>628</v>
      </c>
      <c r="C571" s="17"/>
      <c r="D571" s="18"/>
      <c r="E571" s="18"/>
      <c r="F571" s="18"/>
      <c r="G571" s="17" t="n">
        <f aca="false">G580</f>
        <v>0</v>
      </c>
      <c r="H571" s="17" t="n">
        <f aca="false">H580</f>
        <v>0</v>
      </c>
      <c r="K571" s="12" t="n">
        <f aca="false">K572</f>
        <v>65</v>
      </c>
      <c r="L571" s="12" t="n">
        <v>0</v>
      </c>
    </row>
    <row r="572" customFormat="false" ht="55.2" hidden="false" customHeight="false" outlineLevel="0" collapsed="false">
      <c r="A572" s="16" t="s">
        <v>623</v>
      </c>
      <c r="B572" s="17" t="s">
        <v>629</v>
      </c>
      <c r="C572" s="17"/>
      <c r="D572" s="18"/>
      <c r="E572" s="18"/>
      <c r="F572" s="18"/>
      <c r="G572" s="12" t="e">
        <f aca="false">G573+G577+#REF!+G575+G576</f>
        <v>#VALUE!</v>
      </c>
      <c r="H572" s="12" t="e">
        <f aca="false">H573+H577+#REF!+H575+H576</f>
        <v>#VALUE!</v>
      </c>
      <c r="I572" s="12" t="e">
        <f aca="false">I573+I577+#REF!+I575+I576</f>
        <v>#VALUE!</v>
      </c>
      <c r="J572" s="12" t="e">
        <f aca="false">J573+J577+#REF!+J575+J576</f>
        <v>#VALUE!</v>
      </c>
      <c r="K572" s="12" t="n">
        <f aca="false">K573+K577+K575+K576+K574</f>
        <v>65</v>
      </c>
      <c r="L572" s="12" t="n">
        <v>0</v>
      </c>
    </row>
    <row r="573" customFormat="false" ht="27.6" hidden="false" customHeight="false" outlineLevel="0" collapsed="false">
      <c r="A573" s="26" t="s">
        <v>110</v>
      </c>
      <c r="B573" s="17" t="s">
        <v>629</v>
      </c>
      <c r="C573" s="17" t="n">
        <v>121</v>
      </c>
      <c r="D573" s="18" t="s">
        <v>38</v>
      </c>
      <c r="E573" s="18" t="s">
        <v>165</v>
      </c>
      <c r="F573" s="18" t="s">
        <v>111</v>
      </c>
      <c r="G573" s="17"/>
      <c r="H573" s="17"/>
      <c r="K573" s="12" t="n">
        <v>28.3</v>
      </c>
      <c r="L573" s="12" t="n">
        <v>0</v>
      </c>
    </row>
    <row r="574" customFormat="false" ht="27.6" hidden="false" customHeight="false" outlineLevel="0" collapsed="false">
      <c r="A574" s="26" t="s">
        <v>110</v>
      </c>
      <c r="B574" s="17" t="s">
        <v>629</v>
      </c>
      <c r="C574" s="17" t="n">
        <v>125</v>
      </c>
      <c r="D574" s="18" t="s">
        <v>38</v>
      </c>
      <c r="E574" s="18" t="s">
        <v>165</v>
      </c>
      <c r="F574" s="18" t="s">
        <v>111</v>
      </c>
      <c r="G574" s="17"/>
      <c r="H574" s="17"/>
      <c r="K574" s="12" t="n">
        <v>10</v>
      </c>
      <c r="L574" s="12" t="n">
        <v>0</v>
      </c>
    </row>
    <row r="575" customFormat="false" ht="27.6" hidden="false" customHeight="false" outlineLevel="0" collapsed="false">
      <c r="A575" s="26" t="s">
        <v>110</v>
      </c>
      <c r="B575" s="17" t="s">
        <v>629</v>
      </c>
      <c r="C575" s="17" t="n">
        <v>126</v>
      </c>
      <c r="D575" s="18" t="s">
        <v>38</v>
      </c>
      <c r="E575" s="18" t="s">
        <v>165</v>
      </c>
      <c r="F575" s="18" t="s">
        <v>111</v>
      </c>
      <c r="G575" s="17"/>
      <c r="H575" s="17"/>
      <c r="K575" s="12" t="n">
        <v>6.7</v>
      </c>
      <c r="L575" s="12" t="n">
        <v>0</v>
      </c>
    </row>
    <row r="576" customFormat="false" ht="27.6" hidden="false" customHeight="false" outlineLevel="0" collapsed="false">
      <c r="A576" s="26" t="s">
        <v>110</v>
      </c>
      <c r="B576" s="17" t="s">
        <v>629</v>
      </c>
      <c r="C576" s="17" t="n">
        <v>130</v>
      </c>
      <c r="D576" s="18" t="s">
        <v>38</v>
      </c>
      <c r="E576" s="18" t="s">
        <v>165</v>
      </c>
      <c r="F576" s="18" t="s">
        <v>111</v>
      </c>
      <c r="G576" s="17"/>
      <c r="H576" s="17"/>
      <c r="K576" s="12" t="n">
        <v>10</v>
      </c>
      <c r="L576" s="15" t="n">
        <f aca="false">L577</f>
        <v>0</v>
      </c>
    </row>
    <row r="577" customFormat="false" ht="27.6" hidden="false" customHeight="false" outlineLevel="0" collapsed="false">
      <c r="A577" s="26" t="s">
        <v>110</v>
      </c>
      <c r="B577" s="17" t="s">
        <v>629</v>
      </c>
      <c r="C577" s="17" t="n">
        <v>992</v>
      </c>
      <c r="D577" s="18" t="s">
        <v>38</v>
      </c>
      <c r="E577" s="18" t="s">
        <v>165</v>
      </c>
      <c r="F577" s="18" t="s">
        <v>111</v>
      </c>
      <c r="G577" s="17"/>
      <c r="H577" s="17"/>
      <c r="K577" s="12" t="n">
        <v>10</v>
      </c>
      <c r="L577" s="12" t="n">
        <f aca="false">L578</f>
        <v>0</v>
      </c>
    </row>
    <row r="578" customFormat="false" ht="41.4" hidden="false" customHeight="false" outlineLevel="0" collapsed="false">
      <c r="A578" s="13" t="s">
        <v>630</v>
      </c>
      <c r="B578" s="14" t="s">
        <v>631</v>
      </c>
      <c r="C578" s="17"/>
      <c r="D578" s="18"/>
      <c r="E578" s="18"/>
      <c r="F578" s="18"/>
      <c r="G578" s="17"/>
      <c r="H578" s="17"/>
      <c r="K578" s="15" t="n">
        <f aca="false">K579</f>
        <v>10</v>
      </c>
      <c r="L578" s="12" t="n">
        <f aca="false">L579</f>
        <v>0</v>
      </c>
    </row>
    <row r="579" customFormat="false" ht="27.6" hidden="false" customHeight="false" outlineLevel="0" collapsed="false">
      <c r="A579" s="16" t="s">
        <v>632</v>
      </c>
      <c r="B579" s="17" t="s">
        <v>633</v>
      </c>
      <c r="C579" s="17"/>
      <c r="D579" s="18"/>
      <c r="E579" s="18"/>
      <c r="F579" s="18"/>
      <c r="G579" s="17"/>
      <c r="H579" s="17"/>
      <c r="K579" s="12" t="n">
        <f aca="false">K580</f>
        <v>10</v>
      </c>
      <c r="L579" s="12" t="n">
        <v>0</v>
      </c>
    </row>
    <row r="580" customFormat="false" ht="13.8" hidden="false" customHeight="false" outlineLevel="0" collapsed="false">
      <c r="A580" s="16" t="s">
        <v>634</v>
      </c>
      <c r="B580" s="17" t="s">
        <v>635</v>
      </c>
      <c r="C580" s="17"/>
      <c r="D580" s="18"/>
      <c r="E580" s="18"/>
      <c r="F580" s="18"/>
      <c r="G580" s="12" t="n">
        <f aca="false">G581</f>
        <v>0</v>
      </c>
      <c r="H580" s="12" t="n">
        <f aca="false">H581</f>
        <v>0</v>
      </c>
      <c r="I580" s="12" t="n">
        <f aca="false">I581</f>
        <v>0</v>
      </c>
      <c r="J580" s="12" t="n">
        <f aca="false">J581</f>
        <v>0</v>
      </c>
      <c r="K580" s="12" t="n">
        <f aca="false">K581</f>
        <v>10</v>
      </c>
      <c r="L580" s="15" t="n">
        <f aca="false">L581</f>
        <v>0</v>
      </c>
    </row>
    <row r="581" customFormat="false" ht="27.6" hidden="false" customHeight="false" outlineLevel="0" collapsed="false">
      <c r="A581" s="16" t="s">
        <v>63</v>
      </c>
      <c r="B581" s="17" t="s">
        <v>635</v>
      </c>
      <c r="C581" s="17" t="n">
        <v>121</v>
      </c>
      <c r="D581" s="18" t="s">
        <v>38</v>
      </c>
      <c r="E581" s="18" t="s">
        <v>165</v>
      </c>
      <c r="F581" s="18" t="s">
        <v>65</v>
      </c>
      <c r="G581" s="17"/>
      <c r="H581" s="17"/>
      <c r="K581" s="12" t="n">
        <v>10</v>
      </c>
      <c r="L581" s="12" t="n">
        <f aca="false">L582+L586</f>
        <v>0</v>
      </c>
    </row>
    <row r="582" customFormat="false" ht="82.8" hidden="false" customHeight="false" outlineLevel="0" collapsed="false">
      <c r="A582" s="13" t="s">
        <v>636</v>
      </c>
      <c r="B582" s="14" t="s">
        <v>637</v>
      </c>
      <c r="C582" s="17"/>
      <c r="D582" s="18"/>
      <c r="E582" s="18"/>
      <c r="F582" s="18"/>
      <c r="G582" s="15" t="n">
        <f aca="false">G583</f>
        <v>0</v>
      </c>
      <c r="H582" s="15" t="n">
        <f aca="false">H583</f>
        <v>0</v>
      </c>
      <c r="I582" s="15" t="n">
        <f aca="false">I583</f>
        <v>0</v>
      </c>
      <c r="J582" s="15" t="n">
        <f aca="false">J583</f>
        <v>0</v>
      </c>
      <c r="K582" s="15" t="n">
        <f aca="false">K583</f>
        <v>5722.8</v>
      </c>
      <c r="L582" s="12" t="n">
        <f aca="false">L583+L584+L585</f>
        <v>0</v>
      </c>
    </row>
    <row r="583" customFormat="false" ht="82.8" hidden="false" customHeight="false" outlineLevel="0" collapsed="false">
      <c r="A583" s="16" t="s">
        <v>638</v>
      </c>
      <c r="B583" s="17" t="s">
        <v>639</v>
      </c>
      <c r="C583" s="17"/>
      <c r="D583" s="18"/>
      <c r="E583" s="18"/>
      <c r="F583" s="18"/>
      <c r="G583" s="17"/>
      <c r="H583" s="17"/>
      <c r="K583" s="12" t="n">
        <f aca="false">K584+K588</f>
        <v>5722.8</v>
      </c>
      <c r="L583" s="12" t="n">
        <v>0</v>
      </c>
    </row>
    <row r="584" customFormat="false" ht="27.6" hidden="false" customHeight="false" outlineLevel="0" collapsed="false">
      <c r="A584" s="16" t="s">
        <v>122</v>
      </c>
      <c r="B584" s="17" t="s">
        <v>640</v>
      </c>
      <c r="C584" s="17"/>
      <c r="D584" s="18"/>
      <c r="E584" s="18"/>
      <c r="F584" s="18"/>
      <c r="G584" s="12" t="n">
        <f aca="false">G585+G586+G587</f>
        <v>0</v>
      </c>
      <c r="H584" s="12" t="n">
        <f aca="false">H585+H586+H587</f>
        <v>0</v>
      </c>
      <c r="I584" s="12" t="n">
        <f aca="false">I585+I586+I587</f>
        <v>0</v>
      </c>
      <c r="J584" s="12" t="n">
        <f aca="false">J585+J586+J587</f>
        <v>0</v>
      </c>
      <c r="K584" s="12" t="n">
        <f aca="false">K585+K586+K587</f>
        <v>620</v>
      </c>
      <c r="L584" s="12" t="n">
        <v>0</v>
      </c>
    </row>
    <row r="585" customFormat="false" ht="13.8" hidden="true" customHeight="false" outlineLevel="0" collapsed="false">
      <c r="A585" s="26" t="s">
        <v>124</v>
      </c>
      <c r="B585" s="17" t="s">
        <v>640</v>
      </c>
      <c r="C585" s="17" t="n">
        <v>121</v>
      </c>
      <c r="D585" s="18" t="s">
        <v>38</v>
      </c>
      <c r="E585" s="18" t="s">
        <v>165</v>
      </c>
      <c r="F585" s="18" t="s">
        <v>125</v>
      </c>
      <c r="G585" s="17"/>
      <c r="H585" s="17"/>
      <c r="K585" s="12" t="n">
        <v>0</v>
      </c>
      <c r="L585" s="12" t="n">
        <v>0</v>
      </c>
    </row>
    <row r="586" customFormat="false" ht="27.6" hidden="false" customHeight="false" outlineLevel="0" collapsed="false">
      <c r="A586" s="16" t="s">
        <v>63</v>
      </c>
      <c r="B586" s="17" t="s">
        <v>640</v>
      </c>
      <c r="C586" s="17" t="n">
        <v>121</v>
      </c>
      <c r="D586" s="18" t="s">
        <v>38</v>
      </c>
      <c r="E586" s="18" t="s">
        <v>165</v>
      </c>
      <c r="F586" s="18" t="s">
        <v>65</v>
      </c>
      <c r="G586" s="15"/>
      <c r="H586" s="15"/>
      <c r="K586" s="12" t="n">
        <v>618</v>
      </c>
      <c r="L586" s="12" t="n">
        <f aca="false">L587+L588</f>
        <v>0</v>
      </c>
    </row>
    <row r="587" customFormat="false" ht="13.8" hidden="false" customHeight="false" outlineLevel="0" collapsed="false">
      <c r="A587" s="16" t="s">
        <v>93</v>
      </c>
      <c r="B587" s="17" t="s">
        <v>640</v>
      </c>
      <c r="C587" s="17" t="n">
        <v>121</v>
      </c>
      <c r="D587" s="18" t="s">
        <v>38</v>
      </c>
      <c r="E587" s="18" t="s">
        <v>165</v>
      </c>
      <c r="F587" s="18" t="s">
        <v>94</v>
      </c>
      <c r="G587" s="42"/>
      <c r="H587" s="42"/>
      <c r="K587" s="12" t="n">
        <v>2</v>
      </c>
      <c r="L587" s="12" t="n">
        <v>0</v>
      </c>
    </row>
    <row r="588" customFormat="false" ht="96.6" hidden="false" customHeight="false" outlineLevel="0" collapsed="false">
      <c r="A588" s="16" t="s">
        <v>641</v>
      </c>
      <c r="B588" s="17" t="s">
        <v>642</v>
      </c>
      <c r="C588" s="17"/>
      <c r="D588" s="17"/>
      <c r="E588" s="17"/>
      <c r="F588" s="17"/>
      <c r="G588" s="8"/>
      <c r="H588" s="8"/>
      <c r="K588" s="12" t="n">
        <f aca="false">K589+K590</f>
        <v>5102.8</v>
      </c>
      <c r="L588" s="12" t="n">
        <v>0</v>
      </c>
    </row>
    <row r="589" customFormat="false" ht="13.8" hidden="false" customHeight="false" outlineLevel="0" collapsed="false">
      <c r="A589" s="26" t="s">
        <v>124</v>
      </c>
      <c r="B589" s="17" t="s">
        <v>642</v>
      </c>
      <c r="C589" s="17" t="n">
        <v>121</v>
      </c>
      <c r="D589" s="18" t="s">
        <v>38</v>
      </c>
      <c r="E589" s="18" t="s">
        <v>165</v>
      </c>
      <c r="F589" s="18" t="s">
        <v>125</v>
      </c>
      <c r="K589" s="12" t="n">
        <v>4506.3</v>
      </c>
      <c r="L589" s="15" t="e">
        <f aca="false">L590+#REF!+#REF!+L625</f>
        <v>#VALUE!</v>
      </c>
    </row>
    <row r="590" customFormat="false" ht="27.6" hidden="false" customHeight="false" outlineLevel="0" collapsed="false">
      <c r="A590" s="16" t="s">
        <v>63</v>
      </c>
      <c r="B590" s="17" t="s">
        <v>642</v>
      </c>
      <c r="C590" s="17" t="n">
        <v>121</v>
      </c>
      <c r="D590" s="18" t="s">
        <v>38</v>
      </c>
      <c r="E590" s="18" t="s">
        <v>165</v>
      </c>
      <c r="F590" s="18" t="s">
        <v>65</v>
      </c>
      <c r="K590" s="12" t="n">
        <v>596.5</v>
      </c>
      <c r="L590" s="12" t="e">
        <f aca="false">L591+L595+#REF!+#REF!+#REF!+L604+L606+L608</f>
        <v>#VALUE!</v>
      </c>
    </row>
    <row r="591" customFormat="false" ht="27.6" hidden="false" customHeight="false" outlineLevel="0" collapsed="false">
      <c r="A591" s="13" t="s">
        <v>428</v>
      </c>
      <c r="B591" s="14" t="s">
        <v>643</v>
      </c>
      <c r="C591" s="14"/>
      <c r="D591" s="19"/>
      <c r="E591" s="19"/>
      <c r="F591" s="19"/>
      <c r="G591" s="15" t="e">
        <f aca="false">G592+G610+G618+G627</f>
        <v>#VALUE!</v>
      </c>
      <c r="H591" s="15" t="e">
        <f aca="false">H592+H610+H618+H627</f>
        <v>#VALUE!</v>
      </c>
      <c r="I591" s="15" t="e">
        <f aca="false">I592+I610+I618+I627</f>
        <v>#VALUE!</v>
      </c>
      <c r="J591" s="15" t="e">
        <f aca="false">J592+J610+J618+J627</f>
        <v>#VALUE!</v>
      </c>
      <c r="K591" s="15" t="n">
        <f aca="false">K592+K610+K618+K627</f>
        <v>67804.1</v>
      </c>
      <c r="L591" s="12" t="n">
        <f aca="false">L592+L593+L594</f>
        <v>0</v>
      </c>
    </row>
    <row r="592" customFormat="false" ht="41.4" hidden="false" customHeight="false" outlineLevel="0" collapsed="false">
      <c r="A592" s="16" t="s">
        <v>644</v>
      </c>
      <c r="B592" s="17" t="s">
        <v>645</v>
      </c>
      <c r="C592" s="17"/>
      <c r="D592" s="18"/>
      <c r="E592" s="18"/>
      <c r="F592" s="18"/>
      <c r="G592" s="12" t="e">
        <f aca="false">G593+#REF!+G599+G604+G606+G608+#REF!+G601+#REF!+#REF!</f>
        <v>#VALUE!</v>
      </c>
      <c r="H592" s="12" t="e">
        <f aca="false">H593+#REF!+H599+H604+H606+H608+#REF!+H601+#REF!+#REF!</f>
        <v>#VALUE!</v>
      </c>
      <c r="I592" s="12" t="e">
        <f aca="false">I593+#REF!+I599+I604+I606+I608+#REF!+I601+#REF!+#REF!</f>
        <v>#VALUE!</v>
      </c>
      <c r="J592" s="12" t="e">
        <f aca="false">J593+#REF!+J599+J604+J606+J608+#REF!+J601+#REF!+#REF!</f>
        <v>#VALUE!</v>
      </c>
      <c r="K592" s="12" t="n">
        <f aca="false">K593+K599+K604+K606+K608+K601+K597</f>
        <v>31864.2</v>
      </c>
      <c r="L592" s="12" t="n">
        <v>0</v>
      </c>
    </row>
    <row r="593" customFormat="false" ht="27.6" hidden="false" customHeight="false" outlineLevel="0" collapsed="false">
      <c r="A593" s="16" t="s">
        <v>263</v>
      </c>
      <c r="B593" s="17" t="s">
        <v>646</v>
      </c>
      <c r="C593" s="17"/>
      <c r="D593" s="18"/>
      <c r="E593" s="18"/>
      <c r="F593" s="18"/>
      <c r="G593" s="12" t="n">
        <f aca="false">G594+G595+G596</f>
        <v>0</v>
      </c>
      <c r="H593" s="12" t="n">
        <f aca="false">H594+H595+H596</f>
        <v>0</v>
      </c>
      <c r="I593" s="12" t="n">
        <f aca="false">I594+I595+I596</f>
        <v>0</v>
      </c>
      <c r="J593" s="12" t="n">
        <f aca="false">J594+J595+J596</f>
        <v>0</v>
      </c>
      <c r="K593" s="12" t="n">
        <f aca="false">K594+K595+K596</f>
        <v>21605.6</v>
      </c>
      <c r="L593" s="12" t="n">
        <v>0</v>
      </c>
    </row>
    <row r="594" customFormat="false" ht="27.6" hidden="false" customHeight="false" outlineLevel="0" collapsed="false">
      <c r="A594" s="16" t="s">
        <v>110</v>
      </c>
      <c r="B594" s="17" t="s">
        <v>646</v>
      </c>
      <c r="C594" s="17" t="n">
        <v>121</v>
      </c>
      <c r="D594" s="18" t="s">
        <v>38</v>
      </c>
      <c r="E594" s="18" t="s">
        <v>99</v>
      </c>
      <c r="F594" s="18" t="s">
        <v>111</v>
      </c>
      <c r="K594" s="12" t="n">
        <v>17377.5</v>
      </c>
      <c r="L594" s="12" t="n">
        <v>0</v>
      </c>
    </row>
    <row r="595" customFormat="false" ht="27.6" hidden="false" customHeight="false" outlineLevel="0" collapsed="false">
      <c r="A595" s="16" t="s">
        <v>63</v>
      </c>
      <c r="B595" s="17" t="s">
        <v>646</v>
      </c>
      <c r="C595" s="17" t="n">
        <v>121</v>
      </c>
      <c r="D595" s="18" t="s">
        <v>38</v>
      </c>
      <c r="E595" s="18" t="s">
        <v>99</v>
      </c>
      <c r="F595" s="18" t="s">
        <v>65</v>
      </c>
      <c r="K595" s="12" t="n">
        <v>3908.1</v>
      </c>
      <c r="L595" s="12" t="e">
        <f aca="false">L596+#REF!</f>
        <v>#VALUE!</v>
      </c>
    </row>
    <row r="596" customFormat="false" ht="13.8" hidden="false" customHeight="false" outlineLevel="0" collapsed="false">
      <c r="A596" s="16" t="s">
        <v>93</v>
      </c>
      <c r="B596" s="17" t="s">
        <v>646</v>
      </c>
      <c r="C596" s="17" t="n">
        <v>121</v>
      </c>
      <c r="D596" s="18" t="s">
        <v>38</v>
      </c>
      <c r="E596" s="18" t="s">
        <v>99</v>
      </c>
      <c r="F596" s="18" t="s">
        <v>94</v>
      </c>
      <c r="K596" s="12" t="n">
        <v>320</v>
      </c>
      <c r="L596" s="12" t="n">
        <v>0</v>
      </c>
    </row>
    <row r="597" customFormat="false" ht="55.2" hidden="false" customHeight="false" outlineLevel="0" collapsed="false">
      <c r="A597" s="16" t="s">
        <v>167</v>
      </c>
      <c r="B597" s="17" t="s">
        <v>647</v>
      </c>
      <c r="C597" s="17"/>
      <c r="D597" s="18"/>
      <c r="E597" s="18"/>
      <c r="F597" s="18"/>
      <c r="K597" s="12" t="n">
        <f aca="false">K598</f>
        <v>8058.6</v>
      </c>
      <c r="L597" s="12"/>
    </row>
    <row r="598" customFormat="false" ht="27.6" hidden="false" customHeight="false" outlineLevel="0" collapsed="false">
      <c r="A598" s="16" t="s">
        <v>110</v>
      </c>
      <c r="B598" s="17" t="s">
        <v>647</v>
      </c>
      <c r="C598" s="17" t="n">
        <v>121</v>
      </c>
      <c r="D598" s="18" t="s">
        <v>38</v>
      </c>
      <c r="E598" s="18" t="s">
        <v>99</v>
      </c>
      <c r="F598" s="18" t="s">
        <v>111</v>
      </c>
      <c r="K598" s="12" t="n">
        <v>8058.6</v>
      </c>
      <c r="L598" s="12"/>
    </row>
    <row r="599" customFormat="false" ht="96.6" hidden="false" customHeight="false" outlineLevel="0" collapsed="false">
      <c r="A599" s="26" t="s">
        <v>648</v>
      </c>
      <c r="B599" s="22" t="s">
        <v>649</v>
      </c>
      <c r="C599" s="17"/>
      <c r="D599" s="18"/>
      <c r="E599" s="18"/>
      <c r="F599" s="18"/>
      <c r="G599" s="12" t="n">
        <f aca="false">G600</f>
        <v>0</v>
      </c>
      <c r="H599" s="12" t="n">
        <f aca="false">H600</f>
        <v>0</v>
      </c>
      <c r="I599" s="12" t="n">
        <f aca="false">I600</f>
        <v>0</v>
      </c>
      <c r="J599" s="12" t="n">
        <f aca="false">J600</f>
        <v>0</v>
      </c>
      <c r="K599" s="12" t="n">
        <f aca="false">K600</f>
        <v>597.8</v>
      </c>
      <c r="L599" s="12"/>
    </row>
    <row r="600" customFormat="false" ht="27.6" hidden="false" customHeight="false" outlineLevel="0" collapsed="false">
      <c r="A600" s="16" t="s">
        <v>63</v>
      </c>
      <c r="B600" s="22" t="s">
        <v>649</v>
      </c>
      <c r="C600" s="17" t="n">
        <v>121</v>
      </c>
      <c r="D600" s="18" t="s">
        <v>38</v>
      </c>
      <c r="E600" s="18" t="s">
        <v>99</v>
      </c>
      <c r="F600" s="18" t="s">
        <v>65</v>
      </c>
      <c r="K600" s="12" t="n">
        <v>597.8</v>
      </c>
      <c r="L600" s="12"/>
    </row>
    <row r="601" customFormat="false" ht="96.6" hidden="false" customHeight="false" outlineLevel="0" collapsed="false">
      <c r="A601" s="16" t="s">
        <v>650</v>
      </c>
      <c r="B601" s="22" t="s">
        <v>651</v>
      </c>
      <c r="C601" s="17"/>
      <c r="D601" s="18"/>
      <c r="E601" s="18"/>
      <c r="F601" s="18"/>
      <c r="K601" s="12" t="n">
        <f aca="false">SUM(K602:K603)</f>
        <v>1164.4</v>
      </c>
      <c r="L601" s="12"/>
    </row>
    <row r="602" customFormat="false" ht="27.6" hidden="false" customHeight="false" outlineLevel="0" collapsed="false">
      <c r="A602" s="16" t="s">
        <v>110</v>
      </c>
      <c r="B602" s="22" t="s">
        <v>651</v>
      </c>
      <c r="C602" s="17" t="n">
        <v>121</v>
      </c>
      <c r="D602" s="18" t="s">
        <v>38</v>
      </c>
      <c r="E602" s="18" t="s">
        <v>99</v>
      </c>
      <c r="F602" s="18" t="s">
        <v>111</v>
      </c>
      <c r="K602" s="12" t="n">
        <v>732.4</v>
      </c>
      <c r="L602" s="12"/>
    </row>
    <row r="603" customFormat="false" ht="27.6" hidden="false" customHeight="false" outlineLevel="0" collapsed="false">
      <c r="A603" s="16" t="s">
        <v>63</v>
      </c>
      <c r="B603" s="22" t="s">
        <v>651</v>
      </c>
      <c r="C603" s="17" t="n">
        <v>121</v>
      </c>
      <c r="D603" s="18" t="s">
        <v>38</v>
      </c>
      <c r="E603" s="18" t="s">
        <v>99</v>
      </c>
      <c r="F603" s="18" t="s">
        <v>65</v>
      </c>
      <c r="K603" s="12" t="n">
        <v>432</v>
      </c>
      <c r="L603" s="12"/>
    </row>
    <row r="604" customFormat="false" ht="27.6" hidden="false" customHeight="false" outlineLevel="0" collapsed="false">
      <c r="A604" s="16" t="s">
        <v>652</v>
      </c>
      <c r="B604" s="22" t="s">
        <v>653</v>
      </c>
      <c r="C604" s="17"/>
      <c r="D604" s="18"/>
      <c r="E604" s="18"/>
      <c r="F604" s="18"/>
      <c r="G604" s="12" t="n">
        <f aca="false">G605</f>
        <v>0</v>
      </c>
      <c r="H604" s="12" t="n">
        <f aca="false">H605</f>
        <v>0</v>
      </c>
      <c r="I604" s="12" t="n">
        <f aca="false">I605</f>
        <v>0</v>
      </c>
      <c r="J604" s="12" t="n">
        <f aca="false">J605</f>
        <v>0</v>
      </c>
      <c r="K604" s="12" t="n">
        <f aca="false">K605</f>
        <v>342.9</v>
      </c>
      <c r="L604" s="12" t="n">
        <f aca="false">L605</f>
        <v>0</v>
      </c>
    </row>
    <row r="605" customFormat="false" ht="27.6" hidden="false" customHeight="false" outlineLevel="0" collapsed="false">
      <c r="A605" s="16" t="s">
        <v>110</v>
      </c>
      <c r="B605" s="22" t="s">
        <v>653</v>
      </c>
      <c r="C605" s="17" t="n">
        <v>121</v>
      </c>
      <c r="D605" s="18" t="s">
        <v>38</v>
      </c>
      <c r="E605" s="18" t="s">
        <v>99</v>
      </c>
      <c r="F605" s="18" t="s">
        <v>111</v>
      </c>
      <c r="K605" s="12" t="n">
        <v>342.9</v>
      </c>
      <c r="L605" s="12" t="n">
        <v>0</v>
      </c>
    </row>
    <row r="606" customFormat="false" ht="27.6" hidden="false" customHeight="false" outlineLevel="0" collapsed="false">
      <c r="A606" s="16" t="s">
        <v>654</v>
      </c>
      <c r="B606" s="22" t="s">
        <v>655</v>
      </c>
      <c r="C606" s="17"/>
      <c r="D606" s="18"/>
      <c r="E606" s="18"/>
      <c r="F606" s="18"/>
      <c r="G606" s="12" t="n">
        <f aca="false">G607</f>
        <v>0</v>
      </c>
      <c r="H606" s="12" t="n">
        <f aca="false">H607</f>
        <v>0</v>
      </c>
      <c r="I606" s="12" t="n">
        <f aca="false">I607</f>
        <v>0</v>
      </c>
      <c r="J606" s="12" t="n">
        <f aca="false">J607</f>
        <v>0</v>
      </c>
      <c r="K606" s="12" t="n">
        <f aca="false">K607</f>
        <v>69.5</v>
      </c>
      <c r="L606" s="12" t="n">
        <f aca="false">L607</f>
        <v>0</v>
      </c>
    </row>
    <row r="607" customFormat="false" ht="27.6" hidden="false" customHeight="false" outlineLevel="0" collapsed="false">
      <c r="A607" s="16" t="s">
        <v>110</v>
      </c>
      <c r="B607" s="22" t="s">
        <v>655</v>
      </c>
      <c r="C607" s="17" t="n">
        <v>121</v>
      </c>
      <c r="D607" s="18" t="s">
        <v>38</v>
      </c>
      <c r="E607" s="18" t="s">
        <v>99</v>
      </c>
      <c r="F607" s="18" t="s">
        <v>111</v>
      </c>
      <c r="K607" s="12" t="n">
        <v>69.5</v>
      </c>
      <c r="L607" s="12" t="n">
        <v>0</v>
      </c>
    </row>
    <row r="608" customFormat="false" ht="30" hidden="false" customHeight="true" outlineLevel="0" collapsed="false">
      <c r="A608" s="26" t="s">
        <v>656</v>
      </c>
      <c r="B608" s="22" t="s">
        <v>657</v>
      </c>
      <c r="C608" s="17"/>
      <c r="D608" s="18"/>
      <c r="E608" s="18"/>
      <c r="F608" s="18"/>
      <c r="G608" s="12" t="n">
        <f aca="false">G609</f>
        <v>0</v>
      </c>
      <c r="H608" s="12" t="n">
        <f aca="false">H609</f>
        <v>0</v>
      </c>
      <c r="I608" s="12" t="n">
        <f aca="false">I609</f>
        <v>0</v>
      </c>
      <c r="J608" s="12" t="n">
        <f aca="false">J609</f>
        <v>0</v>
      </c>
      <c r="K608" s="12" t="n">
        <f aca="false">K609</f>
        <v>25.4</v>
      </c>
      <c r="L608" s="12" t="e">
        <f aca="false">L609+#REF!</f>
        <v>#VALUE!</v>
      </c>
    </row>
    <row r="609" customFormat="false" ht="27.6" hidden="false" customHeight="false" outlineLevel="0" collapsed="false">
      <c r="A609" s="16" t="s">
        <v>110</v>
      </c>
      <c r="B609" s="22" t="s">
        <v>657</v>
      </c>
      <c r="C609" s="17" t="n">
        <v>121</v>
      </c>
      <c r="D609" s="18" t="s">
        <v>38</v>
      </c>
      <c r="E609" s="18" t="s">
        <v>99</v>
      </c>
      <c r="F609" s="18" t="s">
        <v>111</v>
      </c>
      <c r="K609" s="12" t="n">
        <v>25.4</v>
      </c>
      <c r="L609" s="12" t="n">
        <v>0</v>
      </c>
    </row>
    <row r="610" customFormat="false" ht="41.4" hidden="false" customHeight="false" outlineLevel="0" collapsed="false">
      <c r="A610" s="16" t="s">
        <v>206</v>
      </c>
      <c r="B610" s="22" t="s">
        <v>658</v>
      </c>
      <c r="C610" s="17"/>
      <c r="D610" s="18"/>
      <c r="E610" s="18"/>
      <c r="F610" s="18"/>
      <c r="G610" s="12" t="e">
        <f aca="false">G611+#REF!+G615</f>
        <v>#VALUE!</v>
      </c>
      <c r="H610" s="12" t="e">
        <f aca="false">H611+#REF!+H615</f>
        <v>#VALUE!</v>
      </c>
      <c r="I610" s="12" t="e">
        <f aca="false">I611+#REF!+I615</f>
        <v>#VALUE!</v>
      </c>
      <c r="J610" s="12" t="e">
        <f aca="false">J611+#REF!+J615</f>
        <v>#VALUE!</v>
      </c>
      <c r="K610" s="12" t="n">
        <f aca="false">K611+K615</f>
        <v>8122.6</v>
      </c>
      <c r="L610" s="12"/>
    </row>
    <row r="611" customFormat="false" ht="27.6" hidden="false" customHeight="false" outlineLevel="0" collapsed="false">
      <c r="A611" s="16" t="s">
        <v>564</v>
      </c>
      <c r="B611" s="22" t="s">
        <v>659</v>
      </c>
      <c r="C611" s="17"/>
      <c r="D611" s="18"/>
      <c r="E611" s="18"/>
      <c r="F611" s="18"/>
      <c r="G611" s="12" t="e">
        <f aca="false">#REF!+#REF!+#REF!+G612+G613+G614</f>
        <v>#VALUE!</v>
      </c>
      <c r="H611" s="12" t="e">
        <f aca="false">#REF!+#REF!+#REF!+H612+H613+H614</f>
        <v>#VALUE!</v>
      </c>
      <c r="I611" s="12" t="e">
        <f aca="false">#REF!+#REF!+#REF!+I612+I613+I614</f>
        <v>#VALUE!</v>
      </c>
      <c r="J611" s="12" t="e">
        <f aca="false">#REF!+#REF!+#REF!+J612+J613+J614</f>
        <v>#VALUE!</v>
      </c>
      <c r="K611" s="12" t="n">
        <f aca="false">+K612+K613+K614</f>
        <v>6377.1</v>
      </c>
      <c r="L611" s="12"/>
    </row>
    <row r="612" customFormat="false" ht="13.8" hidden="false" customHeight="false" outlineLevel="0" collapsed="false">
      <c r="A612" s="16" t="s">
        <v>124</v>
      </c>
      <c r="B612" s="22" t="s">
        <v>659</v>
      </c>
      <c r="C612" s="17" t="n">
        <v>992</v>
      </c>
      <c r="D612" s="18" t="s">
        <v>38</v>
      </c>
      <c r="E612" s="18" t="s">
        <v>165</v>
      </c>
      <c r="F612" s="18" t="s">
        <v>125</v>
      </c>
      <c r="K612" s="12" t="n">
        <v>5292.5</v>
      </c>
      <c r="L612" s="12" t="n">
        <v>0</v>
      </c>
    </row>
    <row r="613" customFormat="false" ht="27.6" hidden="false" customHeight="false" outlineLevel="0" collapsed="false">
      <c r="A613" s="16" t="s">
        <v>63</v>
      </c>
      <c r="B613" s="22" t="s">
        <v>659</v>
      </c>
      <c r="C613" s="17" t="n">
        <v>992</v>
      </c>
      <c r="D613" s="18" t="s">
        <v>38</v>
      </c>
      <c r="E613" s="18" t="s">
        <v>165</v>
      </c>
      <c r="F613" s="18" t="s">
        <v>65</v>
      </c>
      <c r="K613" s="12" t="n">
        <v>1074.6</v>
      </c>
      <c r="L613" s="12"/>
    </row>
    <row r="614" customFormat="false" ht="13.8" hidden="false" customHeight="false" outlineLevel="0" collapsed="false">
      <c r="A614" s="16" t="s">
        <v>93</v>
      </c>
      <c r="B614" s="22" t="s">
        <v>659</v>
      </c>
      <c r="C614" s="17" t="n">
        <v>992</v>
      </c>
      <c r="D614" s="18" t="s">
        <v>38</v>
      </c>
      <c r="E614" s="18" t="s">
        <v>165</v>
      </c>
      <c r="F614" s="18" t="s">
        <v>94</v>
      </c>
      <c r="K614" s="12" t="n">
        <v>10</v>
      </c>
      <c r="L614" s="12"/>
    </row>
    <row r="615" customFormat="false" ht="41.4" hidden="false" customHeight="false" outlineLevel="0" collapsed="false">
      <c r="A615" s="16" t="s">
        <v>660</v>
      </c>
      <c r="B615" s="22" t="s">
        <v>661</v>
      </c>
      <c r="C615" s="17"/>
      <c r="D615" s="18"/>
      <c r="E615" s="18"/>
      <c r="F615" s="18"/>
      <c r="G615" s="12" t="e">
        <f aca="false">#REF!+G616</f>
        <v>#VALUE!</v>
      </c>
      <c r="H615" s="12" t="e">
        <f aca="false">#REF!+H616</f>
        <v>#VALUE!</v>
      </c>
      <c r="I615" s="12" t="e">
        <f aca="false">#REF!+I616</f>
        <v>#VALUE!</v>
      </c>
      <c r="J615" s="12" t="e">
        <f aca="false">#REF!+J616</f>
        <v>#VALUE!</v>
      </c>
      <c r="K615" s="12" t="n">
        <f aca="false">+K616+K617</f>
        <v>1745.5</v>
      </c>
      <c r="L615" s="12"/>
    </row>
    <row r="616" customFormat="false" ht="13.8" hidden="false" customHeight="false" outlineLevel="0" collapsed="false">
      <c r="A616" s="16" t="s">
        <v>124</v>
      </c>
      <c r="B616" s="22" t="s">
        <v>661</v>
      </c>
      <c r="C616" s="17" t="n">
        <v>992</v>
      </c>
      <c r="D616" s="18" t="s">
        <v>38</v>
      </c>
      <c r="E616" s="18" t="s">
        <v>165</v>
      </c>
      <c r="F616" s="18" t="s">
        <v>125</v>
      </c>
      <c r="K616" s="12" t="n">
        <v>1621.4</v>
      </c>
      <c r="L616" s="12" t="n">
        <f aca="false">L617</f>
        <v>0</v>
      </c>
    </row>
    <row r="617" customFormat="false" ht="27.6" hidden="false" customHeight="false" outlineLevel="0" collapsed="false">
      <c r="A617" s="16" t="s">
        <v>63</v>
      </c>
      <c r="B617" s="22" t="s">
        <v>661</v>
      </c>
      <c r="C617" s="17" t="n">
        <v>992</v>
      </c>
      <c r="D617" s="18" t="s">
        <v>38</v>
      </c>
      <c r="E617" s="18" t="s">
        <v>165</v>
      </c>
      <c r="F617" s="18" t="s">
        <v>65</v>
      </c>
      <c r="K617" s="12" t="n">
        <v>124.1</v>
      </c>
      <c r="L617" s="12" t="n">
        <v>0</v>
      </c>
    </row>
    <row r="618" customFormat="false" ht="41.4" hidden="false" customHeight="false" outlineLevel="0" collapsed="false">
      <c r="A618" s="16" t="s">
        <v>209</v>
      </c>
      <c r="B618" s="22" t="s">
        <v>662</v>
      </c>
      <c r="C618" s="17"/>
      <c r="D618" s="18"/>
      <c r="E618" s="18"/>
      <c r="F618" s="18"/>
      <c r="G618" s="12" t="n">
        <f aca="false">G619</f>
        <v>0</v>
      </c>
      <c r="H618" s="12" t="n">
        <f aca="false">H619</f>
        <v>0</v>
      </c>
      <c r="I618" s="12" t="n">
        <f aca="false">I619</f>
        <v>0</v>
      </c>
      <c r="J618" s="12" t="n">
        <f aca="false">J619</f>
        <v>0</v>
      </c>
      <c r="K618" s="12" t="n">
        <f aca="false">K619+K625</f>
        <v>26317.3</v>
      </c>
      <c r="L618" s="12" t="n">
        <v>0</v>
      </c>
    </row>
    <row r="619" customFormat="false" ht="27.6" hidden="false" customHeight="false" outlineLevel="0" collapsed="false">
      <c r="A619" s="16" t="s">
        <v>564</v>
      </c>
      <c r="B619" s="22" t="s">
        <v>663</v>
      </c>
      <c r="C619" s="17"/>
      <c r="D619" s="18"/>
      <c r="E619" s="18"/>
      <c r="F619" s="18"/>
      <c r="G619" s="12" t="n">
        <f aca="false">G620+G621+G624+G622</f>
        <v>0</v>
      </c>
      <c r="H619" s="12" t="n">
        <f aca="false">H620+H621+H624+H622</f>
        <v>0</v>
      </c>
      <c r="I619" s="12" t="n">
        <f aca="false">I620+I621+I624+I622</f>
        <v>0</v>
      </c>
      <c r="J619" s="12" t="n">
        <f aca="false">J620+J621+J624+J622</f>
        <v>0</v>
      </c>
      <c r="K619" s="12" t="n">
        <f aca="false">K620+K621+K624+K622</f>
        <v>25979.7</v>
      </c>
      <c r="L619" s="12" t="n">
        <v>0</v>
      </c>
    </row>
    <row r="620" customFormat="false" ht="13.8" hidden="false" customHeight="false" outlineLevel="0" collapsed="false">
      <c r="A620" s="16" t="s">
        <v>124</v>
      </c>
      <c r="B620" s="22" t="s">
        <v>663</v>
      </c>
      <c r="C620" s="17" t="n">
        <v>121</v>
      </c>
      <c r="D620" s="18" t="s">
        <v>38</v>
      </c>
      <c r="E620" s="18" t="s">
        <v>165</v>
      </c>
      <c r="F620" s="18" t="s">
        <v>125</v>
      </c>
      <c r="K620" s="12" t="n">
        <v>18936.3</v>
      </c>
      <c r="L620" s="12" t="n">
        <v>0</v>
      </c>
    </row>
    <row r="621" customFormat="false" ht="27.6" hidden="false" customHeight="false" outlineLevel="0" collapsed="false">
      <c r="A621" s="16" t="s">
        <v>63</v>
      </c>
      <c r="B621" s="22" t="s">
        <v>663</v>
      </c>
      <c r="C621" s="17" t="n">
        <v>121</v>
      </c>
      <c r="D621" s="18" t="s">
        <v>38</v>
      </c>
      <c r="E621" s="18" t="s">
        <v>165</v>
      </c>
      <c r="F621" s="18" t="s">
        <v>65</v>
      </c>
      <c r="K621" s="12" t="n">
        <v>6983.4</v>
      </c>
      <c r="L621" s="12"/>
    </row>
    <row r="622" customFormat="false" ht="27.6" hidden="true" customHeight="false" outlineLevel="0" collapsed="false">
      <c r="A622" s="16" t="s">
        <v>89</v>
      </c>
      <c r="B622" s="22" t="s">
        <v>663</v>
      </c>
      <c r="C622" s="17" t="n">
        <v>121</v>
      </c>
      <c r="D622" s="18" t="s">
        <v>38</v>
      </c>
      <c r="E622" s="18" t="s">
        <v>165</v>
      </c>
      <c r="F622" s="18" t="s">
        <v>90</v>
      </c>
      <c r="K622" s="12" t="n">
        <v>0</v>
      </c>
      <c r="L622" s="12" t="n">
        <v>0</v>
      </c>
    </row>
    <row r="623" customFormat="false" ht="27.6" hidden="true" customHeight="false" outlineLevel="0" collapsed="false">
      <c r="A623" s="16" t="s">
        <v>664</v>
      </c>
      <c r="B623" s="22" t="s">
        <v>663</v>
      </c>
      <c r="C623" s="17" t="n">
        <v>121</v>
      </c>
      <c r="D623" s="18" t="s">
        <v>38</v>
      </c>
      <c r="E623" s="18" t="s">
        <v>165</v>
      </c>
      <c r="F623" s="18" t="s">
        <v>90</v>
      </c>
      <c r="K623" s="12" t="n">
        <v>0</v>
      </c>
      <c r="L623" s="12" t="n">
        <f aca="false">L624</f>
        <v>0</v>
      </c>
    </row>
    <row r="624" customFormat="false" ht="13.8" hidden="false" customHeight="false" outlineLevel="0" collapsed="false">
      <c r="A624" s="16" t="s">
        <v>93</v>
      </c>
      <c r="B624" s="22" t="s">
        <v>663</v>
      </c>
      <c r="C624" s="17" t="n">
        <v>121</v>
      </c>
      <c r="D624" s="18" t="s">
        <v>38</v>
      </c>
      <c r="E624" s="18" t="s">
        <v>165</v>
      </c>
      <c r="F624" s="18" t="s">
        <v>94</v>
      </c>
      <c r="K624" s="12" t="n">
        <v>60</v>
      </c>
      <c r="L624" s="12" t="n">
        <v>0</v>
      </c>
    </row>
    <row r="625" customFormat="false" ht="55.2" hidden="false" customHeight="false" outlineLevel="0" collapsed="false">
      <c r="A625" s="60" t="s">
        <v>665</v>
      </c>
      <c r="B625" s="63" t="s">
        <v>666</v>
      </c>
      <c r="C625" s="17"/>
      <c r="D625" s="18"/>
      <c r="E625" s="18"/>
      <c r="F625" s="18"/>
      <c r="K625" s="12" t="n">
        <f aca="false">K626</f>
        <v>337.6</v>
      </c>
      <c r="L625" s="12" t="n">
        <f aca="false">L626</f>
        <v>0</v>
      </c>
    </row>
    <row r="626" customFormat="false" ht="13.8" hidden="false" customHeight="false" outlineLevel="0" collapsed="false">
      <c r="A626" s="16" t="s">
        <v>124</v>
      </c>
      <c r="B626" s="63" t="s">
        <v>666</v>
      </c>
      <c r="C626" s="17" t="n">
        <v>121</v>
      </c>
      <c r="D626" s="18" t="s">
        <v>38</v>
      </c>
      <c r="E626" s="18" t="s">
        <v>165</v>
      </c>
      <c r="F626" s="18" t="s">
        <v>125</v>
      </c>
      <c r="K626" s="12" t="n">
        <v>337.6</v>
      </c>
      <c r="L626" s="12" t="n">
        <f aca="false">L627</f>
        <v>0</v>
      </c>
    </row>
    <row r="627" customFormat="false" ht="41.4" hidden="false" customHeight="false" outlineLevel="0" collapsed="false">
      <c r="A627" s="16" t="s">
        <v>667</v>
      </c>
      <c r="B627" s="22" t="s">
        <v>668</v>
      </c>
      <c r="C627" s="17"/>
      <c r="D627" s="18"/>
      <c r="E627" s="18"/>
      <c r="F627" s="18"/>
      <c r="G627" s="12" t="n">
        <f aca="false">G628</f>
        <v>0</v>
      </c>
      <c r="H627" s="12" t="n">
        <f aca="false">H628</f>
        <v>0</v>
      </c>
      <c r="I627" s="12" t="n">
        <f aca="false">I628</f>
        <v>0</v>
      </c>
      <c r="J627" s="12" t="n">
        <f aca="false">J628</f>
        <v>0</v>
      </c>
      <c r="K627" s="12" t="n">
        <f aca="false">K628</f>
        <v>1500</v>
      </c>
      <c r="L627" s="12" t="n">
        <v>0</v>
      </c>
    </row>
    <row r="628" customFormat="false" ht="27.6" hidden="false" customHeight="false" outlineLevel="0" collapsed="false">
      <c r="A628" s="16" t="s">
        <v>564</v>
      </c>
      <c r="B628" s="22" t="s">
        <v>669</v>
      </c>
      <c r="C628" s="17"/>
      <c r="D628" s="18"/>
      <c r="E628" s="18"/>
      <c r="F628" s="18"/>
      <c r="G628" s="12" t="n">
        <f aca="false">G629</f>
        <v>0</v>
      </c>
      <c r="H628" s="12" t="n">
        <f aca="false">H629</f>
        <v>0</v>
      </c>
      <c r="I628" s="12" t="n">
        <f aca="false">I629</f>
        <v>0</v>
      </c>
      <c r="J628" s="12" t="n">
        <f aca="false">J629</f>
        <v>0</v>
      </c>
      <c r="K628" s="12" t="n">
        <f aca="false">K629</f>
        <v>1500</v>
      </c>
      <c r="L628" s="12"/>
    </row>
    <row r="629" customFormat="false" ht="13.8" hidden="false" customHeight="false" outlineLevel="0" collapsed="false">
      <c r="A629" s="16" t="s">
        <v>670</v>
      </c>
      <c r="B629" s="22" t="s">
        <v>669</v>
      </c>
      <c r="C629" s="17" t="n">
        <v>121</v>
      </c>
      <c r="D629" s="18" t="s">
        <v>185</v>
      </c>
      <c r="E629" s="18" t="s">
        <v>48</v>
      </c>
      <c r="F629" s="18" t="s">
        <v>671</v>
      </c>
      <c r="K629" s="12" t="n">
        <v>1500</v>
      </c>
      <c r="L629" s="15" t="e">
        <f aca="false">L630+L637+L649</f>
        <v>#VALUE!</v>
      </c>
    </row>
    <row r="630" customFormat="false" ht="13.8" hidden="false" customHeight="false" outlineLevel="0" collapsed="false">
      <c r="A630" s="16"/>
      <c r="B630" s="17"/>
      <c r="C630" s="17"/>
      <c r="D630" s="18"/>
      <c r="E630" s="18"/>
      <c r="F630" s="18"/>
      <c r="K630" s="12"/>
      <c r="L630" s="15" t="n">
        <f aca="false">L631+L634</f>
        <v>0</v>
      </c>
    </row>
    <row r="631" customFormat="false" ht="41.4" hidden="false" customHeight="false" outlineLevel="0" collapsed="false">
      <c r="A631" s="13" t="s">
        <v>672</v>
      </c>
      <c r="B631" s="14" t="s">
        <v>673</v>
      </c>
      <c r="C631" s="17"/>
      <c r="D631" s="18"/>
      <c r="E631" s="18"/>
      <c r="F631" s="17"/>
      <c r="G631" s="15" t="n">
        <f aca="false">G632+G641+G654</f>
        <v>0</v>
      </c>
      <c r="H631" s="15" t="n">
        <f aca="false">H632+H641+H654</f>
        <v>0</v>
      </c>
      <c r="I631" s="15" t="n">
        <f aca="false">I632+I641+I654</f>
        <v>0</v>
      </c>
      <c r="J631" s="15" t="n">
        <f aca="false">J632+J641+J654</f>
        <v>0</v>
      </c>
      <c r="K631" s="15" t="n">
        <f aca="false">K632+K641+K654</f>
        <v>35366.6</v>
      </c>
      <c r="L631" s="12" t="n">
        <f aca="false">L632</f>
        <v>0</v>
      </c>
    </row>
    <row r="632" customFormat="false" ht="72" hidden="false" customHeight="true" outlineLevel="0" collapsed="false">
      <c r="A632" s="13" t="s">
        <v>674</v>
      </c>
      <c r="B632" s="14" t="s">
        <v>675</v>
      </c>
      <c r="C632" s="17"/>
      <c r="D632" s="18"/>
      <c r="E632" s="18"/>
      <c r="F632" s="17"/>
      <c r="K632" s="15" t="n">
        <f aca="false">K633+K636</f>
        <v>28250.7</v>
      </c>
      <c r="L632" s="12" t="n">
        <f aca="false">L633</f>
        <v>0</v>
      </c>
    </row>
    <row r="633" customFormat="false" ht="27.6" hidden="false" customHeight="false" outlineLevel="0" collapsed="false">
      <c r="A633" s="39" t="s">
        <v>676</v>
      </c>
      <c r="B633" s="17" t="s">
        <v>677</v>
      </c>
      <c r="C633" s="17"/>
      <c r="D633" s="18"/>
      <c r="E633" s="18"/>
      <c r="F633" s="17"/>
      <c r="K633" s="12" t="n">
        <f aca="false">K634</f>
        <v>1483.6</v>
      </c>
      <c r="L633" s="12" t="n">
        <v>0</v>
      </c>
    </row>
    <row r="634" customFormat="false" ht="13.8" hidden="false" customHeight="false" outlineLevel="0" collapsed="false">
      <c r="A634" s="26" t="s">
        <v>678</v>
      </c>
      <c r="B634" s="17" t="s">
        <v>679</v>
      </c>
      <c r="C634" s="17"/>
      <c r="D634" s="18"/>
      <c r="E634" s="18"/>
      <c r="F634" s="17"/>
      <c r="K634" s="12" t="n">
        <f aca="false">K635</f>
        <v>1483.6</v>
      </c>
      <c r="L634" s="12" t="n">
        <f aca="false">+L635</f>
        <v>0</v>
      </c>
    </row>
    <row r="635" customFormat="false" ht="13.8" hidden="false" customHeight="false" outlineLevel="0" collapsed="false">
      <c r="A635" s="26" t="s">
        <v>680</v>
      </c>
      <c r="B635" s="17" t="s">
        <v>679</v>
      </c>
      <c r="C635" s="17" t="n">
        <v>992</v>
      </c>
      <c r="D635" s="18" t="s">
        <v>681</v>
      </c>
      <c r="E635" s="18" t="s">
        <v>38</v>
      </c>
      <c r="F635" s="17" t="n">
        <v>510</v>
      </c>
      <c r="K635" s="12" t="n">
        <v>1483.6</v>
      </c>
      <c r="L635" s="12" t="n">
        <f aca="false">+L636</f>
        <v>0</v>
      </c>
    </row>
    <row r="636" customFormat="false" ht="30" hidden="false" customHeight="true" outlineLevel="0" collapsed="false">
      <c r="A636" s="39" t="s">
        <v>682</v>
      </c>
      <c r="B636" s="17" t="s">
        <v>683</v>
      </c>
      <c r="C636" s="17"/>
      <c r="D636" s="18"/>
      <c r="E636" s="18"/>
      <c r="F636" s="17"/>
      <c r="K636" s="12" t="n">
        <f aca="false">+K637+K639</f>
        <v>26767.1</v>
      </c>
      <c r="L636" s="12" t="n">
        <v>0</v>
      </c>
    </row>
    <row r="637" customFormat="false" ht="41.4" hidden="false" customHeight="false" outlineLevel="0" collapsed="false">
      <c r="A637" s="26" t="s">
        <v>684</v>
      </c>
      <c r="B637" s="17" t="s">
        <v>685</v>
      </c>
      <c r="C637" s="17"/>
      <c r="D637" s="18"/>
      <c r="E637" s="18"/>
      <c r="F637" s="17"/>
      <c r="K637" s="12" t="n">
        <f aca="false">+K638</f>
        <v>22259.4</v>
      </c>
      <c r="L637" s="15" t="e">
        <f aca="false">L638</f>
        <v>#VALUE!</v>
      </c>
    </row>
    <row r="638" customFormat="false" ht="13.8" hidden="false" customHeight="false" outlineLevel="0" collapsed="false">
      <c r="A638" s="26" t="s">
        <v>680</v>
      </c>
      <c r="B638" s="17" t="s">
        <v>685</v>
      </c>
      <c r="C638" s="17" t="n">
        <v>992</v>
      </c>
      <c r="D638" s="18" t="s">
        <v>681</v>
      </c>
      <c r="E638" s="18" t="s">
        <v>48</v>
      </c>
      <c r="F638" s="17" t="n">
        <v>510</v>
      </c>
      <c r="K638" s="12" t="n">
        <v>22259.4</v>
      </c>
      <c r="L638" s="12" t="e">
        <f aca="false">L641+L645+#REF!</f>
        <v>#VALUE!</v>
      </c>
    </row>
    <row r="639" customFormat="false" ht="55.2" hidden="false" customHeight="false" outlineLevel="0" collapsed="false">
      <c r="A639" s="16" t="s">
        <v>167</v>
      </c>
      <c r="B639" s="17" t="s">
        <v>686</v>
      </c>
      <c r="C639" s="17"/>
      <c r="D639" s="18"/>
      <c r="E639" s="18"/>
      <c r="F639" s="17"/>
      <c r="K639" s="12" t="n">
        <f aca="false">K640</f>
        <v>4507.7</v>
      </c>
      <c r="L639" s="12"/>
    </row>
    <row r="640" customFormat="false" ht="13.8" hidden="false" customHeight="false" outlineLevel="0" collapsed="false">
      <c r="A640" s="26" t="s">
        <v>680</v>
      </c>
      <c r="B640" s="17" t="s">
        <v>686</v>
      </c>
      <c r="C640" s="17" t="n">
        <v>992</v>
      </c>
      <c r="D640" s="18" t="s">
        <v>681</v>
      </c>
      <c r="E640" s="18" t="s">
        <v>48</v>
      </c>
      <c r="F640" s="17" t="n">
        <v>510</v>
      </c>
      <c r="K640" s="12" t="n">
        <v>4507.7</v>
      </c>
      <c r="L640" s="12"/>
    </row>
    <row r="641" customFormat="false" ht="55.2" hidden="false" customHeight="false" outlineLevel="0" collapsed="false">
      <c r="A641" s="13" t="s">
        <v>687</v>
      </c>
      <c r="B641" s="14" t="s">
        <v>688</v>
      </c>
      <c r="C641" s="17"/>
      <c r="D641" s="18"/>
      <c r="E641" s="18"/>
      <c r="F641" s="17"/>
      <c r="K641" s="15" t="n">
        <f aca="false">K642</f>
        <v>6815.9</v>
      </c>
      <c r="L641" s="12" t="n">
        <f aca="false">L642+L643+L644</f>
        <v>0</v>
      </c>
    </row>
    <row r="642" customFormat="false" ht="41.4" hidden="false" customHeight="false" outlineLevel="0" collapsed="false">
      <c r="A642" s="16" t="s">
        <v>689</v>
      </c>
      <c r="B642" s="17" t="s">
        <v>690</v>
      </c>
      <c r="C642" s="17"/>
      <c r="D642" s="18"/>
      <c r="E642" s="18"/>
      <c r="F642" s="17"/>
      <c r="K642" s="12" t="n">
        <f aca="false">K643+K647+K651</f>
        <v>6815.9</v>
      </c>
      <c r="L642" s="12" t="n">
        <v>0</v>
      </c>
    </row>
    <row r="643" customFormat="false" ht="27.6" hidden="false" customHeight="false" outlineLevel="0" collapsed="false">
      <c r="A643" s="16" t="s">
        <v>263</v>
      </c>
      <c r="B643" s="22" t="s">
        <v>691</v>
      </c>
      <c r="C643" s="17"/>
      <c r="D643" s="18"/>
      <c r="E643" s="18"/>
      <c r="F643" s="17"/>
      <c r="K643" s="12" t="n">
        <f aca="false">K644+K645+K646</f>
        <v>420</v>
      </c>
      <c r="L643" s="12" t="n">
        <v>0</v>
      </c>
    </row>
    <row r="644" customFormat="false" ht="27.6" hidden="false" customHeight="false" outlineLevel="0" collapsed="false">
      <c r="A644" s="16" t="s">
        <v>110</v>
      </c>
      <c r="B644" s="22" t="s">
        <v>691</v>
      </c>
      <c r="C644" s="17" t="n">
        <v>992</v>
      </c>
      <c r="D644" s="18" t="s">
        <v>38</v>
      </c>
      <c r="E644" s="18" t="s">
        <v>303</v>
      </c>
      <c r="F644" s="17" t="n">
        <v>120</v>
      </c>
      <c r="K644" s="12" t="n">
        <v>420</v>
      </c>
      <c r="L644" s="12" t="n">
        <v>0</v>
      </c>
    </row>
    <row r="645" customFormat="false" ht="27.6" hidden="true" customHeight="false" outlineLevel="0" collapsed="false">
      <c r="A645" s="16" t="s">
        <v>63</v>
      </c>
      <c r="B645" s="22" t="s">
        <v>691</v>
      </c>
      <c r="C645" s="17" t="n">
        <v>992</v>
      </c>
      <c r="D645" s="18" t="s">
        <v>38</v>
      </c>
      <c r="E645" s="18" t="s">
        <v>303</v>
      </c>
      <c r="F645" s="17" t="n">
        <v>240</v>
      </c>
      <c r="K645" s="12" t="n">
        <v>0</v>
      </c>
      <c r="L645" s="12" t="n">
        <f aca="false">L646</f>
        <v>0</v>
      </c>
    </row>
    <row r="646" customFormat="false" ht="13.8" hidden="true" customHeight="false" outlineLevel="0" collapsed="false">
      <c r="A646" s="16" t="s">
        <v>93</v>
      </c>
      <c r="B646" s="22" t="s">
        <v>691</v>
      </c>
      <c r="C646" s="17" t="n">
        <v>992</v>
      </c>
      <c r="D646" s="18" t="s">
        <v>38</v>
      </c>
      <c r="E646" s="18" t="s">
        <v>303</v>
      </c>
      <c r="F646" s="17" t="n">
        <v>850</v>
      </c>
      <c r="K646" s="12" t="n">
        <v>0</v>
      </c>
      <c r="L646" s="12" t="n">
        <v>0</v>
      </c>
    </row>
    <row r="647" customFormat="false" ht="110.4" hidden="false" customHeight="false" outlineLevel="0" collapsed="false">
      <c r="A647" s="16" t="s">
        <v>692</v>
      </c>
      <c r="B647" s="22" t="s">
        <v>693</v>
      </c>
      <c r="C647" s="17"/>
      <c r="D647" s="18"/>
      <c r="E647" s="18"/>
      <c r="F647" s="17"/>
      <c r="G647" s="12" t="n">
        <f aca="false">G648+G650</f>
        <v>0</v>
      </c>
      <c r="H647" s="12" t="n">
        <f aca="false">H648+H650</f>
        <v>0</v>
      </c>
      <c r="I647" s="12" t="n">
        <f aca="false">I648+I650</f>
        <v>0</v>
      </c>
      <c r="J647" s="12" t="n">
        <f aca="false">J648+J650</f>
        <v>0</v>
      </c>
      <c r="K647" s="12" t="n">
        <f aca="false">K648+K650+K649</f>
        <v>6387</v>
      </c>
      <c r="L647" s="12" t="n">
        <v>0</v>
      </c>
    </row>
    <row r="648" customFormat="false" ht="27.6" hidden="false" customHeight="false" outlineLevel="0" collapsed="false">
      <c r="A648" s="16" t="s">
        <v>110</v>
      </c>
      <c r="B648" s="22" t="s">
        <v>693</v>
      </c>
      <c r="C648" s="17" t="n">
        <v>992</v>
      </c>
      <c r="D648" s="18" t="s">
        <v>38</v>
      </c>
      <c r="E648" s="18" t="s">
        <v>303</v>
      </c>
      <c r="F648" s="17" t="n">
        <v>120</v>
      </c>
      <c r="K648" s="12" t="n">
        <v>5948.9</v>
      </c>
      <c r="L648" s="12"/>
    </row>
    <row r="649" customFormat="false" ht="27.6" hidden="false" customHeight="false" outlineLevel="0" collapsed="false">
      <c r="A649" s="16" t="s">
        <v>63</v>
      </c>
      <c r="B649" s="22" t="s">
        <v>693</v>
      </c>
      <c r="C649" s="17" t="n">
        <v>992</v>
      </c>
      <c r="D649" s="18" t="s">
        <v>38</v>
      </c>
      <c r="E649" s="18" t="s">
        <v>303</v>
      </c>
      <c r="F649" s="17" t="n">
        <v>240</v>
      </c>
      <c r="K649" s="12" t="n">
        <v>436.1</v>
      </c>
      <c r="L649" s="15" t="n">
        <f aca="false">L650</f>
        <v>0</v>
      </c>
    </row>
    <row r="650" customFormat="false" ht="13.8" hidden="false" customHeight="false" outlineLevel="0" collapsed="false">
      <c r="A650" s="16" t="s">
        <v>93</v>
      </c>
      <c r="B650" s="22" t="s">
        <v>693</v>
      </c>
      <c r="C650" s="17" t="n">
        <v>992</v>
      </c>
      <c r="D650" s="18" t="s">
        <v>38</v>
      </c>
      <c r="E650" s="18" t="s">
        <v>303</v>
      </c>
      <c r="F650" s="17" t="n">
        <v>850</v>
      </c>
      <c r="K650" s="12" t="n">
        <v>2</v>
      </c>
      <c r="L650" s="12" t="n">
        <f aca="false">L654</f>
        <v>0</v>
      </c>
    </row>
    <row r="651" customFormat="false" ht="41.4" hidden="false" customHeight="false" outlineLevel="0" collapsed="false">
      <c r="A651" s="16" t="s">
        <v>694</v>
      </c>
      <c r="B651" s="22" t="s">
        <v>695</v>
      </c>
      <c r="C651" s="17"/>
      <c r="D651" s="18"/>
      <c r="E651" s="18"/>
      <c r="F651" s="17"/>
      <c r="K651" s="12" t="n">
        <f aca="false">K652</f>
        <v>8.9</v>
      </c>
      <c r="L651" s="12"/>
    </row>
    <row r="652" customFormat="false" ht="27.6" hidden="false" customHeight="false" outlineLevel="0" collapsed="false">
      <c r="A652" s="16" t="s">
        <v>110</v>
      </c>
      <c r="B652" s="22" t="s">
        <v>695</v>
      </c>
      <c r="C652" s="17" t="n">
        <v>992</v>
      </c>
      <c r="D652" s="18" t="s">
        <v>38</v>
      </c>
      <c r="E652" s="18" t="s">
        <v>303</v>
      </c>
      <c r="F652" s="17" t="n">
        <v>120</v>
      </c>
      <c r="K652" s="12" t="n">
        <v>8.9</v>
      </c>
      <c r="L652" s="12"/>
    </row>
    <row r="653" customFormat="false" ht="13.8" hidden="false" customHeight="false" outlineLevel="0" collapsed="false">
      <c r="A653" s="16"/>
      <c r="B653" s="22"/>
      <c r="C653" s="17"/>
      <c r="D653" s="18"/>
      <c r="E653" s="18"/>
      <c r="F653" s="17"/>
      <c r="K653" s="12"/>
      <c r="L653" s="12"/>
    </row>
    <row r="654" customFormat="false" ht="41.4" hidden="false" customHeight="false" outlineLevel="0" collapsed="false">
      <c r="A654" s="13" t="s">
        <v>696</v>
      </c>
      <c r="B654" s="32" t="s">
        <v>697</v>
      </c>
      <c r="C654" s="17"/>
      <c r="D654" s="18"/>
      <c r="E654" s="18"/>
      <c r="F654" s="17"/>
      <c r="K654" s="15" t="n">
        <f aca="false">K655</f>
        <v>300</v>
      </c>
      <c r="L654" s="12" t="n">
        <f aca="false">L655</f>
        <v>0</v>
      </c>
    </row>
    <row r="655" customFormat="false" ht="27.6" hidden="false" customHeight="false" outlineLevel="0" collapsed="false">
      <c r="A655" s="16" t="s">
        <v>698</v>
      </c>
      <c r="B655" s="22" t="s">
        <v>699</v>
      </c>
      <c r="C655" s="17"/>
      <c r="D655" s="18"/>
      <c r="E655" s="18"/>
      <c r="F655" s="17"/>
      <c r="K655" s="12" t="n">
        <f aca="false">K656</f>
        <v>300</v>
      </c>
      <c r="L655" s="12" t="n">
        <v>0</v>
      </c>
    </row>
    <row r="656" customFormat="false" ht="27.6" hidden="false" customHeight="false" outlineLevel="0" collapsed="false">
      <c r="A656" s="16" t="s">
        <v>700</v>
      </c>
      <c r="B656" s="22" t="s">
        <v>701</v>
      </c>
      <c r="C656" s="17"/>
      <c r="D656" s="18"/>
      <c r="E656" s="18"/>
      <c r="F656" s="17"/>
      <c r="K656" s="12" t="n">
        <f aca="false">K657</f>
        <v>300</v>
      </c>
      <c r="L656" s="12"/>
    </row>
    <row r="657" customFormat="false" ht="13.8" hidden="false" customHeight="false" outlineLevel="0" collapsed="false">
      <c r="A657" s="16" t="s">
        <v>702</v>
      </c>
      <c r="B657" s="22" t="s">
        <v>701</v>
      </c>
      <c r="C657" s="17" t="n">
        <v>992</v>
      </c>
      <c r="D657" s="18" t="s">
        <v>165</v>
      </c>
      <c r="E657" s="18" t="s">
        <v>38</v>
      </c>
      <c r="F657" s="17" t="n">
        <v>730</v>
      </c>
      <c r="K657" s="12" t="n">
        <v>300</v>
      </c>
      <c r="L657" s="15" t="n">
        <f aca="false">L658+L674+L686+L691</f>
        <v>0</v>
      </c>
    </row>
    <row r="658" customFormat="false" ht="13.8" hidden="false" customHeight="false" outlineLevel="0" collapsed="false">
      <c r="A658" s="16"/>
      <c r="B658" s="22"/>
      <c r="C658" s="17"/>
      <c r="D658" s="18"/>
      <c r="E658" s="18"/>
      <c r="F658" s="17"/>
      <c r="K658" s="12"/>
      <c r="L658" s="15" t="n">
        <f aca="false">L659+L662+L669</f>
        <v>0</v>
      </c>
    </row>
    <row r="659" customFormat="false" ht="55.2" hidden="false" customHeight="false" outlineLevel="0" collapsed="false">
      <c r="A659" s="70" t="s">
        <v>703</v>
      </c>
      <c r="B659" s="14" t="s">
        <v>704</v>
      </c>
      <c r="C659" s="14"/>
      <c r="D659" s="19"/>
      <c r="E659" s="19"/>
      <c r="F659" s="19"/>
      <c r="G659" s="15" t="n">
        <f aca="false">G660+G676+G688+G693</f>
        <v>0</v>
      </c>
      <c r="H659" s="15" t="n">
        <f aca="false">H660+H676+H688+H693</f>
        <v>0</v>
      </c>
      <c r="I659" s="15" t="n">
        <f aca="false">I660+I676+I688+I693</f>
        <v>0</v>
      </c>
      <c r="J659" s="15" t="n">
        <f aca="false">J660+J676+J688+J693</f>
        <v>0</v>
      </c>
      <c r="K659" s="15" t="n">
        <f aca="false">K660+K676+K688+K693</f>
        <v>20279.1</v>
      </c>
      <c r="L659" s="12" t="n">
        <f aca="false">L660</f>
        <v>0</v>
      </c>
    </row>
    <row r="660" customFormat="false" ht="27.6" hidden="false" customHeight="false" outlineLevel="0" collapsed="false">
      <c r="A660" s="13" t="s">
        <v>705</v>
      </c>
      <c r="B660" s="14" t="s">
        <v>706</v>
      </c>
      <c r="C660" s="17"/>
      <c r="D660" s="18"/>
      <c r="E660" s="18"/>
      <c r="F660" s="17"/>
      <c r="G660" s="15" t="n">
        <f aca="false">G661+G664+G671</f>
        <v>0</v>
      </c>
      <c r="H660" s="15" t="n">
        <f aca="false">H661+H664+H671</f>
        <v>0</v>
      </c>
      <c r="I660" s="15" t="n">
        <f aca="false">I661+I664+I671</f>
        <v>0</v>
      </c>
      <c r="J660" s="15" t="n">
        <f aca="false">J661+J664+J671</f>
        <v>0</v>
      </c>
      <c r="K660" s="15" t="n">
        <f aca="false">K661+K664+K671</f>
        <v>954.4</v>
      </c>
      <c r="L660" s="12" t="n">
        <f aca="false">+L661</f>
        <v>0</v>
      </c>
    </row>
    <row r="661" customFormat="false" ht="41.4" hidden="false" customHeight="false" outlineLevel="0" collapsed="false">
      <c r="A661" s="16" t="s">
        <v>707</v>
      </c>
      <c r="B661" s="22" t="s">
        <v>708</v>
      </c>
      <c r="C661" s="17"/>
      <c r="D661" s="18"/>
      <c r="E661" s="18"/>
      <c r="F661" s="17"/>
      <c r="K661" s="12" t="n">
        <f aca="false">K662</f>
        <v>1</v>
      </c>
      <c r="L661" s="12" t="n">
        <v>0</v>
      </c>
    </row>
    <row r="662" customFormat="false" ht="27.6" hidden="false" customHeight="false" outlineLevel="0" collapsed="false">
      <c r="A662" s="16" t="s">
        <v>709</v>
      </c>
      <c r="B662" s="22" t="s">
        <v>710</v>
      </c>
      <c r="C662" s="17"/>
      <c r="D662" s="18"/>
      <c r="E662" s="18"/>
      <c r="F662" s="17"/>
      <c r="G662" s="12" t="n">
        <f aca="false">+G663</f>
        <v>0</v>
      </c>
      <c r="H662" s="12" t="n">
        <f aca="false">+H663</f>
        <v>0</v>
      </c>
      <c r="I662" s="12" t="n">
        <f aca="false">+I663</f>
        <v>0</v>
      </c>
      <c r="J662" s="12" t="n">
        <f aca="false">+J663</f>
        <v>0</v>
      </c>
      <c r="K662" s="12" t="n">
        <f aca="false">+K663</f>
        <v>1</v>
      </c>
      <c r="L662" s="12" t="n">
        <f aca="false">L663</f>
        <v>0</v>
      </c>
    </row>
    <row r="663" customFormat="false" ht="27.6" hidden="false" customHeight="false" outlineLevel="0" collapsed="false">
      <c r="A663" s="16" t="s">
        <v>63</v>
      </c>
      <c r="B663" s="22" t="s">
        <v>710</v>
      </c>
      <c r="C663" s="17" t="n">
        <v>121</v>
      </c>
      <c r="D663" s="18" t="s">
        <v>56</v>
      </c>
      <c r="E663" s="18" t="s">
        <v>681</v>
      </c>
      <c r="F663" s="17" t="n">
        <v>240</v>
      </c>
      <c r="K663" s="12" t="n">
        <v>1</v>
      </c>
      <c r="L663" s="12" t="n">
        <f aca="false">L664+L666</f>
        <v>0</v>
      </c>
    </row>
    <row r="664" customFormat="false" ht="27.6" hidden="false" customHeight="false" outlineLevel="0" collapsed="false">
      <c r="A664" s="16" t="s">
        <v>711</v>
      </c>
      <c r="B664" s="17" t="s">
        <v>712</v>
      </c>
      <c r="C664" s="17"/>
      <c r="D664" s="18"/>
      <c r="E664" s="18"/>
      <c r="F664" s="17"/>
      <c r="K664" s="12" t="n">
        <f aca="false">K665+K669</f>
        <v>873.4</v>
      </c>
      <c r="L664" s="12" t="n">
        <v>0</v>
      </c>
    </row>
    <row r="665" customFormat="false" ht="27.6" hidden="false" customHeight="false" outlineLevel="0" collapsed="false">
      <c r="A665" s="16" t="s">
        <v>709</v>
      </c>
      <c r="B665" s="17" t="s">
        <v>713</v>
      </c>
      <c r="C665" s="17"/>
      <c r="D665" s="18"/>
      <c r="E665" s="18"/>
      <c r="F665" s="17"/>
      <c r="K665" s="12" t="n">
        <f aca="false">K666+K668</f>
        <v>5</v>
      </c>
      <c r="L665" s="12"/>
    </row>
    <row r="666" customFormat="false" ht="27.6" hidden="true" customHeight="false" outlineLevel="0" collapsed="false">
      <c r="A666" s="16" t="s">
        <v>63</v>
      </c>
      <c r="B666" s="17" t="s">
        <v>713</v>
      </c>
      <c r="C666" s="17" t="n">
        <v>121</v>
      </c>
      <c r="D666" s="18" t="s">
        <v>56</v>
      </c>
      <c r="E666" s="18" t="s">
        <v>681</v>
      </c>
      <c r="F666" s="17" t="n">
        <v>240</v>
      </c>
      <c r="K666" s="12" t="n">
        <v>0</v>
      </c>
      <c r="L666" s="12" t="n">
        <v>0</v>
      </c>
    </row>
    <row r="667" customFormat="false" ht="27.6" hidden="true" customHeight="false" outlineLevel="0" collapsed="false">
      <c r="A667" s="16" t="s">
        <v>63</v>
      </c>
      <c r="B667" s="17" t="s">
        <v>713</v>
      </c>
      <c r="C667" s="17" t="n">
        <v>121</v>
      </c>
      <c r="D667" s="18" t="s">
        <v>56</v>
      </c>
      <c r="E667" s="18" t="s">
        <v>681</v>
      </c>
      <c r="F667" s="17" t="n">
        <v>240</v>
      </c>
      <c r="K667" s="12" t="n">
        <v>0</v>
      </c>
      <c r="L667" s="12"/>
    </row>
    <row r="668" customFormat="false" ht="13.8" hidden="false" customHeight="false" outlineLevel="0" collapsed="false">
      <c r="A668" s="16" t="s">
        <v>714</v>
      </c>
      <c r="B668" s="17" t="s">
        <v>713</v>
      </c>
      <c r="C668" s="17" t="n">
        <v>121</v>
      </c>
      <c r="D668" s="18" t="s">
        <v>56</v>
      </c>
      <c r="E668" s="18" t="s">
        <v>681</v>
      </c>
      <c r="F668" s="17" t="n">
        <v>360</v>
      </c>
      <c r="K668" s="12" t="n">
        <v>5</v>
      </c>
      <c r="L668" s="12"/>
    </row>
    <row r="669" customFormat="false" ht="27.6" hidden="false" customHeight="false" outlineLevel="0" collapsed="false">
      <c r="A669" s="16" t="s">
        <v>715</v>
      </c>
      <c r="B669" s="22" t="s">
        <v>716</v>
      </c>
      <c r="C669" s="17"/>
      <c r="D669" s="18"/>
      <c r="E669" s="18"/>
      <c r="F669" s="17"/>
      <c r="K669" s="12" t="n">
        <f aca="false">K670</f>
        <v>868.4</v>
      </c>
      <c r="L669" s="12" t="n">
        <f aca="false">+L670</f>
        <v>0</v>
      </c>
    </row>
    <row r="670" customFormat="false" ht="13.8" hidden="false" customHeight="false" outlineLevel="0" collapsed="false">
      <c r="A670" s="16" t="s">
        <v>36</v>
      </c>
      <c r="B670" s="22" t="s">
        <v>716</v>
      </c>
      <c r="C670" s="17" t="n">
        <v>125</v>
      </c>
      <c r="D670" s="18" t="s">
        <v>37</v>
      </c>
      <c r="E670" s="18" t="s">
        <v>48</v>
      </c>
      <c r="F670" s="17" t="n">
        <v>610</v>
      </c>
      <c r="K670" s="12" t="n">
        <v>868.4</v>
      </c>
      <c r="L670" s="12" t="n">
        <f aca="false">L671</f>
        <v>0</v>
      </c>
    </row>
    <row r="671" customFormat="false" ht="55.2" hidden="false" customHeight="false" outlineLevel="0" collapsed="false">
      <c r="A671" s="16" t="s">
        <v>717</v>
      </c>
      <c r="B671" s="17" t="s">
        <v>718</v>
      </c>
      <c r="C671" s="17"/>
      <c r="D671" s="18"/>
      <c r="E671" s="18"/>
      <c r="F671" s="17"/>
      <c r="G671" s="12" t="n">
        <f aca="false">+G672+G674</f>
        <v>0</v>
      </c>
      <c r="H671" s="12" t="n">
        <f aca="false">+H672+H674</f>
        <v>0</v>
      </c>
      <c r="I671" s="12" t="n">
        <f aca="false">+I672+I674</f>
        <v>0</v>
      </c>
      <c r="J671" s="12" t="n">
        <f aca="false">+J672+J674</f>
        <v>0</v>
      </c>
      <c r="K671" s="12" t="n">
        <f aca="false">+K672+K674</f>
        <v>80</v>
      </c>
      <c r="L671" s="12" t="n">
        <v>0</v>
      </c>
    </row>
    <row r="672" customFormat="false" ht="27.6" hidden="false" customHeight="false" outlineLevel="0" collapsed="false">
      <c r="A672" s="16" t="s">
        <v>46</v>
      </c>
      <c r="B672" s="17" t="s">
        <v>719</v>
      </c>
      <c r="C672" s="17"/>
      <c r="D672" s="18"/>
      <c r="E672" s="18"/>
      <c r="F672" s="17"/>
      <c r="K672" s="12" t="n">
        <f aca="false">K673</f>
        <v>80</v>
      </c>
      <c r="L672" s="12"/>
    </row>
    <row r="673" customFormat="false" ht="13.8" hidden="false" customHeight="false" outlineLevel="0" collapsed="false">
      <c r="A673" s="16" t="s">
        <v>36</v>
      </c>
      <c r="B673" s="17" t="s">
        <v>719</v>
      </c>
      <c r="C673" s="17" t="n">
        <v>125</v>
      </c>
      <c r="D673" s="18" t="s">
        <v>37</v>
      </c>
      <c r="E673" s="18" t="s">
        <v>48</v>
      </c>
      <c r="F673" s="17" t="n">
        <v>610</v>
      </c>
      <c r="K673" s="12" t="n">
        <v>80</v>
      </c>
      <c r="L673" s="12"/>
    </row>
    <row r="674" customFormat="false" ht="51.75" hidden="true" customHeight="true" outlineLevel="0" collapsed="false">
      <c r="A674" s="16" t="s">
        <v>54</v>
      </c>
      <c r="B674" s="17" t="s">
        <v>720</v>
      </c>
      <c r="C674" s="17"/>
      <c r="D674" s="18"/>
      <c r="E674" s="18"/>
      <c r="F674" s="17"/>
      <c r="G674" s="12" t="n">
        <f aca="false">G675</f>
        <v>0</v>
      </c>
      <c r="H674" s="12" t="n">
        <f aca="false">H675</f>
        <v>0</v>
      </c>
      <c r="I674" s="12" t="n">
        <f aca="false">I675</f>
        <v>0</v>
      </c>
      <c r="J674" s="12" t="n">
        <f aca="false">J675</f>
        <v>0</v>
      </c>
      <c r="K674" s="12" t="n">
        <f aca="false">K675</f>
        <v>0</v>
      </c>
      <c r="L674" s="15" t="n">
        <f aca="false">L675</f>
        <v>0</v>
      </c>
    </row>
    <row r="675" customFormat="false" ht="13.8" hidden="true" customHeight="false" outlineLevel="0" collapsed="false">
      <c r="A675" s="16" t="s">
        <v>36</v>
      </c>
      <c r="B675" s="17" t="s">
        <v>720</v>
      </c>
      <c r="C675" s="17" t="n">
        <v>125</v>
      </c>
      <c r="D675" s="18" t="s">
        <v>37</v>
      </c>
      <c r="E675" s="18" t="s">
        <v>56</v>
      </c>
      <c r="F675" s="17" t="n">
        <v>610</v>
      </c>
      <c r="K675" s="12" t="n">
        <v>0</v>
      </c>
      <c r="L675" s="12" t="n">
        <f aca="false">L676+L682</f>
        <v>0</v>
      </c>
    </row>
    <row r="676" customFormat="false" ht="42.75" hidden="false" customHeight="true" outlineLevel="0" collapsed="false">
      <c r="A676" s="13" t="s">
        <v>721</v>
      </c>
      <c r="B676" s="32" t="s">
        <v>722</v>
      </c>
      <c r="C676" s="14"/>
      <c r="D676" s="19"/>
      <c r="E676" s="19"/>
      <c r="F676" s="14"/>
      <c r="G676" s="15" t="n">
        <f aca="false">G680</f>
        <v>0</v>
      </c>
      <c r="H676" s="15" t="n">
        <f aca="false">H680</f>
        <v>0</v>
      </c>
      <c r="I676" s="15" t="n">
        <f aca="false">I680</f>
        <v>0</v>
      </c>
      <c r="J676" s="15" t="n">
        <f aca="false">J680</f>
        <v>0</v>
      </c>
      <c r="K676" s="15" t="n">
        <f aca="false">K680+K677</f>
        <v>14802.5</v>
      </c>
      <c r="L676" s="12" t="n">
        <f aca="false">L677+L681</f>
        <v>0</v>
      </c>
    </row>
    <row r="677" customFormat="false" ht="55.2" hidden="false" customHeight="false" outlineLevel="0" collapsed="false">
      <c r="A677" s="20" t="s">
        <v>723</v>
      </c>
      <c r="B677" s="22" t="s">
        <v>724</v>
      </c>
      <c r="C677" s="17"/>
      <c r="D677" s="18"/>
      <c r="E677" s="18"/>
      <c r="F677" s="17"/>
      <c r="G677" s="12"/>
      <c r="H677" s="12"/>
      <c r="I677" s="12"/>
      <c r="J677" s="12"/>
      <c r="K677" s="12" t="n">
        <f aca="false">K678</f>
        <v>550.1</v>
      </c>
      <c r="L677" s="12" t="n">
        <v>0</v>
      </c>
    </row>
    <row r="678" customFormat="false" ht="41.4" hidden="false" customHeight="false" outlineLevel="0" collapsed="false">
      <c r="A678" s="20" t="s">
        <v>725</v>
      </c>
      <c r="B678" s="22" t="s">
        <v>726</v>
      </c>
      <c r="C678" s="17"/>
      <c r="D678" s="18"/>
      <c r="E678" s="18"/>
      <c r="F678" s="17"/>
      <c r="G678" s="12" t="n">
        <f aca="false">G679</f>
        <v>0</v>
      </c>
      <c r="H678" s="12" t="n">
        <f aca="false">H679</f>
        <v>0</v>
      </c>
      <c r="I678" s="12" t="n">
        <f aca="false">I679</f>
        <v>0</v>
      </c>
      <c r="J678" s="12" t="n">
        <f aca="false">J679</f>
        <v>0</v>
      </c>
      <c r="K678" s="12" t="n">
        <f aca="false">K679</f>
        <v>550.1</v>
      </c>
      <c r="L678" s="12"/>
    </row>
    <row r="679" customFormat="false" ht="13.8" hidden="false" customHeight="false" outlineLevel="0" collapsed="false">
      <c r="A679" s="16" t="s">
        <v>36</v>
      </c>
      <c r="B679" s="22" t="s">
        <v>726</v>
      </c>
      <c r="C679" s="17" t="n">
        <v>125</v>
      </c>
      <c r="D679" s="18" t="s">
        <v>37</v>
      </c>
      <c r="E679" s="18" t="s">
        <v>38</v>
      </c>
      <c r="F679" s="17" t="n">
        <v>610</v>
      </c>
      <c r="K679" s="12" t="n">
        <v>550.1</v>
      </c>
      <c r="L679" s="12"/>
    </row>
    <row r="680" customFormat="false" ht="27.6" hidden="false" customHeight="false" outlineLevel="0" collapsed="false">
      <c r="A680" s="20" t="s">
        <v>727</v>
      </c>
      <c r="B680" s="22" t="s">
        <v>728</v>
      </c>
      <c r="C680" s="17"/>
      <c r="D680" s="18"/>
      <c r="E680" s="18"/>
      <c r="F680" s="17"/>
      <c r="G680" s="12" t="n">
        <f aca="false">G681+G686</f>
        <v>0</v>
      </c>
      <c r="H680" s="12" t="n">
        <f aca="false">H681+H686</f>
        <v>0</v>
      </c>
      <c r="I680" s="12" t="n">
        <f aca="false">I681+I686</f>
        <v>0</v>
      </c>
      <c r="J680" s="12" t="n">
        <f aca="false">J681+J686</f>
        <v>0</v>
      </c>
      <c r="K680" s="12" t="n">
        <f aca="false">K681+K686+K684</f>
        <v>14252.4</v>
      </c>
      <c r="L680" s="12"/>
    </row>
    <row r="681" customFormat="false" ht="27.6" hidden="false" customHeight="false" outlineLevel="0" collapsed="false">
      <c r="A681" s="20" t="s">
        <v>729</v>
      </c>
      <c r="B681" s="22" t="s">
        <v>730</v>
      </c>
      <c r="C681" s="17"/>
      <c r="D681" s="18"/>
      <c r="E681" s="18"/>
      <c r="F681" s="17"/>
      <c r="G681" s="12" t="n">
        <f aca="false">G682+G683</f>
        <v>0</v>
      </c>
      <c r="H681" s="12" t="n">
        <f aca="false">H682+H683</f>
        <v>0</v>
      </c>
      <c r="I681" s="12" t="n">
        <f aca="false">I682+I683</f>
        <v>0</v>
      </c>
      <c r="J681" s="12" t="n">
        <f aca="false">J682+J683</f>
        <v>0</v>
      </c>
      <c r="K681" s="12" t="n">
        <f aca="false">K682+K683</f>
        <v>10</v>
      </c>
      <c r="L681" s="12" t="n">
        <v>0</v>
      </c>
    </row>
    <row r="682" customFormat="false" ht="27.6" hidden="true" customHeight="false" outlineLevel="0" collapsed="false">
      <c r="A682" s="16" t="s">
        <v>63</v>
      </c>
      <c r="B682" s="22" t="s">
        <v>730</v>
      </c>
      <c r="C682" s="17" t="n">
        <v>121</v>
      </c>
      <c r="D682" s="18" t="s">
        <v>56</v>
      </c>
      <c r="E682" s="18" t="s">
        <v>681</v>
      </c>
      <c r="F682" s="17" t="n">
        <v>240</v>
      </c>
      <c r="K682" s="12"/>
      <c r="L682" s="12" t="n">
        <f aca="false">L683</f>
        <v>0</v>
      </c>
    </row>
    <row r="683" customFormat="false" ht="27.6" hidden="false" customHeight="false" outlineLevel="0" collapsed="false">
      <c r="A683" s="16" t="s">
        <v>63</v>
      </c>
      <c r="B683" s="22" t="s">
        <v>730</v>
      </c>
      <c r="C683" s="17" t="n">
        <v>125</v>
      </c>
      <c r="D683" s="18" t="s">
        <v>37</v>
      </c>
      <c r="E683" s="18" t="s">
        <v>64</v>
      </c>
      <c r="F683" s="17" t="n">
        <v>240</v>
      </c>
      <c r="K683" s="12" t="n">
        <v>10</v>
      </c>
      <c r="L683" s="12" t="n">
        <v>0</v>
      </c>
    </row>
    <row r="684" customFormat="false" ht="13.8" hidden="false" customHeight="false" outlineLevel="0" collapsed="false">
      <c r="A684" s="16" t="s">
        <v>358</v>
      </c>
      <c r="B684" s="22" t="s">
        <v>731</v>
      </c>
      <c r="C684" s="17"/>
      <c r="D684" s="18"/>
      <c r="E684" s="18"/>
      <c r="F684" s="17"/>
      <c r="K684" s="12" t="n">
        <f aca="false">K685</f>
        <v>14242.4</v>
      </c>
      <c r="L684" s="12"/>
    </row>
    <row r="685" customFormat="false" ht="13.8" hidden="false" customHeight="false" outlineLevel="0" collapsed="false">
      <c r="A685" s="71" t="s">
        <v>345</v>
      </c>
      <c r="B685" s="22" t="s">
        <v>731</v>
      </c>
      <c r="C685" s="17" t="n">
        <v>121</v>
      </c>
      <c r="D685" s="18" t="s">
        <v>99</v>
      </c>
      <c r="E685" s="18" t="s">
        <v>64</v>
      </c>
      <c r="F685" s="17" t="n">
        <v>410</v>
      </c>
      <c r="K685" s="12" t="n">
        <v>14242.4</v>
      </c>
      <c r="L685" s="12"/>
    </row>
    <row r="686" customFormat="false" ht="41.4" hidden="true" customHeight="false" outlineLevel="0" collapsed="false">
      <c r="A686" s="72" t="s">
        <v>725</v>
      </c>
      <c r="B686" s="73" t="s">
        <v>732</v>
      </c>
      <c r="C686" s="74"/>
      <c r="D686" s="75"/>
      <c r="E686" s="75"/>
      <c r="F686" s="74"/>
      <c r="G686" s="76" t="n">
        <f aca="false">G687</f>
        <v>0</v>
      </c>
      <c r="H686" s="76" t="n">
        <f aca="false">H687</f>
        <v>0</v>
      </c>
      <c r="I686" s="76" t="n">
        <f aca="false">I687</f>
        <v>0</v>
      </c>
      <c r="J686" s="76" t="n">
        <f aca="false">J687</f>
        <v>0</v>
      </c>
      <c r="K686" s="76" t="n">
        <f aca="false">K687</f>
        <v>0</v>
      </c>
      <c r="L686" s="15" t="n">
        <f aca="false">L688</f>
        <v>0</v>
      </c>
    </row>
    <row r="687" customFormat="false" ht="13.8" hidden="true" customHeight="false" outlineLevel="0" collapsed="false">
      <c r="A687" s="77" t="s">
        <v>36</v>
      </c>
      <c r="B687" s="73" t="s">
        <v>732</v>
      </c>
      <c r="C687" s="74" t="n">
        <v>125</v>
      </c>
      <c r="D687" s="75" t="s">
        <v>37</v>
      </c>
      <c r="E687" s="75" t="s">
        <v>38</v>
      </c>
      <c r="F687" s="74" t="n">
        <v>610</v>
      </c>
      <c r="G687" s="78"/>
      <c r="H687" s="78"/>
      <c r="I687" s="78"/>
      <c r="J687" s="78"/>
      <c r="K687" s="76" t="n">
        <v>0</v>
      </c>
      <c r="L687" s="12" t="n">
        <f aca="false">L688</f>
        <v>0</v>
      </c>
    </row>
    <row r="688" customFormat="false" ht="55.2" hidden="false" customHeight="false" outlineLevel="0" collapsed="false">
      <c r="A688" s="13" t="s">
        <v>733</v>
      </c>
      <c r="B688" s="14" t="s">
        <v>734</v>
      </c>
      <c r="C688" s="17"/>
      <c r="D688" s="18"/>
      <c r="E688" s="18"/>
      <c r="F688" s="17"/>
      <c r="K688" s="15" t="n">
        <f aca="false">K690</f>
        <v>1</v>
      </c>
      <c r="L688" s="12" t="n">
        <f aca="false">L690+L689</f>
        <v>0</v>
      </c>
    </row>
    <row r="689" customFormat="false" ht="41.4" hidden="false" customHeight="false" outlineLevel="0" collapsed="false">
      <c r="A689" s="16" t="s">
        <v>735</v>
      </c>
      <c r="B689" s="17" t="s">
        <v>736</v>
      </c>
      <c r="C689" s="17"/>
      <c r="D689" s="18"/>
      <c r="E689" s="18"/>
      <c r="F689" s="17"/>
      <c r="K689" s="12" t="n">
        <f aca="false">K690</f>
        <v>1</v>
      </c>
      <c r="L689" s="12" t="n">
        <v>0</v>
      </c>
    </row>
    <row r="690" customFormat="false" ht="55.2" hidden="false" customHeight="false" outlineLevel="0" collapsed="false">
      <c r="A690" s="16" t="s">
        <v>737</v>
      </c>
      <c r="B690" s="17" t="s">
        <v>738</v>
      </c>
      <c r="C690" s="17"/>
      <c r="D690" s="18"/>
      <c r="E690" s="18"/>
      <c r="F690" s="17"/>
      <c r="K690" s="12" t="n">
        <f aca="false">K692+K691</f>
        <v>1</v>
      </c>
      <c r="L690" s="12" t="n">
        <v>0</v>
      </c>
    </row>
    <row r="691" customFormat="false" ht="27.6" hidden="false" customHeight="false" outlineLevel="0" collapsed="false">
      <c r="A691" s="16" t="s">
        <v>63</v>
      </c>
      <c r="B691" s="17" t="s">
        <v>738</v>
      </c>
      <c r="C691" s="17" t="n">
        <v>121</v>
      </c>
      <c r="D691" s="18" t="s">
        <v>56</v>
      </c>
      <c r="E691" s="18" t="s">
        <v>681</v>
      </c>
      <c r="F691" s="17" t="n">
        <v>240</v>
      </c>
      <c r="K691" s="12" t="n">
        <v>1</v>
      </c>
      <c r="L691" s="15" t="n">
        <f aca="false">L692+L695+L698+L702+L705</f>
        <v>0</v>
      </c>
    </row>
    <row r="692" customFormat="false" ht="50.25" hidden="true" customHeight="true" outlineLevel="0" collapsed="false">
      <c r="A692" s="16" t="s">
        <v>63</v>
      </c>
      <c r="B692" s="17" t="s">
        <v>738</v>
      </c>
      <c r="C692" s="17" t="n">
        <v>125</v>
      </c>
      <c r="D692" s="18" t="s">
        <v>37</v>
      </c>
      <c r="E692" s="18" t="s">
        <v>64</v>
      </c>
      <c r="F692" s="17" t="n">
        <v>240</v>
      </c>
      <c r="K692" s="12" t="n">
        <v>0</v>
      </c>
      <c r="L692" s="12" t="n">
        <f aca="false">L693</f>
        <v>0</v>
      </c>
    </row>
    <row r="693" customFormat="false" ht="27.6" hidden="false" customHeight="false" outlineLevel="0" collapsed="false">
      <c r="A693" s="13" t="s">
        <v>739</v>
      </c>
      <c r="B693" s="32" t="s">
        <v>740</v>
      </c>
      <c r="C693" s="14"/>
      <c r="D693" s="19"/>
      <c r="E693" s="19"/>
      <c r="F693" s="14"/>
      <c r="G693" s="15" t="n">
        <f aca="false">G694+G697+G700+G704+G707</f>
        <v>0</v>
      </c>
      <c r="H693" s="15" t="n">
        <f aca="false">H694+H697+H700+H704+H707</f>
        <v>0</v>
      </c>
      <c r="I693" s="15" t="n">
        <f aca="false">I694+I697+I700+I704+I707</f>
        <v>0</v>
      </c>
      <c r="J693" s="15" t="n">
        <f aca="false">J694+J697+J700+J704+J707</f>
        <v>0</v>
      </c>
      <c r="K693" s="15" t="n">
        <f aca="false">K694+K697+K700+K704+K707</f>
        <v>4521.2</v>
      </c>
      <c r="L693" s="12" t="n">
        <f aca="false">L694</f>
        <v>0</v>
      </c>
    </row>
    <row r="694" customFormat="false" ht="41.4" hidden="false" customHeight="false" outlineLevel="0" collapsed="false">
      <c r="A694" s="79" t="s">
        <v>741</v>
      </c>
      <c r="B694" s="22" t="s">
        <v>742</v>
      </c>
      <c r="C694" s="17"/>
      <c r="D694" s="18"/>
      <c r="E694" s="18"/>
      <c r="F694" s="17"/>
      <c r="K694" s="12" t="n">
        <f aca="false">K695</f>
        <v>4431.2</v>
      </c>
      <c r="L694" s="12" t="n">
        <v>0</v>
      </c>
    </row>
    <row r="695" customFormat="false" ht="27.6" hidden="false" customHeight="false" outlineLevel="0" collapsed="false">
      <c r="A695" s="16" t="s">
        <v>263</v>
      </c>
      <c r="B695" s="22" t="s">
        <v>743</v>
      </c>
      <c r="C695" s="17"/>
      <c r="D695" s="18"/>
      <c r="E695" s="18"/>
      <c r="F695" s="17"/>
      <c r="K695" s="12" t="n">
        <f aca="false">K696+K703</f>
        <v>4431.2</v>
      </c>
      <c r="L695" s="12" t="n">
        <f aca="false">L696</f>
        <v>0</v>
      </c>
    </row>
    <row r="696" customFormat="false" ht="27.6" hidden="false" customHeight="false" outlineLevel="0" collapsed="false">
      <c r="A696" s="16" t="s">
        <v>110</v>
      </c>
      <c r="B696" s="22" t="s">
        <v>743</v>
      </c>
      <c r="C696" s="17" t="n">
        <v>121</v>
      </c>
      <c r="D696" s="18" t="s">
        <v>56</v>
      </c>
      <c r="E696" s="18" t="s">
        <v>64</v>
      </c>
      <c r="F696" s="17" t="n">
        <v>120</v>
      </c>
      <c r="K696" s="12" t="n">
        <v>4291.2</v>
      </c>
      <c r="L696" s="12" t="n">
        <f aca="false">L697</f>
        <v>0</v>
      </c>
    </row>
    <row r="697" customFormat="false" ht="41.4" hidden="true" customHeight="false" outlineLevel="0" collapsed="false">
      <c r="A697" s="39" t="s">
        <v>744</v>
      </c>
      <c r="B697" s="22" t="s">
        <v>745</v>
      </c>
      <c r="C697" s="17"/>
      <c r="D697" s="18"/>
      <c r="E697" s="18"/>
      <c r="F697" s="17"/>
      <c r="K697" s="12" t="n">
        <f aca="false">K698</f>
        <v>0</v>
      </c>
      <c r="L697" s="12" t="n">
        <v>0</v>
      </c>
    </row>
    <row r="698" customFormat="false" ht="41.4" hidden="true" customHeight="false" outlineLevel="0" collapsed="false">
      <c r="A698" s="16" t="s">
        <v>746</v>
      </c>
      <c r="B698" s="22" t="s">
        <v>747</v>
      </c>
      <c r="C698" s="17"/>
      <c r="D698" s="18"/>
      <c r="E698" s="18"/>
      <c r="F698" s="17"/>
      <c r="K698" s="12" t="n">
        <f aca="false">K699</f>
        <v>0</v>
      </c>
      <c r="L698" s="12" t="n">
        <f aca="false">L699</f>
        <v>0</v>
      </c>
    </row>
    <row r="699" customFormat="false" ht="27.6" hidden="true" customHeight="false" outlineLevel="0" collapsed="false">
      <c r="A699" s="16" t="s">
        <v>63</v>
      </c>
      <c r="B699" s="22" t="s">
        <v>747</v>
      </c>
      <c r="C699" s="17" t="n">
        <v>121</v>
      </c>
      <c r="D699" s="18" t="s">
        <v>56</v>
      </c>
      <c r="E699" s="18" t="s">
        <v>64</v>
      </c>
      <c r="F699" s="17" t="n">
        <v>240</v>
      </c>
      <c r="K699" s="12" t="n">
        <v>0</v>
      </c>
      <c r="L699" s="12" t="n">
        <f aca="false">L700</f>
        <v>0</v>
      </c>
    </row>
    <row r="700" customFormat="false" ht="82.8" hidden="true" customHeight="false" outlineLevel="0" collapsed="false">
      <c r="A700" s="79" t="s">
        <v>748</v>
      </c>
      <c r="B700" s="22" t="s">
        <v>749</v>
      </c>
      <c r="C700" s="17"/>
      <c r="D700" s="18"/>
      <c r="E700" s="18"/>
      <c r="F700" s="17"/>
      <c r="K700" s="12" t="n">
        <f aca="false">K701</f>
        <v>0</v>
      </c>
      <c r="L700" s="12" t="n">
        <v>0</v>
      </c>
    </row>
    <row r="701" customFormat="false" ht="41.4" hidden="true" customHeight="false" outlineLevel="0" collapsed="false">
      <c r="A701" s="16" t="s">
        <v>750</v>
      </c>
      <c r="B701" s="22" t="s">
        <v>751</v>
      </c>
      <c r="C701" s="17"/>
      <c r="D701" s="18"/>
      <c r="E701" s="18"/>
      <c r="F701" s="17"/>
      <c r="K701" s="12" t="n">
        <f aca="false">K702</f>
        <v>0</v>
      </c>
      <c r="L701" s="12"/>
    </row>
    <row r="702" customFormat="false" ht="27.6" hidden="true" customHeight="false" outlineLevel="0" collapsed="false">
      <c r="A702" s="16" t="s">
        <v>63</v>
      </c>
      <c r="B702" s="22" t="s">
        <v>751</v>
      </c>
      <c r="C702" s="17" t="n">
        <v>121</v>
      </c>
      <c r="D702" s="18" t="s">
        <v>56</v>
      </c>
      <c r="E702" s="18" t="s">
        <v>64</v>
      </c>
      <c r="F702" s="17" t="n">
        <v>240</v>
      </c>
      <c r="K702" s="12"/>
      <c r="L702" s="12" t="n">
        <f aca="false">L703</f>
        <v>0</v>
      </c>
    </row>
    <row r="703" customFormat="false" ht="27.6" hidden="false" customHeight="false" outlineLevel="0" collapsed="false">
      <c r="A703" s="16" t="s">
        <v>63</v>
      </c>
      <c r="B703" s="22" t="s">
        <v>743</v>
      </c>
      <c r="C703" s="17" t="n">
        <v>121</v>
      </c>
      <c r="D703" s="18" t="s">
        <v>56</v>
      </c>
      <c r="E703" s="18" t="s">
        <v>64</v>
      </c>
      <c r="F703" s="17" t="n">
        <v>240</v>
      </c>
      <c r="K703" s="12" t="n">
        <v>140</v>
      </c>
      <c r="L703" s="12" t="n">
        <f aca="false">L704</f>
        <v>0</v>
      </c>
    </row>
    <row r="704" customFormat="false" ht="55.2" hidden="false" customHeight="false" outlineLevel="0" collapsed="false">
      <c r="A704" s="16" t="s">
        <v>752</v>
      </c>
      <c r="B704" s="17" t="s">
        <v>753</v>
      </c>
      <c r="C704" s="17"/>
      <c r="D704" s="18"/>
      <c r="E704" s="18"/>
      <c r="F704" s="17"/>
      <c r="G704" s="12" t="n">
        <f aca="false">G705</f>
        <v>0</v>
      </c>
      <c r="H704" s="12" t="n">
        <f aca="false">H705</f>
        <v>0</v>
      </c>
      <c r="I704" s="12" t="n">
        <f aca="false">I705</f>
        <v>0</v>
      </c>
      <c r="J704" s="12" t="n">
        <f aca="false">J705</f>
        <v>0</v>
      </c>
      <c r="K704" s="12" t="n">
        <f aca="false">K705</f>
        <v>80</v>
      </c>
      <c r="L704" s="12" t="n">
        <v>0</v>
      </c>
    </row>
    <row r="705" customFormat="false" ht="41.4" hidden="false" customHeight="false" outlineLevel="0" collapsed="false">
      <c r="A705" s="16" t="s">
        <v>754</v>
      </c>
      <c r="B705" s="17" t="s">
        <v>755</v>
      </c>
      <c r="C705" s="17"/>
      <c r="D705" s="18"/>
      <c r="E705" s="18"/>
      <c r="F705" s="17"/>
      <c r="G705" s="12" t="n">
        <f aca="false">G706</f>
        <v>0</v>
      </c>
      <c r="H705" s="12" t="n">
        <f aca="false">H706</f>
        <v>0</v>
      </c>
      <c r="I705" s="12" t="n">
        <f aca="false">I706</f>
        <v>0</v>
      </c>
      <c r="J705" s="12" t="n">
        <f aca="false">J706</f>
        <v>0</v>
      </c>
      <c r="K705" s="12" t="n">
        <f aca="false">K706</f>
        <v>80</v>
      </c>
      <c r="L705" s="12" t="n">
        <f aca="false">L706</f>
        <v>0</v>
      </c>
    </row>
    <row r="706" customFormat="false" ht="27.6" hidden="false" customHeight="false" outlineLevel="0" collapsed="false">
      <c r="A706" s="16" t="s">
        <v>63</v>
      </c>
      <c r="B706" s="17" t="s">
        <v>755</v>
      </c>
      <c r="C706" s="17" t="n">
        <v>121</v>
      </c>
      <c r="D706" s="18" t="s">
        <v>56</v>
      </c>
      <c r="E706" s="18" t="s">
        <v>64</v>
      </c>
      <c r="F706" s="17" t="n">
        <v>240</v>
      </c>
      <c r="K706" s="12" t="n">
        <v>80</v>
      </c>
      <c r="L706" s="12" t="n">
        <f aca="false">L707</f>
        <v>0</v>
      </c>
    </row>
    <row r="707" customFormat="false" ht="41.4" hidden="false" customHeight="false" outlineLevel="0" collapsed="false">
      <c r="A707" s="16" t="s">
        <v>756</v>
      </c>
      <c r="B707" s="17" t="s">
        <v>757</v>
      </c>
      <c r="C707" s="17"/>
      <c r="D707" s="18"/>
      <c r="E707" s="18"/>
      <c r="F707" s="17"/>
      <c r="G707" s="12" t="n">
        <f aca="false">G708</f>
        <v>0</v>
      </c>
      <c r="H707" s="12" t="n">
        <f aca="false">H708</f>
        <v>0</v>
      </c>
      <c r="I707" s="12" t="n">
        <f aca="false">I708</f>
        <v>0</v>
      </c>
      <c r="J707" s="12" t="n">
        <f aca="false">J708</f>
        <v>0</v>
      </c>
      <c r="K707" s="12" t="n">
        <f aca="false">K708</f>
        <v>10</v>
      </c>
      <c r="L707" s="12" t="n">
        <v>0</v>
      </c>
    </row>
    <row r="708" customFormat="false" ht="41.4" hidden="false" customHeight="false" outlineLevel="0" collapsed="false">
      <c r="A708" s="16" t="s">
        <v>754</v>
      </c>
      <c r="B708" s="17" t="s">
        <v>758</v>
      </c>
      <c r="C708" s="17"/>
      <c r="D708" s="18"/>
      <c r="E708" s="18"/>
      <c r="F708" s="17"/>
      <c r="G708" s="12" t="n">
        <f aca="false">G709</f>
        <v>0</v>
      </c>
      <c r="H708" s="12" t="n">
        <f aca="false">H709</f>
        <v>0</v>
      </c>
      <c r="I708" s="12" t="n">
        <f aca="false">I709</f>
        <v>0</v>
      </c>
      <c r="J708" s="12" t="n">
        <f aca="false">J709</f>
        <v>0</v>
      </c>
      <c r="K708" s="12" t="n">
        <f aca="false">K709</f>
        <v>10</v>
      </c>
      <c r="L708" s="12"/>
    </row>
    <row r="709" customFormat="false" ht="27.6" hidden="false" customHeight="false" outlineLevel="0" collapsed="false">
      <c r="A709" s="16" t="s">
        <v>63</v>
      </c>
      <c r="B709" s="17" t="s">
        <v>758</v>
      </c>
      <c r="C709" s="17" t="n">
        <v>121</v>
      </c>
      <c r="D709" s="18" t="s">
        <v>56</v>
      </c>
      <c r="E709" s="18" t="s">
        <v>64</v>
      </c>
      <c r="F709" s="17" t="n">
        <v>240</v>
      </c>
      <c r="K709" s="12" t="n">
        <v>10</v>
      </c>
      <c r="L709" s="15" t="n">
        <f aca="false">L710+L712</f>
        <v>0</v>
      </c>
    </row>
    <row r="710" customFormat="false" ht="13.8" hidden="false" customHeight="false" outlineLevel="0" collapsed="false">
      <c r="A710" s="16"/>
      <c r="B710" s="17"/>
      <c r="C710" s="17"/>
      <c r="D710" s="18"/>
      <c r="E710" s="18"/>
      <c r="F710" s="17"/>
      <c r="K710" s="12"/>
      <c r="L710" s="12" t="n">
        <f aca="false">L711</f>
        <v>0</v>
      </c>
    </row>
    <row r="711" customFormat="false" ht="41.4" hidden="false" customHeight="false" outlineLevel="0" collapsed="false">
      <c r="A711" s="80" t="s">
        <v>759</v>
      </c>
      <c r="B711" s="17" t="s">
        <v>760</v>
      </c>
      <c r="C711" s="17"/>
      <c r="D711" s="18"/>
      <c r="E711" s="18"/>
      <c r="F711" s="17"/>
      <c r="G711" s="15" t="n">
        <f aca="false">G712+G714</f>
        <v>0</v>
      </c>
      <c r="H711" s="15" t="n">
        <f aca="false">H712+H714</f>
        <v>0</v>
      </c>
      <c r="I711" s="15" t="n">
        <f aca="false">I712+I714</f>
        <v>0</v>
      </c>
      <c r="J711" s="15" t="n">
        <f aca="false">J712+J714</f>
        <v>0</v>
      </c>
      <c r="K711" s="15" t="n">
        <f aca="false">K712</f>
        <v>5571.4</v>
      </c>
      <c r="L711" s="12" t="n">
        <v>0</v>
      </c>
    </row>
    <row r="712" customFormat="false" ht="27.6" hidden="false" customHeight="false" outlineLevel="0" collapsed="false">
      <c r="A712" s="81" t="s">
        <v>761</v>
      </c>
      <c r="B712" s="22" t="s">
        <v>762</v>
      </c>
      <c r="C712" s="17"/>
      <c r="D712" s="18"/>
      <c r="E712" s="18"/>
      <c r="F712" s="17"/>
      <c r="G712" s="12" t="n">
        <f aca="false">G713</f>
        <v>0</v>
      </c>
      <c r="H712" s="12" t="n">
        <f aca="false">H713</f>
        <v>0</v>
      </c>
      <c r="I712" s="12" t="n">
        <f aca="false">I713</f>
        <v>0</v>
      </c>
      <c r="J712" s="12" t="n">
        <f aca="false">J713</f>
        <v>0</v>
      </c>
      <c r="K712" s="12" t="n">
        <f aca="false">K713+K715</f>
        <v>5571.4</v>
      </c>
      <c r="L712" s="12" t="n">
        <f aca="false">L714</f>
        <v>0</v>
      </c>
    </row>
    <row r="713" customFormat="false" ht="13.8" hidden="false" customHeight="false" outlineLevel="0" collapsed="false">
      <c r="A713" s="81" t="s">
        <v>763</v>
      </c>
      <c r="B713" s="22" t="s">
        <v>764</v>
      </c>
      <c r="C713" s="17"/>
      <c r="D713" s="18"/>
      <c r="E713" s="18"/>
      <c r="F713" s="17"/>
      <c r="K713" s="12" t="n">
        <f aca="false">K714</f>
        <v>1483</v>
      </c>
      <c r="L713" s="12"/>
    </row>
    <row r="714" customFormat="false" ht="27.6" hidden="false" customHeight="false" outlineLevel="0" collapsed="false">
      <c r="A714" s="16" t="s">
        <v>63</v>
      </c>
      <c r="B714" s="22" t="s">
        <v>764</v>
      </c>
      <c r="C714" s="17" t="n">
        <v>121</v>
      </c>
      <c r="D714" s="18" t="s">
        <v>320</v>
      </c>
      <c r="E714" s="18" t="s">
        <v>56</v>
      </c>
      <c r="F714" s="17" t="n">
        <v>240</v>
      </c>
      <c r="G714" s="12" t="n">
        <f aca="false">G716</f>
        <v>0</v>
      </c>
      <c r="H714" s="12" t="n">
        <f aca="false">H716</f>
        <v>0</v>
      </c>
      <c r="I714" s="12" t="n">
        <f aca="false">I716</f>
        <v>0</v>
      </c>
      <c r="J714" s="12" t="n">
        <f aca="false">J716</f>
        <v>0</v>
      </c>
      <c r="K714" s="12" t="n">
        <v>1483</v>
      </c>
      <c r="L714" s="12" t="n">
        <v>0</v>
      </c>
    </row>
    <row r="715" customFormat="false" ht="13.8" hidden="false" customHeight="false" outlineLevel="0" collapsed="false">
      <c r="A715" s="82" t="s">
        <v>765</v>
      </c>
      <c r="B715" s="17" t="s">
        <v>766</v>
      </c>
      <c r="C715" s="17"/>
      <c r="D715" s="18"/>
      <c r="E715" s="18"/>
      <c r="F715" s="17"/>
      <c r="G715" s="25"/>
      <c r="H715" s="25"/>
      <c r="I715" s="25"/>
      <c r="J715" s="25"/>
      <c r="K715" s="12" t="n">
        <f aca="false">K716</f>
        <v>4088.4</v>
      </c>
      <c r="L715" s="12"/>
    </row>
    <row r="716" customFormat="false" ht="27.6" hidden="false" customHeight="false" outlineLevel="0" collapsed="false">
      <c r="A716" s="16" t="s">
        <v>63</v>
      </c>
      <c r="B716" s="17" t="s">
        <v>766</v>
      </c>
      <c r="C716" s="17" t="n">
        <v>121</v>
      </c>
      <c r="D716" s="18" t="s">
        <v>320</v>
      </c>
      <c r="E716" s="18" t="s">
        <v>56</v>
      </c>
      <c r="F716" s="17" t="n">
        <v>240</v>
      </c>
      <c r="K716" s="12" t="n">
        <v>4088.4</v>
      </c>
      <c r="L716" s="12"/>
    </row>
    <row r="717" customFormat="false" ht="13.8" hidden="false" customHeight="false" outlineLevel="0" collapsed="false">
      <c r="A717" s="16"/>
      <c r="B717" s="17"/>
      <c r="C717" s="17"/>
      <c r="D717" s="18"/>
      <c r="E717" s="18"/>
      <c r="F717" s="17"/>
      <c r="K717" s="12"/>
    </row>
    <row r="718" customFormat="false" ht="13.8" hidden="false" customHeight="false" outlineLevel="0" collapsed="false">
      <c r="A718" s="83" t="s">
        <v>767</v>
      </c>
      <c r="B718" s="14"/>
      <c r="C718" s="14"/>
      <c r="D718" s="14"/>
      <c r="E718" s="14"/>
      <c r="F718" s="14"/>
      <c r="G718" s="15" t="e">
        <f aca="false">#REF!+#REF!+#REF!+#REF!+#REF!+#REF!+#REF!+#REF!+#REF!+#REF!+#REF!+#REF!+#REF!+#REF!+#REF!+#REF!</f>
        <v>#VALUE!</v>
      </c>
      <c r="H718" s="15" t="e">
        <f aca="false">#REF!+#REF!+#REF!+#REF!+#REF!+#REF!+#REF!+#REF!+#REF!+#REF!+#REF!+#REF!+#REF!+#REF!+#REF!+#REF!</f>
        <v>#VALUE!</v>
      </c>
      <c r="I718" s="15" t="e">
        <f aca="false">#REF!+#REF!+#REF!+#REF!+#REF!+#REF!+#REF!+#REF!+#REF!+#REF!+#REF!+#REF!+#REF!+#REF!+#REF!+#REF!</f>
        <v>#VALUE!</v>
      </c>
      <c r="J718" s="15" t="e">
        <f aca="false">#REF!+#REF!+#REF!+#REF!+#REF!+#REF!+#REF!+#REF!+#REF!+#REF!+#REF!+#REF!+#REF!+#REF!+#REF!+#REF!</f>
        <v>#VALUE!</v>
      </c>
      <c r="K718" s="15" t="n">
        <f aca="false">K24+K104+K113+K191+K233+K280+K315+K356+K390+K450+K496+K529+K554+K631+K659+K711</f>
        <v>1113054.6</v>
      </c>
    </row>
    <row r="719" customFormat="false" ht="13.8" hidden="false" customHeight="false" outlineLevel="0" collapsed="false">
      <c r="K719" s="43" t="s">
        <v>768</v>
      </c>
      <c r="L719" s="1" t="n">
        <v>0</v>
      </c>
    </row>
    <row r="721" customFormat="false" ht="13.8" hidden="false" customHeight="false" outlineLevel="0" collapsed="false">
      <c r="L721" s="61" t="e">
        <f aca="false">#REF!-L719</f>
        <v>#VALUE!</v>
      </c>
    </row>
    <row r="723" customFormat="false" ht="13.8" hidden="false" customHeight="false" outlineLevel="0" collapsed="false">
      <c r="G723" s="61"/>
      <c r="H723" s="61"/>
      <c r="I723" s="61"/>
      <c r="J723" s="61"/>
      <c r="K723" s="61"/>
    </row>
  </sheetData>
  <mergeCells count="1">
    <mergeCell ref="A20:E2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0:40:06Z</dcterms:created>
  <dc:creator>Station9</dc:creator>
  <dc:description/>
  <dc:language>en-US</dc:language>
  <cp:lastModifiedBy>Василевская</cp:lastModifiedBy>
  <cp:lastPrinted>2020-01-30T11:19:22Z</cp:lastPrinted>
  <dcterms:modified xsi:type="dcterms:W3CDTF">2020-01-30T11:19:50Z</dcterms:modified>
  <cp:revision>0</cp:revision>
  <dc:subject/>
  <dc:title/>
</cp:coreProperties>
</file>