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533">
  <si>
    <t xml:space="preserve">                                                                  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0 год и плановый период 2021 и 2022 годов</t>
  </si>
  <si>
    <t xml:space="preserve">                                                                   от 12 декабря 2019 года № 150 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                   на 2020 год и плановый период 2021 и 2022 годов</t>
  </si>
  <si>
    <t xml:space="preserve">тыс.руб.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,</t>
  </si>
  <si>
    <t xml:space="preserve">поправки</t>
  </si>
  <si>
    <t xml:space="preserve">2008 год</t>
  </si>
  <si>
    <t xml:space="preserve">Сумма</t>
  </si>
  <si>
    <t xml:space="preserve">2010 год</t>
  </si>
  <si>
    <t xml:space="preserve">2011 год</t>
  </si>
  <si>
    <t xml:space="preserve">на поправки</t>
  </si>
  <si>
    <t xml:space="preserve">Поправки</t>
  </si>
  <si>
    <t xml:space="preserve">ИТОГО</t>
  </si>
  <si>
    <t xml:space="preserve">2013г.</t>
  </si>
  <si>
    <t xml:space="preserve">2014г.</t>
  </si>
  <si>
    <t xml:space="preserve">2015г.</t>
  </si>
  <si>
    <t xml:space="preserve">Откл.</t>
  </si>
  <si>
    <t xml:space="preserve">2015 г.</t>
  </si>
  <si>
    <t xml:space="preserve">2016 г.</t>
  </si>
  <si>
    <t xml:space="preserve">2017 г.</t>
  </si>
  <si>
    <t xml:space="preserve"> </t>
  </si>
  <si>
    <t xml:space="preserve"> тыс.руб.</t>
  </si>
  <si>
    <t xml:space="preserve">октяб.08г.</t>
  </si>
  <si>
    <t xml:space="preserve">в марте</t>
  </si>
  <si>
    <t xml:space="preserve">2010 г.</t>
  </si>
  <si>
    <t xml:space="preserve">2011 г.</t>
  </si>
  <si>
    <t xml:space="preserve">2012 г.</t>
  </si>
  <si>
    <t xml:space="preserve">2013 г.</t>
  </si>
  <si>
    <t xml:space="preserve">августа</t>
  </si>
  <si>
    <t xml:space="preserve">сент., окт.</t>
  </si>
  <si>
    <t xml:space="preserve">2014 г.</t>
  </si>
  <si>
    <t xml:space="preserve">в августе</t>
  </si>
  <si>
    <t xml:space="preserve">    (+,-)</t>
  </si>
  <si>
    <t xml:space="preserve">2020 год</t>
  </si>
  <si>
    <t xml:space="preserve">(+,-)</t>
  </si>
  <si>
    <t xml:space="preserve">2018 г.</t>
  </si>
  <si>
    <t xml:space="preserve">2019 г.</t>
  </si>
  <si>
    <t xml:space="preserve">2021 год</t>
  </si>
  <si>
    <t xml:space="preserve">2022 год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Налог  на  доходы  физических  лиц</t>
  </si>
  <si>
    <t xml:space="preserve">182105 00000 00 0000 000</t>
  </si>
  <si>
    <t xml:space="preserve">Налоги на совокупный доход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Государственная  пошлина</t>
  </si>
  <si>
    <t xml:space="preserve">000108 03010 01 0000 110</t>
  </si>
  <si>
    <t xml:space="preserve">Государственная  пошлина  по  делам, 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 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 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 созданных  муниципальными  районами</t>
  </si>
  <si>
    <t xml:space="preserve">000112 00000 00 0000 000</t>
  </si>
  <si>
    <t xml:space="preserve">Платежи  при  пользовании  природными  ресурсами</t>
  </si>
  <si>
    <t xml:space="preserve">000112 01000 01 0000 120</t>
  </si>
  <si>
    <t xml:space="preserve">Плата за негативное воздействие на окружающую среду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 00 00000 00 0000 000</t>
  </si>
  <si>
    <t xml:space="preserve">НАЛОГОВЫЕ И НЕНАЛОГОВЫЕ ДОХОДЫ</t>
  </si>
  <si>
    <t xml:space="preserve">Налоги на прибыль, доходы</t>
  </si>
  <si>
    <t xml:space="preserve">000103 00000 00 0000 000</t>
  </si>
  <si>
    <t xml:space="preserve">Налоги  на  товары (работы, услуги),реализуемые  на территории  Российской   Федерации</t>
  </si>
  <si>
    <t xml:space="preserve">100103 02200 01 0000 110</t>
  </si>
  <si>
    <t xml:space="preserve">Доходы  от  уплаты  акцизов  на  автомобильный  и  прямогонный бензин, дизельное  топливо, моторные  масла  для дизельных  и (или) карбюраторных         (инжекторных) двигателей, производимые  на  территории Российской  Федерации</t>
  </si>
  <si>
    <t xml:space="preserve">Налог, взимаемый  с  налогоплательщиков, выбравших  в  качестве  </t>
  </si>
  <si>
    <t xml:space="preserve">182105 01010 01 0000 110</t>
  </si>
  <si>
    <t xml:space="preserve">объекта  налогообложения  доходы</t>
  </si>
  <si>
    <t xml:space="preserve">Налог, взимаемый  с  налогоплательщиков, выбравших  в  качестве   объекта  налогообложения  доходы, уменьшенные  на  величину</t>
  </si>
  <si>
    <t xml:space="preserve">182105 01020 01 0000 110</t>
  </si>
  <si>
    <t xml:space="preserve">расходов</t>
  </si>
  <si>
    <t xml:space="preserve">Минимальный  налог, зачисляемый  в  бюджеты  субъектов </t>
  </si>
  <si>
    <t xml:space="preserve">182105 01050 01 0000 110</t>
  </si>
  <si>
    <t xml:space="preserve">Российской Федерации</t>
  </si>
  <si>
    <t xml:space="preserve">182105 02000 00 0000 110</t>
  </si>
  <si>
    <t xml:space="preserve">Единый  налог на  вмененный доход для отдельных видов  деятельности</t>
  </si>
  <si>
    <t xml:space="preserve">182105 03000 00 0000 110</t>
  </si>
  <si>
    <t xml:space="preserve">1821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Налог на  имущество организаций по  имуществу, не входящему  в  </t>
  </si>
  <si>
    <t xml:space="preserve">Государственная  пошлина  по  делам, 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Государственная  пошлина  за  выдачу  разрешения  на  установку</t>
  </si>
  <si>
    <t xml:space="preserve">000108 07150 01 0000 110</t>
  </si>
  <si>
    <t xml:space="preserve">рекламной  конструкции</t>
  </si>
  <si>
    <t xml:space="preserve">000109 00000 00 0000 000</t>
  </si>
  <si>
    <t xml:space="preserve">Задолженность и  перерасчеты  по  отмененным  налогам, сбор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0001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000111 05013 10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000111 09045 05 0000 120</t>
  </si>
  <si>
    <t xml:space="preserve">Прочие  поступления  от  использования  имущества,находящегося  в  собственности  муниципальных  районов</t>
  </si>
  <si>
    <t xml:space="preserve">000 113 03050 05 0000 130</t>
  </si>
  <si>
    <t xml:space="preserve">Доходы  от  оказания  платных  услуг  и  компенсации  затрат  государства</t>
  </si>
  <si>
    <t xml:space="preserve">000113 01000 00 0000 130</t>
  </si>
  <si>
    <t xml:space="preserve">Доходы от оказания платных услуг (работ) и компенсации затрат государства</t>
  </si>
  <si>
    <t xml:space="preserve">0001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 доходы   от  оказания  платных услуг (работ)  получателями  средств бюджетов  муниципальных  районов </t>
  </si>
  <si>
    <t xml:space="preserve">000114 02050 05 0000 410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Штрафы, санкции, возмещение  ущерба</t>
  </si>
  <si>
    <t xml:space="preserve">Платежи, взимаемые организациями  муниципальных  районов  за  выполнение определенных функц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01003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013 05 0000 150</t>
  </si>
  <si>
    <t xml:space="preserve">Субсидии бюджетам муниципальных районов на сокращение доли загрязненных сточных вод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210 05 0000 150</t>
  </si>
  <si>
    <t xml:space="preserve">Субсидии бюджетам муниципальных районов на внедрение 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519 05 0000 150</t>
  </si>
  <si>
    <t xml:space="preserve">Субсидии бюджетам муниципальных районов на поддержку отрасли  культуры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на 2014-2020 годы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в рамках подпрограммы "Развитие сети автомобильных дорог общего пользования" государственной программы "Развитие транспортной системы на 2014-2020 годы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бюджетам муниципальных районов на развитие мобильной торговли 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14-2020 годы"</t>
  </si>
  <si>
    <t xml:space="preserve">Субсидии бюджетам муниципальных районов на развитие мобильной торговли 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 на 2014-2020 годы" государственной программы области " "Энергоэффективность и развитие газификации на территории Вологодской области на 2014-2020 годы" 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 подпрограммы "Энергосбережение и повышение энергетической эффективности на территории Вологодской области" государственной программы области  "Развитие топливно-энергетического комплекса и коммунальной инфраструктуры на территории Вологодской области на 2021-2025 годы" </t>
  </si>
  <si>
    <t xml:space="preserve">Субсидии бюджетам муниципальных районов на строительство, реконструкцию объектов газоснабжения в рамках подпрограммы "Газификация на территории  Вологодской области на 2014-2020 годы" государственной программы области " "Энергоэффективность и развитие газификации на территории Вологодской области на 2014-2020 годы" </t>
  </si>
  <si>
    <t xml:space="preserve">Субсидии бюджетам муниципальных образований области на реализацию мероприятий по обеспечению безопасности жизни и здоровья детей в дошкольных  образовательных организациях  в рамках подпрограммы "Безопасность дорожного движения" государственной программы "Обеспечение профилактики правонарушений, безопасности населения и территории Вологодской области в 2013-2020 годах"</t>
  </si>
  <si>
    <t xml:space="preserve">Субсидии бюджетам муниципальных районов  на капитальный ремонт объектов социальной и коммунальной инфраструктуры муниципальной собственности  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бюджетам муниципальных районов  на строительство и капитальный ремонт общеобразовательных организаций  в рамках подпрограммы "Содействие созданию в Вологодской области (исходя из прогнозируемой потребности) новых мест в образовательных организациях" государственной программы "Развитие образования Вологодской области на 2021-2025 годы"</t>
  </si>
  <si>
    <t xml:space="preserve">Субсидии бюджетам муниципальных районов  на строительство, реконструкцию объектов физической культуры и спорта муниципальной собственности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14-2020 годы"</t>
  </si>
  <si>
    <t xml:space="preserve">Субсидии бюджетам муниципальных районов  на строительство, реконструкцию объектов физической культуры и спорта муниципальной собственности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 государственной программы "Совершенствование системы управления и распоряжения земельно-имущественным комплексом области на 2017-2020 годы"</t>
  </si>
  <si>
    <t xml:space="preserve">Субсидии бюджетам муниципальных районов  на проведение комплексных кадастровых работ в рамках подпрограммы "Повышение эффективности управления и распоряжения земельно-имущественным коплексом области" государственной программы "Совершенствование системы управления и распоряжения земельно-имущественным комплексом области на 2021-2025 годы"</t>
  </si>
  <si>
    <t xml:space="preserve">Субсидии бюджетам муниципальных районов  на строительство, реконструкцию и капитальный ремонт   систем водоснабжения и водоотведения в рамках подпрограммы  "Вода Вологодчины" государственной программы "Охрана окружающей среды, воспроизводство и рациональное использование природных ресурсов на 2013-2020 годы"</t>
  </si>
  <si>
    <t xml:space="preserve">Субсидия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 Вологодской области" государственной 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приобретение автотранспорта для развития мобильной торговли 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14-2020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14-2020 годы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 в рамках подпрограммы "Профилактика преступлений и иных правонарушений" государственной программы  "Обеспечение профилактики правонарушений, безопасности населения и территории Вологодской области в 2013-2020 годах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 + 4100 - 2259,9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не сним</t>
  </si>
  <si>
    <t xml:space="preserve">2 02 03024 05 0000 151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докл.</t>
  </si>
  <si>
    <t xml:space="preserve">Субвенции бюджетам муниципальных районов на предоставление единовременных выплат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бюджетам муниципальных районов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000202 03024 05 0000 15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сельского хозяйства"</t>
  </si>
  <si>
    <t xml:space="preserve">Субвенции бюджетам муниципальных районов на 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</t>
  </si>
  <si>
    <t xml:space="preserve">Субвенции бюджетам муниципальных районов на осуществление отдельных государственных полномочий по созданию в муниципальных районах и городских округах области комиссий по делам несовершеннолетних и защите их прав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"</t>
  </si>
  <si>
    <t xml:space="preserve">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"</t>
  </si>
  <si>
    <t xml:space="preserve">Субвенции на осуществление государственных полномочий на обеспечение питанием отдельных категорий обучающихся в соответствии с частью 3 статьи 4 закона области от 28 января 2005 года № 1218-ОЗ "О мерах социальной поддержки отдельных категорий граждан в целях реализации права на образование" </t>
  </si>
  <si>
    <t xml:space="preserve">Субвенции бюджетам муниципальных районов на обеспечение льготным питанием обучающихся по очной форме обучения в муниципальных общеобразовательных организациях из числа детей из малоимущих семей, многодетных семей, детей, состояющих на учете в противотуберкулезном диспансере в соответствии с частью 52 статьи 2 закона области от 17 декабря 2007 года № 1719-ОЗ "О наделении органов местного самоуправления государственными полномочиями в сфере образования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2 02 30024 05 0000 151</t>
  </si>
  <si>
    <t xml:space="preserve">Субвенции бюджетам муниципальных районов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9998 05 0000 150</t>
  </si>
  <si>
    <t xml:space="preserve">Единая субвенция бюджетам муниципальных районов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Прочие безвозмездные поступления в бюджеты муниципальных районов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3999 05 0000 151</t>
  </si>
  <si>
    <t xml:space="preserve">Прочие субвенции бюджетам муниципальных районов</t>
  </si>
  <si>
    <t xml:space="preserve">000202 04012 00 0000 151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Уг.8,5,Чебс.56,0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реализацию мероприятий по оказанию содействия в трудоустройстве незанятых инвалидов молодого возраста на оборудованные (оснащенные) для них рабочие места в рамках подпрограммы "Сопровождение инвалидов молодого возраста при получении ими профессионального образования и содействие в последующем трудоустройстве" государственной программы "Содействие занятости населения, улучшение условий и охраны труда в Вологодской области на 2014-2020 годы"</t>
  </si>
  <si>
    <t xml:space="preserve">КБК доходов</t>
  </si>
  <si>
    <t xml:space="preserve">Иные межбюджетные трансферты на с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Иные межбюджетные трансферты на комплектование книжных фондов муниципальных библиотек в рамках подпрограммы 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Иные межбюджетные трансферты на комплектование книжных фондов муниципальных библиотек в рамках подпрограммы  "Сохранение и развитие культурного потенциала Вологодской области" государственной программы государственной  программы "Развитие культуры, туризма и архивного дела Вологодской области на 2021-2025 годы"</t>
  </si>
  <si>
    <t xml:space="preserve">Иные межбюджетные трансферты на государственную поддержку лучших сельских учреждений культуры и государственную поддержку лучших работников сельских учреждений культуры в рамках подпрограммы 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Иные межбюджетные трансферты за счет средств резервного фонда Правительства Вологодской области </t>
  </si>
  <si>
    <t xml:space="preserve">2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УСЗ</t>
  </si>
  <si>
    <t xml:space="preserve">207 05030 05 0000 150</t>
  </si>
  <si>
    <t xml:space="preserve">2 07 05030 05 0000 180</t>
  </si>
  <si>
    <t xml:space="preserve">"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Код  бюджетной</t>
  </si>
  <si>
    <t xml:space="preserve">                                  Наименование  доходов</t>
  </si>
  <si>
    <t xml:space="preserve">классификации</t>
  </si>
  <si>
    <t xml:space="preserve">Государственная  пошлина  по  делам,рассматриваемым  в  судах  </t>
  </si>
  <si>
    <t xml:space="preserve">средств  и  иные  юридически  значимые  действия,связанные  с  изменениями</t>
  </si>
  <si>
    <t xml:space="preserve">Доходы  от  перечисления части прибыли,остающейся  после  уплаты</t>
  </si>
  <si>
    <t xml:space="preserve">предприятий,созданных  муниципальными  районами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000202 03025 00 0000 151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сложить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"/>
    <numFmt numFmtId="168" formatCode="#,##0.0"/>
    <numFmt numFmtId="169" formatCode="@"/>
    <numFmt numFmtId="170" formatCode="0.00"/>
    <numFmt numFmtId="171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BY237"/>
  <sheetViews>
    <sheetView showFormulas="false" showGridLines="true" showRowColHeaders="true" showZeros="true" rightToLeft="false" tabSelected="true" showOutlineSymbols="true" defaultGridColor="true" view="normal" topLeftCell="A203" colorId="64" zoomScale="75" zoomScaleNormal="75" zoomScalePageLayoutView="100" workbookViewId="0">
      <selection pane="topLeft" activeCell="BF222" activeCellId="0" sqref="BF222:BO233"/>
    </sheetView>
  </sheetViews>
  <sheetFormatPr defaultColWidth="11.53515625" defaultRowHeight="13.2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79.55"/>
    <col collapsed="false" customWidth="true" hidden="true" outlineLevel="0" max="5" min="3" style="1" width="9.55"/>
    <col collapsed="false" customWidth="true" hidden="true" outlineLevel="0" max="6" min="6" style="1" width="9.1"/>
    <col collapsed="false" customWidth="true" hidden="true" outlineLevel="0" max="7" min="7" style="1" width="9.66"/>
    <col collapsed="false" customWidth="true" hidden="true" outlineLevel="0" max="8" min="8" style="1" width="12.99"/>
    <col collapsed="false" customWidth="true" hidden="true" outlineLevel="0" max="10" min="9" style="1" width="9.1"/>
    <col collapsed="false" customWidth="true" hidden="true" outlineLevel="0" max="11" min="11" style="1" width="13.66"/>
    <col collapsed="false" customWidth="true" hidden="true" outlineLevel="0" max="12" min="12" style="1" width="11.99"/>
    <col collapsed="false" customWidth="true" hidden="true" outlineLevel="0" max="13" min="13" style="1" width="10.1"/>
    <col collapsed="false" customWidth="true" hidden="true" outlineLevel="0" max="15" min="14" style="1" width="10.66"/>
    <col collapsed="false" customWidth="true" hidden="true" outlineLevel="0" max="16" min="16" style="1" width="9.33"/>
    <col collapsed="false" customWidth="true" hidden="true" outlineLevel="0" max="17" min="17" style="1" width="10.66"/>
    <col collapsed="false" customWidth="true" hidden="true" outlineLevel="0" max="18" min="18" style="1" width="8.99"/>
    <col collapsed="false" customWidth="true" hidden="true" outlineLevel="0" max="19" min="19" style="1" width="10.66"/>
    <col collapsed="false" customWidth="true" hidden="true" outlineLevel="0" max="20" min="20" style="1" width="14.1"/>
    <col collapsed="false" customWidth="true" hidden="true" outlineLevel="0" max="21" min="21" style="1" width="11.87"/>
    <col collapsed="false" customWidth="true" hidden="true" outlineLevel="0" max="22" min="22" style="1" width="13.66"/>
    <col collapsed="false" customWidth="true" hidden="true" outlineLevel="0" max="23" min="23" style="1" width="12.1"/>
    <col collapsed="false" customWidth="true" hidden="true" outlineLevel="0" max="24" min="24" style="1" width="11.32"/>
    <col collapsed="false" customWidth="true" hidden="true" outlineLevel="0" max="27" min="25" style="1" width="10.1"/>
    <col collapsed="false" customWidth="false" hidden="true" outlineLevel="0" max="28" min="28" style="1" width="11.55"/>
    <col collapsed="false" customWidth="true" hidden="true" outlineLevel="0" max="29" min="29" style="1" width="22.43"/>
    <col collapsed="false" customWidth="true" hidden="true" outlineLevel="0" max="30" min="30" style="1" width="10.99"/>
    <col collapsed="false" customWidth="true" hidden="true" outlineLevel="0" max="31" min="31" style="1" width="11.1"/>
    <col collapsed="false" customWidth="true" hidden="true" outlineLevel="0" max="32" min="32" style="1" width="9.1"/>
    <col collapsed="false" customWidth="true" hidden="true" outlineLevel="0" max="33" min="33" style="1" width="9.43"/>
    <col collapsed="false" customWidth="true" hidden="true" outlineLevel="0" max="34" min="34" style="1" width="8.33"/>
    <col collapsed="false" customWidth="true" hidden="true" outlineLevel="0" max="36" min="35" style="1" width="9.1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7"/>
    <col collapsed="false" customWidth="true" hidden="true" outlineLevel="0" max="41" min="41" style="1" width="14.66"/>
    <col collapsed="false" customWidth="false" hidden="true" outlineLevel="0" max="46" min="42" style="1" width="11.53"/>
    <col collapsed="false" customWidth="true" hidden="true" outlineLevel="0" max="47" min="47" style="1" width="18.43"/>
    <col collapsed="false" customWidth="true" hidden="true" outlineLevel="0" max="48" min="48" style="1" width="11.87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7"/>
    <col collapsed="false" customWidth="true" hidden="true" outlineLevel="0" max="52" min="52" style="1" width="10.87"/>
    <col collapsed="false" customWidth="true" hidden="true" outlineLevel="0" max="53" min="53" style="1" width="11.32"/>
    <col collapsed="false" customWidth="true" hidden="true" outlineLevel="0" max="54" min="54" style="1" width="14.43"/>
    <col collapsed="false" customWidth="true" hidden="true" outlineLevel="0" max="55" min="55" style="1" width="13.1"/>
    <col collapsed="false" customWidth="true" hidden="true" outlineLevel="0" max="56" min="56" style="1" width="14.1"/>
    <col collapsed="false" customWidth="true" hidden="true" outlineLevel="0" max="57" min="57" style="1" width="15.32"/>
    <col collapsed="false" customWidth="true" hidden="false" outlineLevel="0" max="58" min="58" style="1" width="13.99"/>
    <col collapsed="false" customWidth="true" hidden="true" outlineLevel="0" max="59" min="59" style="1" width="12.55"/>
    <col collapsed="false" customWidth="false" hidden="true" outlineLevel="0" max="60" min="60" style="1" width="11.53"/>
    <col collapsed="false" customWidth="true" hidden="true" outlineLevel="0" max="61" min="61" style="1" width="11.66"/>
    <col collapsed="false" customWidth="false" hidden="true" outlineLevel="0" max="62" min="62" style="1" width="11.53"/>
    <col collapsed="false" customWidth="true" hidden="true" outlineLevel="0" max="63" min="63" style="1" width="10.55"/>
    <col collapsed="false" customWidth="false" hidden="true" outlineLevel="0" max="64" min="64" style="1" width="11.53"/>
    <col collapsed="false" customWidth="true" hidden="true" outlineLevel="0" max="65" min="65" style="1" width="12.32"/>
    <col collapsed="false" customWidth="true" hidden="true" outlineLevel="0" max="66" min="66" style="1" width="13.1"/>
    <col collapsed="false" customWidth="true" hidden="false" outlineLevel="0" max="67" min="67" style="1" width="12.88"/>
    <col collapsed="false" customWidth="true" hidden="false" outlineLevel="0" max="69" min="68" style="1" width="12.55"/>
    <col collapsed="false" customWidth="true" hidden="false" outlineLevel="0" max="70" min="70" style="1" width="10.43"/>
    <col collapsed="false" customWidth="true" hidden="false" outlineLevel="0" max="71" min="71" style="1" width="8.66"/>
    <col collapsed="false" customWidth="false" hidden="true" outlineLevel="0" max="76" min="72" style="1" width="11.53"/>
    <col collapsed="false" customWidth="true" hidden="true" outlineLevel="0" max="77" min="77" style="1" width="29.32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8" hidden="true" customHeight="false" outlineLevel="0" collapsed="false">
      <c r="A1" s="2"/>
      <c r="B1" s="2"/>
      <c r="C1" s="2"/>
    </row>
    <row r="2" customFormat="false" ht="18" hidden="true" customHeight="false" outlineLevel="0" collapsed="false">
      <c r="A2" s="2"/>
      <c r="B2" s="2"/>
      <c r="C2" s="2"/>
    </row>
    <row r="3" customFormat="false" ht="18" hidden="true" customHeight="false" outlineLevel="0" collapsed="false">
      <c r="A3" s="2"/>
      <c r="B3" s="2"/>
      <c r="C3" s="2"/>
    </row>
    <row r="4" customFormat="false" ht="18" hidden="true" customHeight="false" outlineLevel="0" collapsed="false">
      <c r="A4" s="2"/>
      <c r="B4" s="2"/>
      <c r="C4" s="2"/>
    </row>
    <row r="5" customFormat="false" ht="18" hidden="true" customHeight="false" outlineLevel="0" collapsed="false">
      <c r="A5" s="2"/>
      <c r="B5" s="2"/>
      <c r="C5" s="2"/>
    </row>
    <row r="6" customFormat="false" ht="18" hidden="true" customHeight="false" outlineLevel="0" collapsed="false">
      <c r="A6" s="2"/>
      <c r="B6" s="2"/>
      <c r="C6" s="2"/>
    </row>
    <row r="7" customFormat="false" ht="18" hidden="true" customHeight="false" outlineLevel="0" collapsed="false">
      <c r="A7" s="2"/>
      <c r="B7" s="2"/>
      <c r="C7" s="2"/>
    </row>
    <row r="8" customFormat="false" ht="18" hidden="true" customHeight="false" outlineLevel="0" collapsed="false">
      <c r="A8" s="2"/>
      <c r="B8" s="2"/>
      <c r="C8" s="2"/>
    </row>
    <row r="10" customFormat="false" ht="15.75" hidden="false" customHeight="true" outlineLevel="0" collapsed="false">
      <c r="A10" s="3"/>
      <c r="B10" s="4" t="s">
        <v>0</v>
      </c>
      <c r="C10" s="4"/>
      <c r="D10" s="3"/>
      <c r="E10" s="3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</row>
    <row r="11" customFormat="false" ht="15.6" hidden="false" customHeight="false" outlineLevel="0" collapsed="false">
      <c r="A11" s="3"/>
      <c r="B11" s="3" t="s">
        <v>1</v>
      </c>
      <c r="C11" s="3"/>
      <c r="D11" s="3"/>
      <c r="E11" s="3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</row>
    <row r="12" customFormat="false" ht="15.6" hidden="false" customHeight="false" outlineLevel="0" collapsed="false">
      <c r="A12" s="3"/>
      <c r="B12" s="3" t="s">
        <v>2</v>
      </c>
      <c r="C12" s="3"/>
      <c r="D12" s="3"/>
      <c r="E12" s="3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3"/>
      <c r="AX12" s="4"/>
      <c r="AY12" s="4"/>
      <c r="AZ12" s="4"/>
      <c r="BA12" s="4"/>
      <c r="BB12" s="4"/>
    </row>
    <row r="13" customFormat="false" ht="15" hidden="false" customHeight="true" outlineLevel="0" collapsed="false">
      <c r="A13" s="3"/>
      <c r="B13" s="3" t="s">
        <v>3</v>
      </c>
      <c r="C13" s="3"/>
      <c r="D13" s="3"/>
      <c r="E13" s="3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</row>
    <row r="14" customFormat="false" ht="15.6" hidden="false" customHeight="false" outlineLevel="0" collapsed="false">
      <c r="A14" s="3"/>
      <c r="B14" s="3" t="s">
        <v>4</v>
      </c>
      <c r="C14" s="3"/>
      <c r="D14" s="3"/>
      <c r="E14" s="3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3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</row>
    <row r="15" customFormat="false" ht="11.25" hidden="false" customHeight="true" outlineLevel="0" collapsed="false">
      <c r="A15" s="3"/>
      <c r="B15" s="3"/>
      <c r="C15" s="3"/>
      <c r="D15" s="3"/>
      <c r="E15" s="3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3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</row>
    <row r="16" customFormat="false" ht="15.6" hidden="false" customHeight="false" outlineLevel="0" collapsed="false">
      <c r="A16" s="5" t="s">
        <v>5</v>
      </c>
      <c r="B16" s="3"/>
      <c r="C16" s="3"/>
      <c r="D16" s="3"/>
      <c r="E16" s="3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</row>
    <row r="17" customFormat="false" ht="20.25" hidden="false" customHeight="true" outlineLevel="0" collapsed="false">
      <c r="A17" s="5" t="s">
        <v>6</v>
      </c>
      <c r="B17" s="3"/>
      <c r="C17" s="3"/>
      <c r="D17" s="3"/>
      <c r="E17" s="3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</row>
    <row r="18" customFormat="false" ht="18.75" hidden="false" customHeight="true" outlineLevel="0" collapsed="false">
      <c r="A18" s="5"/>
      <c r="B18" s="6" t="s">
        <v>7</v>
      </c>
      <c r="C18" s="3"/>
      <c r="D18" s="3"/>
      <c r="E18" s="3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F18" s="7"/>
      <c r="BI18" s="7"/>
    </row>
    <row r="19" customFormat="false" ht="16.2" hidden="false" customHeight="false" outlineLevel="0" collapsed="false">
      <c r="A19" s="3"/>
      <c r="B19" s="3"/>
      <c r="C19" s="3"/>
      <c r="D19" s="3"/>
      <c r="E19" s="3"/>
      <c r="F19" s="4"/>
      <c r="G19" s="4"/>
      <c r="H19" s="8" t="s">
        <v>8</v>
      </c>
      <c r="I19" s="4"/>
      <c r="J19" s="4"/>
      <c r="K19" s="4"/>
      <c r="L19" s="4"/>
      <c r="M19" s="4"/>
      <c r="N19" s="4"/>
      <c r="O19" s="8" t="s">
        <v>8</v>
      </c>
      <c r="P19" s="8"/>
      <c r="Q19" s="8"/>
      <c r="R19" s="8"/>
      <c r="S19" s="8"/>
      <c r="T19" s="4"/>
      <c r="U19" s="4"/>
      <c r="V19" s="8" t="s">
        <v>8</v>
      </c>
      <c r="W19" s="4"/>
      <c r="X19" s="4"/>
      <c r="Y19" s="4"/>
      <c r="Z19" s="4"/>
      <c r="AA19" s="4"/>
      <c r="AB19" s="4"/>
      <c r="AC19" s="4"/>
      <c r="AD19" s="4"/>
      <c r="AE19" s="4"/>
      <c r="AF19" s="4"/>
      <c r="AG19" s="8"/>
      <c r="AH19" s="4"/>
      <c r="AI19" s="8" t="s">
        <v>8</v>
      </c>
      <c r="AJ19" s="4"/>
      <c r="AK19" s="8" t="s">
        <v>8</v>
      </c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8"/>
      <c r="AZ19" s="4"/>
      <c r="BA19" s="4"/>
      <c r="BB19" s="8"/>
      <c r="BE19" s="9"/>
      <c r="BF19" s="8"/>
      <c r="BP19" s="8" t="s">
        <v>9</v>
      </c>
      <c r="BQ19" s="8"/>
      <c r="BR19" s="8"/>
    </row>
    <row r="20" customFormat="false" ht="15.6" hidden="false" customHeight="true" outlineLevel="0" collapsed="false">
      <c r="A20" s="10" t="s">
        <v>10</v>
      </c>
      <c r="B20" s="11" t="s">
        <v>11</v>
      </c>
      <c r="C20" s="12" t="s">
        <v>12</v>
      </c>
      <c r="D20" s="12" t="s">
        <v>13</v>
      </c>
      <c r="E20" s="13" t="s">
        <v>12</v>
      </c>
      <c r="F20" s="12" t="s">
        <v>13</v>
      </c>
      <c r="G20" s="13" t="s">
        <v>14</v>
      </c>
      <c r="H20" s="13" t="s">
        <v>15</v>
      </c>
      <c r="I20" s="12" t="s">
        <v>16</v>
      </c>
      <c r="J20" s="12" t="s">
        <v>17</v>
      </c>
      <c r="K20" s="12"/>
      <c r="L20" s="12" t="s">
        <v>18</v>
      </c>
      <c r="M20" s="13" t="s">
        <v>15</v>
      </c>
      <c r="N20" s="13" t="s">
        <v>13</v>
      </c>
      <c r="O20" s="13" t="s">
        <v>15</v>
      </c>
      <c r="P20" s="13" t="s">
        <v>13</v>
      </c>
      <c r="Q20" s="13" t="s">
        <v>15</v>
      </c>
      <c r="R20" s="13" t="s">
        <v>13</v>
      </c>
      <c r="S20" s="13" t="s">
        <v>15</v>
      </c>
      <c r="T20" s="13" t="s">
        <v>15</v>
      </c>
      <c r="U20" s="13" t="s">
        <v>19</v>
      </c>
      <c r="V20" s="13" t="s">
        <v>15</v>
      </c>
      <c r="W20" s="13" t="s">
        <v>15</v>
      </c>
      <c r="X20" s="13" t="s">
        <v>15</v>
      </c>
      <c r="Y20" s="13" t="s">
        <v>13</v>
      </c>
      <c r="Z20" s="14" t="s">
        <v>20</v>
      </c>
      <c r="AA20" s="13" t="s">
        <v>13</v>
      </c>
      <c r="AB20" s="13" t="s">
        <v>15</v>
      </c>
      <c r="AC20" s="13" t="s">
        <v>15</v>
      </c>
      <c r="AD20" s="13" t="s">
        <v>15</v>
      </c>
      <c r="AE20" s="13" t="s">
        <v>15</v>
      </c>
      <c r="AF20" s="13" t="s">
        <v>19</v>
      </c>
      <c r="AG20" s="13" t="s">
        <v>15</v>
      </c>
      <c r="AH20" s="13" t="s">
        <v>13</v>
      </c>
      <c r="AI20" s="13" t="s">
        <v>15</v>
      </c>
      <c r="AJ20" s="13" t="s">
        <v>13</v>
      </c>
      <c r="AK20" s="13" t="s">
        <v>15</v>
      </c>
      <c r="AL20" s="12"/>
      <c r="AM20" s="12"/>
      <c r="AN20" s="12" t="s">
        <v>13</v>
      </c>
      <c r="AO20" s="13" t="s">
        <v>15</v>
      </c>
      <c r="AP20" s="12"/>
      <c r="AQ20" s="12"/>
      <c r="AR20" s="12"/>
      <c r="AS20" s="12"/>
      <c r="AT20" s="12"/>
      <c r="AU20" s="13" t="s">
        <v>21</v>
      </c>
      <c r="AV20" s="13" t="s">
        <v>22</v>
      </c>
      <c r="AW20" s="13" t="s">
        <v>23</v>
      </c>
      <c r="AX20" s="13" t="s">
        <v>24</v>
      </c>
      <c r="AY20" s="15" t="s">
        <v>15</v>
      </c>
      <c r="AZ20" s="16" t="s">
        <v>25</v>
      </c>
      <c r="BA20" s="17" t="s">
        <v>26</v>
      </c>
      <c r="BB20" s="15" t="s">
        <v>15</v>
      </c>
      <c r="BC20" s="18" t="s">
        <v>15</v>
      </c>
      <c r="BD20" s="18" t="s">
        <v>26</v>
      </c>
      <c r="BE20" s="18" t="s">
        <v>27</v>
      </c>
      <c r="BF20" s="13" t="s">
        <v>15</v>
      </c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9"/>
      <c r="BR20" s="19"/>
    </row>
    <row r="21" customFormat="false" ht="27" hidden="false" customHeight="true" outlineLevel="0" collapsed="false">
      <c r="A21" s="10"/>
      <c r="B21" s="20" t="s">
        <v>28</v>
      </c>
      <c r="C21" s="12" t="s">
        <v>29</v>
      </c>
      <c r="D21" s="12" t="s">
        <v>29</v>
      </c>
      <c r="E21" s="12" t="s">
        <v>29</v>
      </c>
      <c r="F21" s="12" t="s">
        <v>30</v>
      </c>
      <c r="G21" s="13"/>
      <c r="H21" s="12"/>
      <c r="I21" s="12"/>
      <c r="J21" s="12"/>
      <c r="K21" s="12"/>
      <c r="L21" s="13" t="s">
        <v>31</v>
      </c>
      <c r="M21" s="12"/>
      <c r="N21" s="12"/>
      <c r="O21" s="12"/>
      <c r="P21" s="12"/>
      <c r="Q21" s="13" t="s">
        <v>32</v>
      </c>
      <c r="R21" s="12"/>
      <c r="S21" s="12"/>
      <c r="T21" s="13"/>
      <c r="U21" s="12"/>
      <c r="V21" s="13" t="s">
        <v>33</v>
      </c>
      <c r="W21" s="13" t="s">
        <v>34</v>
      </c>
      <c r="X21" s="13" t="s">
        <v>35</v>
      </c>
      <c r="Y21" s="13" t="s">
        <v>36</v>
      </c>
      <c r="Z21" s="13"/>
      <c r="AA21" s="13" t="s">
        <v>37</v>
      </c>
      <c r="AB21" s="13" t="s">
        <v>33</v>
      </c>
      <c r="AC21" s="13" t="s">
        <v>34</v>
      </c>
      <c r="AD21" s="13" t="s">
        <v>35</v>
      </c>
      <c r="AE21" s="13" t="s">
        <v>38</v>
      </c>
      <c r="AF21" s="13"/>
      <c r="AG21" s="13" t="s">
        <v>34</v>
      </c>
      <c r="AH21" s="13" t="s">
        <v>31</v>
      </c>
      <c r="AI21" s="13" t="s">
        <v>34</v>
      </c>
      <c r="AJ21" s="13" t="s">
        <v>39</v>
      </c>
      <c r="AK21" s="13" t="s">
        <v>34</v>
      </c>
      <c r="AL21" s="12"/>
      <c r="AM21" s="12"/>
      <c r="AN21" s="12"/>
      <c r="AO21" s="13" t="s">
        <v>34</v>
      </c>
      <c r="AP21" s="12"/>
      <c r="AQ21" s="12"/>
      <c r="AR21" s="12"/>
      <c r="AS21" s="12"/>
      <c r="AT21" s="12"/>
      <c r="AU21" s="12"/>
      <c r="AV21" s="12"/>
      <c r="AW21" s="12"/>
      <c r="AX21" s="12" t="s">
        <v>40</v>
      </c>
      <c r="AY21" s="21" t="s">
        <v>22</v>
      </c>
      <c r="AZ21" s="22"/>
      <c r="BA21" s="23"/>
      <c r="BB21" s="24" t="s">
        <v>26</v>
      </c>
      <c r="BC21" s="25"/>
      <c r="BD21" s="26"/>
      <c r="BE21" s="26"/>
      <c r="BF21" s="24" t="s">
        <v>41</v>
      </c>
      <c r="BG21" s="25"/>
      <c r="BI21" s="21" t="s">
        <v>42</v>
      </c>
      <c r="BM21" s="24" t="s">
        <v>43</v>
      </c>
      <c r="BN21" s="27" t="s">
        <v>44</v>
      </c>
      <c r="BO21" s="13" t="s">
        <v>45</v>
      </c>
      <c r="BP21" s="13" t="s">
        <v>46</v>
      </c>
      <c r="BQ21" s="28"/>
      <c r="BR21" s="29"/>
    </row>
    <row r="22" customFormat="false" ht="15.6" hidden="true" customHeight="false" outlineLevel="0" collapsed="false">
      <c r="A22" s="13" t="n">
        <v>1</v>
      </c>
      <c r="B22" s="13" t="n">
        <v>2</v>
      </c>
      <c r="C22" s="13" t="n">
        <v>3</v>
      </c>
      <c r="D22" s="13" t="n">
        <v>3</v>
      </c>
      <c r="E22" s="13" t="n">
        <v>3</v>
      </c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3"/>
      <c r="BA22" s="30"/>
      <c r="BB22" s="3"/>
      <c r="BD22" s="9"/>
      <c r="BE22" s="9"/>
      <c r="BF22" s="3"/>
      <c r="BM22" s="3"/>
      <c r="BN22" s="3"/>
      <c r="BO22" s="31"/>
      <c r="BP22" s="31"/>
      <c r="BQ22" s="9"/>
      <c r="BR22" s="9"/>
    </row>
    <row r="23" customFormat="false" ht="15.6" hidden="true" customHeight="false" outlineLevel="0" collapsed="false">
      <c r="A23" s="32" t="s">
        <v>47</v>
      </c>
      <c r="B23" s="33" t="s">
        <v>48</v>
      </c>
      <c r="C23" s="32" t="n">
        <v>215852.6</v>
      </c>
      <c r="D23" s="32" t="n">
        <v>46925.7</v>
      </c>
      <c r="E23" s="32" t="n">
        <f aca="false">+C23+D23</f>
        <v>262778.3</v>
      </c>
      <c r="F23" s="32"/>
      <c r="G23" s="32" t="n">
        <f aca="false">+E23+F23</f>
        <v>262778.3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3"/>
      <c r="BA23" s="30"/>
      <c r="BB23" s="3"/>
      <c r="BD23" s="9"/>
      <c r="BE23" s="9"/>
      <c r="BF23" s="3"/>
      <c r="BM23" s="3"/>
      <c r="BN23" s="3"/>
      <c r="BO23" s="31"/>
      <c r="BP23" s="31"/>
      <c r="BQ23" s="9"/>
      <c r="BR23" s="9"/>
    </row>
    <row r="24" customFormat="false" ht="15.6" hidden="true" customHeight="false" outlineLevel="0" collapsed="false">
      <c r="A24" s="32" t="s">
        <v>49</v>
      </c>
      <c r="B24" s="32" t="s">
        <v>50</v>
      </c>
      <c r="C24" s="32" t="n">
        <v>162350</v>
      </c>
      <c r="D24" s="32" t="n">
        <v>36184.1</v>
      </c>
      <c r="E24" s="32" t="n">
        <f aca="false">+C24+D24</f>
        <v>198534.1</v>
      </c>
      <c r="F24" s="12"/>
      <c r="G24" s="32" t="n">
        <f aca="false">+E24+F24</f>
        <v>198534.1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3"/>
      <c r="BA24" s="30"/>
      <c r="BB24" s="3"/>
      <c r="BD24" s="9"/>
      <c r="BE24" s="9"/>
      <c r="BF24" s="3"/>
      <c r="BM24" s="3"/>
      <c r="BN24" s="3"/>
      <c r="BO24" s="31"/>
      <c r="BP24" s="31"/>
      <c r="BQ24" s="9"/>
      <c r="BR24" s="9"/>
    </row>
    <row r="25" customFormat="false" ht="15.6" hidden="true" customHeight="false" outlineLevel="0" collapsed="false">
      <c r="A25" s="12" t="s">
        <v>51</v>
      </c>
      <c r="B25" s="12" t="s">
        <v>52</v>
      </c>
      <c r="C25" s="12" t="n">
        <v>71800</v>
      </c>
      <c r="D25" s="12" t="n">
        <v>27190</v>
      </c>
      <c r="E25" s="12" t="n">
        <f aca="false">SUM(C25:D25)</f>
        <v>98990</v>
      </c>
      <c r="F25" s="12"/>
      <c r="G25" s="12" t="n">
        <f aca="false">+E25+F25</f>
        <v>98990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3"/>
      <c r="BA25" s="30"/>
      <c r="BB25" s="3"/>
      <c r="BD25" s="9"/>
      <c r="BE25" s="9"/>
      <c r="BF25" s="3"/>
      <c r="BM25" s="3"/>
      <c r="BN25" s="3"/>
      <c r="BO25" s="31"/>
      <c r="BP25" s="31"/>
      <c r="BQ25" s="9"/>
      <c r="BR25" s="9"/>
    </row>
    <row r="26" customFormat="false" ht="15.6" hidden="true" customHeight="false" outlineLevel="0" collapsed="false">
      <c r="A26" s="12" t="s">
        <v>53</v>
      </c>
      <c r="B26" s="12" t="s">
        <v>54</v>
      </c>
      <c r="C26" s="32"/>
      <c r="D26" s="32"/>
      <c r="E26" s="3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3"/>
      <c r="BA26" s="30"/>
      <c r="BB26" s="3"/>
      <c r="BD26" s="9"/>
      <c r="BE26" s="9"/>
      <c r="BF26" s="3"/>
      <c r="BM26" s="3"/>
      <c r="BN26" s="3"/>
      <c r="BO26" s="31"/>
      <c r="BP26" s="31"/>
      <c r="BQ26" s="9"/>
      <c r="BR26" s="9"/>
    </row>
    <row r="27" customFormat="false" ht="15.6" hidden="true" customHeight="false" outlineLevel="0" collapsed="false">
      <c r="A27" s="32"/>
      <c r="B27" s="12" t="s">
        <v>55</v>
      </c>
      <c r="C27" s="12" t="n">
        <v>71800</v>
      </c>
      <c r="D27" s="12" t="n">
        <v>27190</v>
      </c>
      <c r="E27" s="12" t="n">
        <f aca="false">SUM(C27:D27)</f>
        <v>98990</v>
      </c>
      <c r="F27" s="12"/>
      <c r="G27" s="12" t="n">
        <f aca="false">+E27+F27</f>
        <v>98990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3"/>
      <c r="BA27" s="30"/>
      <c r="BB27" s="3"/>
      <c r="BD27" s="9"/>
      <c r="BE27" s="9"/>
      <c r="BF27" s="3"/>
      <c r="BM27" s="3"/>
      <c r="BN27" s="3"/>
      <c r="BO27" s="31"/>
      <c r="BP27" s="31"/>
      <c r="BQ27" s="9"/>
      <c r="BR27" s="9"/>
    </row>
    <row r="28" customFormat="false" ht="15.6" hidden="true" customHeight="false" outlineLevel="0" collapsed="false">
      <c r="A28" s="12" t="s">
        <v>56</v>
      </c>
      <c r="B28" s="12" t="s">
        <v>57</v>
      </c>
      <c r="C28" s="32"/>
      <c r="D28" s="32"/>
      <c r="E28" s="3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3"/>
      <c r="BA28" s="30"/>
      <c r="BB28" s="3"/>
      <c r="BD28" s="9"/>
      <c r="BE28" s="9"/>
      <c r="BF28" s="3"/>
      <c r="BM28" s="3"/>
      <c r="BN28" s="3"/>
      <c r="BO28" s="31"/>
      <c r="BP28" s="31"/>
      <c r="BQ28" s="9"/>
      <c r="BR28" s="9"/>
    </row>
    <row r="29" customFormat="false" ht="15.6" hidden="true" customHeight="false" outlineLevel="0" collapsed="false">
      <c r="A29" s="12"/>
      <c r="B29" s="12" t="s">
        <v>58</v>
      </c>
      <c r="C29" s="12" t="n">
        <v>71800</v>
      </c>
      <c r="D29" s="12" t="n">
        <v>27190</v>
      </c>
      <c r="E29" s="12" t="n">
        <f aca="false">SUM(C29:D29)</f>
        <v>98990</v>
      </c>
      <c r="F29" s="12"/>
      <c r="G29" s="12" t="n">
        <f aca="false">+E29+F29</f>
        <v>98990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3"/>
      <c r="BA29" s="30"/>
      <c r="BB29" s="3"/>
      <c r="BD29" s="9"/>
      <c r="BE29" s="9"/>
      <c r="BF29" s="3"/>
      <c r="BM29" s="3"/>
      <c r="BN29" s="3"/>
      <c r="BO29" s="31"/>
      <c r="BP29" s="31"/>
      <c r="BQ29" s="9"/>
      <c r="BR29" s="9"/>
    </row>
    <row r="30" customFormat="false" ht="15.6" hidden="true" customHeight="false" outlineLevel="0" collapsed="false">
      <c r="A30" s="12" t="s">
        <v>59</v>
      </c>
      <c r="B30" s="12" t="s">
        <v>60</v>
      </c>
      <c r="C30" s="12" t="n">
        <v>90550</v>
      </c>
      <c r="D30" s="12" t="n">
        <v>8994.1</v>
      </c>
      <c r="E30" s="12" t="n">
        <f aca="false">SUM(C30:D30)</f>
        <v>99544.1</v>
      </c>
      <c r="F30" s="12"/>
      <c r="G30" s="12" t="n">
        <f aca="false">+E30+F30</f>
        <v>99544.1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3"/>
      <c r="BA30" s="30"/>
      <c r="BB30" s="3"/>
      <c r="BD30" s="9"/>
      <c r="BE30" s="9"/>
      <c r="BF30" s="3"/>
      <c r="BM30" s="3"/>
      <c r="BN30" s="3"/>
      <c r="BO30" s="31"/>
      <c r="BP30" s="31"/>
      <c r="BQ30" s="9"/>
      <c r="BR30" s="9"/>
    </row>
    <row r="31" customFormat="false" ht="15.6" hidden="true" customHeight="false" outlineLevel="0" collapsed="false">
      <c r="A31" s="32" t="s">
        <v>61</v>
      </c>
      <c r="B31" s="32" t="s">
        <v>62</v>
      </c>
      <c r="C31" s="32" t="n">
        <v>11198</v>
      </c>
      <c r="D31" s="32" t="n">
        <v>1937</v>
      </c>
      <c r="E31" s="32" t="n">
        <f aca="false">+C31+D31</f>
        <v>13135</v>
      </c>
      <c r="F31" s="12"/>
      <c r="G31" s="32" t="n">
        <f aca="false">+E31+F31</f>
        <v>13135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3"/>
      <c r="BA31" s="30"/>
      <c r="BB31" s="3"/>
      <c r="BD31" s="9"/>
      <c r="BE31" s="9"/>
      <c r="BF31" s="3"/>
      <c r="BM31" s="3"/>
      <c r="BN31" s="3"/>
      <c r="BO31" s="31"/>
      <c r="BP31" s="31"/>
      <c r="BQ31" s="9"/>
      <c r="BR31" s="9"/>
    </row>
    <row r="32" customFormat="false" ht="15.6" hidden="true" customHeight="false" outlineLevel="0" collapsed="false">
      <c r="A32" s="12" t="s">
        <v>63</v>
      </c>
      <c r="B32" s="12" t="s">
        <v>64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3"/>
      <c r="BA32" s="30"/>
      <c r="BB32" s="3"/>
      <c r="BD32" s="9"/>
      <c r="BE32" s="9"/>
      <c r="BF32" s="3"/>
      <c r="BM32" s="3"/>
      <c r="BN32" s="3"/>
      <c r="BO32" s="31"/>
      <c r="BP32" s="31"/>
      <c r="BQ32" s="9"/>
      <c r="BR32" s="9"/>
    </row>
    <row r="33" customFormat="false" ht="15.6" hidden="true" customHeight="false" outlineLevel="0" collapsed="false">
      <c r="A33" s="12"/>
      <c r="B33" s="12" t="s">
        <v>65</v>
      </c>
      <c r="C33" s="12" t="n">
        <v>2715</v>
      </c>
      <c r="D33" s="12" t="n">
        <v>1935</v>
      </c>
      <c r="E33" s="12" t="n">
        <f aca="false">SUM(C33:D33)</f>
        <v>4650</v>
      </c>
      <c r="F33" s="12"/>
      <c r="G33" s="12" t="n">
        <f aca="false">+E33+F33</f>
        <v>4650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3"/>
      <c r="BA33" s="30"/>
      <c r="BB33" s="3"/>
      <c r="BD33" s="9"/>
      <c r="BE33" s="9"/>
      <c r="BF33" s="3"/>
      <c r="BM33" s="3"/>
      <c r="BN33" s="3"/>
      <c r="BO33" s="31"/>
      <c r="BP33" s="31"/>
      <c r="BQ33" s="9"/>
      <c r="BR33" s="9"/>
    </row>
    <row r="34" customFormat="false" ht="15.6" hidden="true" customHeight="false" outlineLevel="0" collapsed="false">
      <c r="A34" s="12" t="s">
        <v>66</v>
      </c>
      <c r="B34" s="12" t="s">
        <v>67</v>
      </c>
      <c r="C34" s="12" t="s">
        <v>28</v>
      </c>
      <c r="D34" s="12"/>
      <c r="E34" s="12" t="s">
        <v>28</v>
      </c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3"/>
      <c r="BA34" s="30"/>
      <c r="BB34" s="3"/>
      <c r="BD34" s="9"/>
      <c r="BE34" s="9"/>
      <c r="BF34" s="3"/>
      <c r="BM34" s="3"/>
      <c r="BN34" s="3"/>
      <c r="BO34" s="31"/>
      <c r="BP34" s="31"/>
      <c r="BQ34" s="9"/>
      <c r="BR34" s="9"/>
    </row>
    <row r="35" customFormat="false" ht="15.6" hidden="true" customHeight="false" outlineLevel="0" collapsed="false">
      <c r="A35" s="12"/>
      <c r="B35" s="12" t="s">
        <v>68</v>
      </c>
      <c r="C35" s="12" t="n">
        <v>8483</v>
      </c>
      <c r="D35" s="12"/>
      <c r="E35" s="12" t="n">
        <f aca="false">SUM(C35:D35)</f>
        <v>8483</v>
      </c>
      <c r="F35" s="12"/>
      <c r="G35" s="12" t="n">
        <f aca="false">+E35+F35</f>
        <v>8483</v>
      </c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3"/>
      <c r="BA35" s="30"/>
      <c r="BB35" s="3"/>
      <c r="BD35" s="9"/>
      <c r="BE35" s="9"/>
      <c r="BF35" s="3"/>
      <c r="BM35" s="3"/>
      <c r="BN35" s="3"/>
      <c r="BO35" s="31"/>
      <c r="BP35" s="31"/>
      <c r="BQ35" s="9"/>
      <c r="BR35" s="9"/>
    </row>
    <row r="36" customFormat="false" ht="15.6" hidden="true" customHeight="false" outlineLevel="0" collapsed="false">
      <c r="A36" s="12" t="s">
        <v>69</v>
      </c>
      <c r="B36" s="12" t="s">
        <v>70</v>
      </c>
      <c r="C36" s="12" t="n">
        <v>0</v>
      </c>
      <c r="D36" s="12" t="n">
        <v>2</v>
      </c>
      <c r="E36" s="12" t="n">
        <f aca="false">SUM(C36:D36)</f>
        <v>2</v>
      </c>
      <c r="F36" s="12"/>
      <c r="G36" s="12" t="n">
        <f aca="false">+E36+F36</f>
        <v>2</v>
      </c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3"/>
      <c r="BA36" s="30"/>
      <c r="BB36" s="3"/>
      <c r="BD36" s="9"/>
      <c r="BE36" s="9"/>
      <c r="BF36" s="3"/>
      <c r="BM36" s="3"/>
      <c r="BN36" s="3"/>
      <c r="BO36" s="31"/>
      <c r="BP36" s="31"/>
      <c r="BQ36" s="9"/>
      <c r="BR36" s="9"/>
    </row>
    <row r="37" customFormat="false" ht="15.6" hidden="true" customHeight="false" outlineLevel="0" collapsed="false">
      <c r="A37" s="32" t="s">
        <v>71</v>
      </c>
      <c r="B37" s="32" t="s">
        <v>72</v>
      </c>
      <c r="C37" s="32" t="n">
        <v>20050</v>
      </c>
      <c r="D37" s="32" t="n">
        <v>3750</v>
      </c>
      <c r="E37" s="32" t="n">
        <f aca="false">+C37+D37</f>
        <v>23800</v>
      </c>
      <c r="F37" s="12"/>
      <c r="G37" s="32" t="n">
        <f aca="false">+E37+F37</f>
        <v>23800</v>
      </c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3"/>
      <c r="BA37" s="30"/>
      <c r="BB37" s="3"/>
      <c r="BD37" s="9"/>
      <c r="BE37" s="9"/>
      <c r="BF37" s="3"/>
      <c r="BM37" s="3"/>
      <c r="BN37" s="3"/>
      <c r="BO37" s="31"/>
      <c r="BP37" s="31"/>
      <c r="BQ37" s="9"/>
      <c r="BR37" s="9"/>
    </row>
    <row r="38" customFormat="false" ht="15.6" hidden="true" customHeight="false" outlineLevel="0" collapsed="false">
      <c r="A38" s="12" t="s">
        <v>73</v>
      </c>
      <c r="B38" s="12" t="s">
        <v>74</v>
      </c>
      <c r="C38" s="12" t="n">
        <v>11250</v>
      </c>
      <c r="D38" s="12" t="n">
        <v>4650</v>
      </c>
      <c r="E38" s="12" t="n">
        <f aca="false">SUM(C38:D38)</f>
        <v>15900</v>
      </c>
      <c r="F38" s="12"/>
      <c r="G38" s="12" t="n">
        <f aca="false">+E38+F38</f>
        <v>15900</v>
      </c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3"/>
      <c r="BA38" s="30"/>
      <c r="BB38" s="3"/>
      <c r="BD38" s="9"/>
      <c r="BE38" s="9"/>
      <c r="BF38" s="3"/>
      <c r="BM38" s="3"/>
      <c r="BN38" s="3"/>
      <c r="BO38" s="31"/>
      <c r="BP38" s="31"/>
      <c r="BQ38" s="9"/>
      <c r="BR38" s="9"/>
    </row>
    <row r="39" customFormat="false" ht="15.6" hidden="true" customHeight="false" outlineLevel="0" collapsed="false">
      <c r="A39" s="12" t="s">
        <v>75</v>
      </c>
      <c r="B39" s="12" t="s">
        <v>76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3"/>
      <c r="BA39" s="30"/>
      <c r="BB39" s="3"/>
      <c r="BD39" s="9"/>
      <c r="BE39" s="9"/>
      <c r="BF39" s="3"/>
      <c r="BM39" s="3"/>
      <c r="BN39" s="3"/>
      <c r="BO39" s="31"/>
      <c r="BP39" s="31"/>
      <c r="BQ39" s="9"/>
      <c r="BR39" s="9"/>
    </row>
    <row r="40" customFormat="false" ht="15.6" hidden="true" customHeight="false" outlineLevel="0" collapsed="false">
      <c r="A40" s="12"/>
      <c r="B40" s="12" t="s">
        <v>77</v>
      </c>
      <c r="C40" s="12" t="n">
        <v>11250</v>
      </c>
      <c r="D40" s="12" t="n">
        <v>4650</v>
      </c>
      <c r="E40" s="12" t="n">
        <f aca="false">SUM(C40:D40)</f>
        <v>15900</v>
      </c>
      <c r="F40" s="12"/>
      <c r="G40" s="12" t="n">
        <f aca="false">+E40+F40</f>
        <v>15900</v>
      </c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3"/>
      <c r="BA40" s="30"/>
      <c r="BB40" s="3"/>
      <c r="BD40" s="9"/>
      <c r="BE40" s="9"/>
      <c r="BF40" s="3"/>
      <c r="BM40" s="3"/>
      <c r="BN40" s="3"/>
      <c r="BO40" s="31"/>
      <c r="BP40" s="31"/>
      <c r="BQ40" s="9"/>
      <c r="BR40" s="9"/>
    </row>
    <row r="41" customFormat="false" ht="15.6" hidden="true" customHeight="false" outlineLevel="0" collapsed="false">
      <c r="A41" s="12" t="s">
        <v>78</v>
      </c>
      <c r="B41" s="12" t="s">
        <v>79</v>
      </c>
      <c r="C41" s="12" t="n">
        <v>8800</v>
      </c>
      <c r="D41" s="12" t="n">
        <v>-900</v>
      </c>
      <c r="E41" s="12" t="n">
        <f aca="false">SUM(C41:D41)</f>
        <v>7900</v>
      </c>
      <c r="F41" s="12"/>
      <c r="G41" s="12" t="n">
        <f aca="false">+E41+F41</f>
        <v>7900</v>
      </c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3"/>
      <c r="BA41" s="30"/>
      <c r="BB41" s="3"/>
      <c r="BD41" s="9"/>
      <c r="BE41" s="9"/>
      <c r="BF41" s="3"/>
      <c r="BM41" s="3"/>
      <c r="BN41" s="3"/>
      <c r="BO41" s="31"/>
      <c r="BP41" s="31"/>
      <c r="BQ41" s="9"/>
      <c r="BR41" s="9"/>
    </row>
    <row r="42" customFormat="false" ht="15.6" hidden="true" customHeight="false" outlineLevel="0" collapsed="false">
      <c r="A42" s="32" t="s">
        <v>80</v>
      </c>
      <c r="B42" s="32" t="s">
        <v>81</v>
      </c>
      <c r="C42" s="32" t="n">
        <v>3161</v>
      </c>
      <c r="D42" s="32" t="n">
        <v>339</v>
      </c>
      <c r="E42" s="32" t="n">
        <f aca="false">+C42+D42</f>
        <v>3500</v>
      </c>
      <c r="F42" s="12"/>
      <c r="G42" s="32" t="n">
        <f aca="false">+E42+F42</f>
        <v>3500</v>
      </c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3"/>
      <c r="BA42" s="30"/>
      <c r="BB42" s="3"/>
      <c r="BD42" s="9"/>
      <c r="BE42" s="9"/>
      <c r="BF42" s="3"/>
      <c r="BM42" s="3"/>
      <c r="BN42" s="3"/>
      <c r="BO42" s="31"/>
      <c r="BP42" s="31"/>
      <c r="BQ42" s="9"/>
      <c r="BR42" s="9"/>
    </row>
    <row r="43" customFormat="false" ht="15.6" hidden="true" customHeight="false" outlineLevel="0" collapsed="false">
      <c r="A43" s="12" t="s">
        <v>82</v>
      </c>
      <c r="B43" s="12" t="s">
        <v>83</v>
      </c>
      <c r="C43" s="32"/>
      <c r="D43" s="3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3"/>
      <c r="BA43" s="30"/>
      <c r="BB43" s="3"/>
      <c r="BD43" s="9"/>
      <c r="BE43" s="9"/>
      <c r="BF43" s="3"/>
      <c r="BM43" s="3"/>
      <c r="BN43" s="3"/>
      <c r="BO43" s="31"/>
      <c r="BP43" s="31"/>
      <c r="BQ43" s="9"/>
      <c r="BR43" s="9"/>
    </row>
    <row r="44" customFormat="false" ht="15.6" hidden="true" customHeight="false" outlineLevel="0" collapsed="false">
      <c r="A44" s="12"/>
      <c r="B44" s="12" t="s">
        <v>84</v>
      </c>
      <c r="C44" s="12" t="n">
        <v>461</v>
      </c>
      <c r="D44" s="12" t="n">
        <v>209</v>
      </c>
      <c r="E44" s="12" t="n">
        <f aca="false">SUM(C44:D44)</f>
        <v>670</v>
      </c>
      <c r="F44" s="12"/>
      <c r="G44" s="12" t="n">
        <f aca="false">+E44+F44</f>
        <v>670</v>
      </c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3"/>
      <c r="BA44" s="30"/>
      <c r="BB44" s="3"/>
      <c r="BD44" s="9"/>
      <c r="BE44" s="9"/>
      <c r="BF44" s="3"/>
      <c r="BM44" s="3"/>
      <c r="BN44" s="3"/>
      <c r="BO44" s="31"/>
      <c r="BP44" s="31"/>
      <c r="BQ44" s="9"/>
      <c r="BR44" s="9"/>
    </row>
    <row r="45" customFormat="false" ht="15.6" hidden="true" customHeight="false" outlineLevel="0" collapsed="false">
      <c r="A45" s="12" t="s">
        <v>85</v>
      </c>
      <c r="B45" s="12" t="s">
        <v>86</v>
      </c>
      <c r="C45" s="32"/>
      <c r="D45" s="32"/>
      <c r="E45" s="3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3"/>
      <c r="BA45" s="30"/>
      <c r="BB45" s="3"/>
      <c r="BD45" s="9"/>
      <c r="BE45" s="9"/>
      <c r="BF45" s="3"/>
      <c r="BM45" s="3"/>
      <c r="BN45" s="3"/>
      <c r="BO45" s="31"/>
      <c r="BP45" s="31"/>
      <c r="BQ45" s="9"/>
      <c r="BR45" s="9"/>
    </row>
    <row r="46" customFormat="false" ht="15.6" hidden="true" customHeight="false" outlineLevel="0" collapsed="false">
      <c r="A46" s="12"/>
      <c r="B46" s="12" t="s">
        <v>87</v>
      </c>
      <c r="C46" s="32"/>
      <c r="D46" s="32"/>
      <c r="E46" s="3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3"/>
      <c r="BA46" s="30"/>
      <c r="BB46" s="3"/>
      <c r="BD46" s="9"/>
      <c r="BE46" s="9"/>
      <c r="BF46" s="3"/>
      <c r="BM46" s="3"/>
      <c r="BN46" s="3"/>
      <c r="BO46" s="31"/>
      <c r="BP46" s="31"/>
      <c r="BQ46" s="9"/>
      <c r="BR46" s="9"/>
    </row>
    <row r="47" customFormat="false" ht="15.6" hidden="true" customHeight="false" outlineLevel="0" collapsed="false">
      <c r="A47" s="12"/>
      <c r="B47" s="12" t="s">
        <v>88</v>
      </c>
      <c r="C47" s="32"/>
      <c r="D47" s="32"/>
      <c r="E47" s="3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3"/>
      <c r="BA47" s="30"/>
      <c r="BB47" s="3"/>
      <c r="BD47" s="9"/>
      <c r="BE47" s="9"/>
      <c r="BF47" s="3"/>
      <c r="BM47" s="3"/>
      <c r="BN47" s="3"/>
      <c r="BO47" s="31"/>
      <c r="BP47" s="31"/>
      <c r="BQ47" s="9"/>
      <c r="BR47" s="9"/>
    </row>
    <row r="48" customFormat="false" ht="15.6" hidden="true" customHeight="false" outlineLevel="0" collapsed="false">
      <c r="A48" s="12"/>
      <c r="B48" s="12" t="s">
        <v>89</v>
      </c>
      <c r="C48" s="32"/>
      <c r="D48" s="32"/>
      <c r="E48" s="3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3"/>
      <c r="BA48" s="30"/>
      <c r="BB48" s="3"/>
      <c r="BD48" s="9"/>
      <c r="BE48" s="9"/>
      <c r="BF48" s="3"/>
      <c r="BM48" s="3"/>
      <c r="BN48" s="3"/>
      <c r="BO48" s="31"/>
      <c r="BP48" s="31"/>
      <c r="BQ48" s="9"/>
      <c r="BR48" s="9"/>
    </row>
    <row r="49" customFormat="false" ht="15.6" hidden="true" customHeight="false" outlineLevel="0" collapsed="false">
      <c r="A49" s="12"/>
      <c r="B49" s="12" t="s">
        <v>90</v>
      </c>
      <c r="C49" s="12" t="n">
        <v>2700</v>
      </c>
      <c r="D49" s="12" t="n">
        <v>130</v>
      </c>
      <c r="E49" s="12" t="n">
        <f aca="false">SUM(C49:D49)</f>
        <v>2830</v>
      </c>
      <c r="F49" s="12"/>
      <c r="G49" s="12" t="n">
        <f aca="false">+E49+F49</f>
        <v>2830</v>
      </c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3"/>
      <c r="BA49" s="30"/>
      <c r="BB49" s="3"/>
      <c r="BD49" s="9"/>
      <c r="BE49" s="9"/>
      <c r="BF49" s="3"/>
      <c r="BM49" s="3"/>
      <c r="BN49" s="3"/>
      <c r="BO49" s="31"/>
      <c r="BP49" s="31"/>
      <c r="BQ49" s="9"/>
      <c r="BR49" s="9"/>
    </row>
    <row r="50" customFormat="false" ht="15.6" hidden="true" customHeight="false" outlineLevel="0" collapsed="false">
      <c r="A50" s="32" t="s">
        <v>91</v>
      </c>
      <c r="B50" s="32" t="s">
        <v>92</v>
      </c>
      <c r="C50" s="32" t="s">
        <v>28</v>
      </c>
      <c r="D50" s="32"/>
      <c r="E50" s="32" t="s">
        <v>28</v>
      </c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3"/>
      <c r="BA50" s="30"/>
      <c r="BB50" s="3"/>
      <c r="BD50" s="9"/>
      <c r="BE50" s="9"/>
      <c r="BF50" s="3"/>
      <c r="BM50" s="3"/>
      <c r="BN50" s="3"/>
      <c r="BO50" s="31"/>
      <c r="BP50" s="31"/>
      <c r="BQ50" s="9"/>
      <c r="BR50" s="9"/>
    </row>
    <row r="51" customFormat="false" ht="15.6" hidden="true" customHeight="false" outlineLevel="0" collapsed="false">
      <c r="A51" s="12"/>
      <c r="B51" s="32" t="s">
        <v>93</v>
      </c>
      <c r="C51" s="32" t="n">
        <v>11466.6</v>
      </c>
      <c r="D51" s="32" t="n">
        <v>1493</v>
      </c>
      <c r="E51" s="32" t="n">
        <f aca="false">SUM(C51:D51)</f>
        <v>12959.6</v>
      </c>
      <c r="F51" s="12"/>
      <c r="G51" s="32" t="n">
        <f aca="false">+E51+F51</f>
        <v>12959.6</v>
      </c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3"/>
      <c r="BA51" s="30"/>
      <c r="BB51" s="3"/>
      <c r="BD51" s="9"/>
      <c r="BE51" s="9"/>
      <c r="BF51" s="3"/>
      <c r="BM51" s="3"/>
      <c r="BN51" s="3"/>
      <c r="BO51" s="31"/>
      <c r="BP51" s="31"/>
      <c r="BQ51" s="9"/>
      <c r="BR51" s="9"/>
    </row>
    <row r="52" customFormat="false" ht="15.6" hidden="true" customHeight="false" outlineLevel="0" collapsed="false">
      <c r="A52" s="12" t="s">
        <v>94</v>
      </c>
      <c r="B52" s="12" t="s">
        <v>95</v>
      </c>
      <c r="C52" s="12" t="s">
        <v>28</v>
      </c>
      <c r="D52" s="12"/>
      <c r="E52" s="12" t="s">
        <v>28</v>
      </c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3"/>
      <c r="BA52" s="30"/>
      <c r="BB52" s="3"/>
      <c r="BD52" s="9"/>
      <c r="BE52" s="9"/>
      <c r="BF52" s="3"/>
      <c r="BM52" s="3"/>
      <c r="BN52" s="3"/>
      <c r="BO52" s="31"/>
      <c r="BP52" s="31"/>
      <c r="BQ52" s="9"/>
      <c r="BR52" s="9"/>
    </row>
    <row r="53" customFormat="false" ht="15.6" hidden="true" customHeight="false" outlineLevel="0" collapsed="false">
      <c r="A53" s="12"/>
      <c r="B53" s="12" t="s">
        <v>96</v>
      </c>
      <c r="C53" s="12" t="n">
        <v>10966.6</v>
      </c>
      <c r="D53" s="12" t="n">
        <v>1793</v>
      </c>
      <c r="E53" s="12" t="n">
        <f aca="false">SUM(C53:D53)</f>
        <v>12759.6</v>
      </c>
      <c r="F53" s="12"/>
      <c r="G53" s="12" t="n">
        <f aca="false">+E53+F53</f>
        <v>12759.6</v>
      </c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3"/>
      <c r="BA53" s="30"/>
      <c r="BB53" s="3"/>
      <c r="BD53" s="9"/>
      <c r="BE53" s="9"/>
      <c r="BF53" s="3"/>
      <c r="BM53" s="3"/>
      <c r="BN53" s="3"/>
      <c r="BO53" s="31"/>
      <c r="BP53" s="31"/>
      <c r="BQ53" s="9"/>
      <c r="BR53" s="9"/>
    </row>
    <row r="54" customFormat="false" ht="15.6" hidden="true" customHeight="false" outlineLevel="0" collapsed="false">
      <c r="A54" s="12" t="s">
        <v>97</v>
      </c>
      <c r="B54" s="12" t="s">
        <v>98</v>
      </c>
      <c r="C54" s="12" t="s">
        <v>28</v>
      </c>
      <c r="D54" s="12"/>
      <c r="E54" s="12" t="s">
        <v>28</v>
      </c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3"/>
      <c r="BA54" s="30"/>
      <c r="BB54" s="3"/>
      <c r="BD54" s="9"/>
      <c r="BE54" s="9"/>
      <c r="BF54" s="3"/>
      <c r="BM54" s="3"/>
      <c r="BN54" s="3"/>
      <c r="BO54" s="31"/>
      <c r="BP54" s="31"/>
      <c r="BQ54" s="9"/>
      <c r="BR54" s="9"/>
    </row>
    <row r="55" customFormat="false" ht="15.6" hidden="true" customHeight="false" outlineLevel="0" collapsed="false">
      <c r="A55" s="12"/>
      <c r="B55" s="12" t="s">
        <v>99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3"/>
      <c r="BA55" s="30"/>
      <c r="BB55" s="3"/>
      <c r="BD55" s="9"/>
      <c r="BE55" s="9"/>
      <c r="BF55" s="3"/>
      <c r="BM55" s="3"/>
      <c r="BN55" s="3"/>
      <c r="BO55" s="31"/>
      <c r="BP55" s="31"/>
      <c r="BQ55" s="9"/>
      <c r="BR55" s="9"/>
    </row>
    <row r="56" customFormat="false" ht="15.6" hidden="true" customHeight="false" outlineLevel="0" collapsed="false">
      <c r="A56" s="12"/>
      <c r="B56" s="12" t="s">
        <v>100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3"/>
      <c r="BA56" s="30"/>
      <c r="BB56" s="3"/>
      <c r="BD56" s="9"/>
      <c r="BE56" s="9"/>
      <c r="BF56" s="3"/>
      <c r="BM56" s="3"/>
      <c r="BN56" s="3"/>
      <c r="BO56" s="31"/>
      <c r="BP56" s="31"/>
      <c r="BQ56" s="9"/>
      <c r="BR56" s="9"/>
    </row>
    <row r="57" customFormat="false" ht="15.6" hidden="true" customHeight="false" outlineLevel="0" collapsed="false">
      <c r="A57" s="12"/>
      <c r="B57" s="12" t="s">
        <v>101</v>
      </c>
      <c r="C57" s="12" t="n">
        <v>9796.4</v>
      </c>
      <c r="D57" s="12" t="n">
        <v>1793</v>
      </c>
      <c r="E57" s="12" t="n">
        <f aca="false">SUM(C57:D57)</f>
        <v>11589.4</v>
      </c>
      <c r="F57" s="12"/>
      <c r="G57" s="12" t="n">
        <f aca="false">+E57+F57</f>
        <v>11589.4</v>
      </c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3"/>
      <c r="BA57" s="30"/>
      <c r="BB57" s="3"/>
      <c r="BD57" s="9"/>
      <c r="BE57" s="9"/>
      <c r="BF57" s="3"/>
      <c r="BM57" s="3"/>
      <c r="BN57" s="3"/>
      <c r="BO57" s="31"/>
      <c r="BP57" s="31"/>
      <c r="BQ57" s="9"/>
      <c r="BR57" s="9"/>
    </row>
    <row r="58" customFormat="false" ht="15.6" hidden="true" customHeight="false" outlineLevel="0" collapsed="false">
      <c r="A58" s="12" t="s">
        <v>102</v>
      </c>
      <c r="B58" s="12" t="s">
        <v>103</v>
      </c>
      <c r="C58" s="12" t="s">
        <v>28</v>
      </c>
      <c r="D58" s="12"/>
      <c r="E58" s="12" t="s">
        <v>28</v>
      </c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3"/>
      <c r="BA58" s="30"/>
      <c r="BB58" s="3"/>
      <c r="BD58" s="9"/>
      <c r="BE58" s="9"/>
      <c r="BF58" s="3"/>
      <c r="BM58" s="3"/>
      <c r="BN58" s="3"/>
      <c r="BO58" s="31"/>
      <c r="BP58" s="31"/>
      <c r="BQ58" s="9"/>
      <c r="BR58" s="9"/>
    </row>
    <row r="59" customFormat="false" ht="15.6" hidden="true" customHeight="false" outlineLevel="0" collapsed="false">
      <c r="A59" s="12"/>
      <c r="B59" s="12" t="s">
        <v>104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3"/>
      <c r="BA59" s="30"/>
      <c r="BB59" s="3"/>
      <c r="BD59" s="9"/>
      <c r="BE59" s="9"/>
      <c r="BF59" s="3"/>
      <c r="BM59" s="3"/>
      <c r="BN59" s="3"/>
      <c r="BO59" s="31"/>
      <c r="BP59" s="31"/>
      <c r="BQ59" s="9"/>
      <c r="BR59" s="9"/>
    </row>
    <row r="60" customFormat="false" ht="15.6" hidden="true" customHeight="false" outlineLevel="0" collapsed="false">
      <c r="A60" s="12"/>
      <c r="B60" s="12" t="s">
        <v>105</v>
      </c>
      <c r="C60" s="12" t="n">
        <v>22.6</v>
      </c>
      <c r="D60" s="12"/>
      <c r="E60" s="12" t="n">
        <f aca="false">SUM(C60:D60)</f>
        <v>22.6</v>
      </c>
      <c r="F60" s="12"/>
      <c r="G60" s="12" t="n">
        <f aca="false">+E60+F60</f>
        <v>22.6</v>
      </c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3"/>
      <c r="BA60" s="30"/>
      <c r="BB60" s="3"/>
      <c r="BD60" s="9"/>
      <c r="BE60" s="9"/>
      <c r="BF60" s="3"/>
      <c r="BM60" s="3"/>
      <c r="BN60" s="3"/>
      <c r="BO60" s="31"/>
      <c r="BP60" s="31"/>
      <c r="BQ60" s="9"/>
      <c r="BR60" s="9"/>
    </row>
    <row r="61" customFormat="false" ht="15.6" hidden="true" customHeight="false" outlineLevel="0" collapsed="false">
      <c r="A61" s="12" t="s">
        <v>106</v>
      </c>
      <c r="B61" s="12" t="s">
        <v>107</v>
      </c>
      <c r="C61" s="12" t="s">
        <v>28</v>
      </c>
      <c r="D61" s="12"/>
      <c r="E61" s="12" t="s">
        <v>28</v>
      </c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3"/>
      <c r="BA61" s="30"/>
      <c r="BB61" s="3"/>
      <c r="BD61" s="9"/>
      <c r="BE61" s="9"/>
      <c r="BF61" s="3"/>
      <c r="BM61" s="3"/>
      <c r="BN61" s="3"/>
      <c r="BO61" s="31"/>
      <c r="BP61" s="31"/>
      <c r="BQ61" s="9"/>
      <c r="BR61" s="9"/>
    </row>
    <row r="62" customFormat="false" ht="15.6" hidden="true" customHeight="false" outlineLevel="0" collapsed="false">
      <c r="A62" s="12"/>
      <c r="B62" s="12" t="s">
        <v>108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3"/>
      <c r="BA62" s="30"/>
      <c r="BB62" s="3"/>
      <c r="BD62" s="9"/>
      <c r="BE62" s="9"/>
      <c r="BF62" s="3"/>
      <c r="BM62" s="3"/>
      <c r="BN62" s="3"/>
      <c r="BO62" s="31"/>
      <c r="BP62" s="31"/>
      <c r="BQ62" s="9"/>
      <c r="BR62" s="9"/>
    </row>
    <row r="63" customFormat="false" ht="15.6" hidden="true" customHeight="false" outlineLevel="0" collapsed="false">
      <c r="A63" s="12"/>
      <c r="B63" s="12" t="s">
        <v>109</v>
      </c>
      <c r="C63" s="12" t="n">
        <v>1147.6</v>
      </c>
      <c r="D63" s="12"/>
      <c r="E63" s="12" t="n">
        <f aca="false">SUM(C63:D63)</f>
        <v>1147.6</v>
      </c>
      <c r="F63" s="12"/>
      <c r="G63" s="12" t="n">
        <f aca="false">+E63+F63</f>
        <v>1147.6</v>
      </c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3"/>
      <c r="BA63" s="30"/>
      <c r="BB63" s="3"/>
      <c r="BD63" s="9"/>
      <c r="BE63" s="9"/>
      <c r="BF63" s="3"/>
      <c r="BM63" s="3"/>
      <c r="BN63" s="3"/>
      <c r="BO63" s="31"/>
      <c r="BP63" s="31"/>
      <c r="BQ63" s="9"/>
      <c r="BR63" s="9"/>
    </row>
    <row r="64" customFormat="false" ht="15.6" hidden="true" customHeight="false" outlineLevel="0" collapsed="false">
      <c r="A64" s="12" t="s">
        <v>110</v>
      </c>
      <c r="B64" s="12" t="s">
        <v>111</v>
      </c>
      <c r="C64" s="12" t="s">
        <v>28</v>
      </c>
      <c r="D64" s="12"/>
      <c r="E64" s="12" t="s">
        <v>28</v>
      </c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3"/>
      <c r="BA64" s="30"/>
      <c r="BB64" s="3"/>
      <c r="BD64" s="9"/>
      <c r="BE64" s="9"/>
      <c r="BF64" s="3"/>
      <c r="BM64" s="3"/>
      <c r="BN64" s="3"/>
      <c r="BO64" s="31"/>
      <c r="BP64" s="31"/>
      <c r="BQ64" s="9"/>
      <c r="BR64" s="9"/>
    </row>
    <row r="65" customFormat="false" ht="15.6" hidden="true" customHeight="false" outlineLevel="0" collapsed="false">
      <c r="A65" s="12" t="s">
        <v>28</v>
      </c>
      <c r="B65" s="12" t="s">
        <v>112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3"/>
      <c r="BA65" s="30"/>
      <c r="BB65" s="3"/>
      <c r="BD65" s="9"/>
      <c r="BE65" s="9"/>
      <c r="BF65" s="3"/>
      <c r="BM65" s="3"/>
      <c r="BN65" s="3"/>
      <c r="BO65" s="31"/>
      <c r="BP65" s="31"/>
      <c r="BQ65" s="9"/>
      <c r="BR65" s="9"/>
    </row>
    <row r="66" customFormat="false" ht="15.6" hidden="true" customHeight="false" outlineLevel="0" collapsed="false">
      <c r="A66" s="12"/>
      <c r="B66" s="12" t="s">
        <v>113</v>
      </c>
      <c r="C66" s="12" t="n">
        <v>500</v>
      </c>
      <c r="D66" s="12" t="n">
        <v>-300</v>
      </c>
      <c r="E66" s="12" t="n">
        <f aca="false">SUM(C66:D66)</f>
        <v>200</v>
      </c>
      <c r="F66" s="12"/>
      <c r="G66" s="12" t="n">
        <f aca="false">+E66+F66</f>
        <v>200</v>
      </c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3"/>
      <c r="BA66" s="30"/>
      <c r="BB66" s="3"/>
      <c r="BD66" s="9"/>
      <c r="BE66" s="9"/>
      <c r="BF66" s="3"/>
      <c r="BM66" s="3"/>
      <c r="BN66" s="3"/>
      <c r="BO66" s="31"/>
      <c r="BP66" s="31"/>
      <c r="BQ66" s="9"/>
      <c r="BR66" s="9"/>
    </row>
    <row r="67" customFormat="false" ht="15.6" hidden="true" customHeight="false" outlineLevel="0" collapsed="false">
      <c r="A67" s="32" t="s">
        <v>114</v>
      </c>
      <c r="B67" s="32" t="s">
        <v>115</v>
      </c>
      <c r="C67" s="32" t="n">
        <v>2608</v>
      </c>
      <c r="D67" s="32" t="n">
        <v>542</v>
      </c>
      <c r="E67" s="32" t="n">
        <f aca="false">SUM(C67:D67)</f>
        <v>3150</v>
      </c>
      <c r="F67" s="12"/>
      <c r="G67" s="32" t="n">
        <f aca="false">+E67+F67</f>
        <v>3150</v>
      </c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3"/>
      <c r="BA67" s="30"/>
      <c r="BB67" s="3"/>
      <c r="BD67" s="9"/>
      <c r="BE67" s="9"/>
      <c r="BF67" s="3"/>
      <c r="BM67" s="3"/>
      <c r="BN67" s="3"/>
      <c r="BO67" s="31"/>
      <c r="BP67" s="31"/>
      <c r="BQ67" s="9"/>
      <c r="BR67" s="9"/>
    </row>
    <row r="68" customFormat="false" ht="15.6" hidden="true" customHeight="false" outlineLevel="0" collapsed="false">
      <c r="A68" s="12" t="s">
        <v>116</v>
      </c>
      <c r="B68" s="12" t="s">
        <v>117</v>
      </c>
      <c r="C68" s="12" t="n">
        <v>2608</v>
      </c>
      <c r="D68" s="12" t="n">
        <v>542</v>
      </c>
      <c r="E68" s="12" t="n">
        <f aca="false">SUM(C68:D68)</f>
        <v>3150</v>
      </c>
      <c r="F68" s="12"/>
      <c r="G68" s="12" t="n">
        <f aca="false">+E68+F68</f>
        <v>3150</v>
      </c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3"/>
      <c r="BA68" s="30"/>
      <c r="BB68" s="3"/>
      <c r="BD68" s="9"/>
      <c r="BE68" s="9"/>
      <c r="BF68" s="3"/>
      <c r="BM68" s="3"/>
      <c r="BN68" s="3"/>
      <c r="BO68" s="31"/>
      <c r="BP68" s="31"/>
      <c r="BQ68" s="9"/>
      <c r="BR68" s="9"/>
    </row>
    <row r="69" customFormat="false" ht="15.6" hidden="true" customHeight="false" outlineLevel="0" collapsed="false">
      <c r="A69" s="32" t="s">
        <v>118</v>
      </c>
      <c r="B69" s="32" t="s">
        <v>119</v>
      </c>
      <c r="C69" s="32" t="s">
        <v>28</v>
      </c>
      <c r="D69" s="32"/>
      <c r="E69" s="32" t="s">
        <v>28</v>
      </c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3"/>
      <c r="BA69" s="30"/>
      <c r="BB69" s="3"/>
      <c r="BD69" s="9"/>
      <c r="BE69" s="9"/>
      <c r="BF69" s="3"/>
      <c r="BM69" s="3"/>
      <c r="BN69" s="3"/>
      <c r="BO69" s="31"/>
      <c r="BP69" s="31"/>
      <c r="BQ69" s="9"/>
      <c r="BR69" s="9"/>
    </row>
    <row r="70" customFormat="false" ht="15.6" hidden="true" customHeight="false" outlineLevel="0" collapsed="false">
      <c r="A70" s="32"/>
      <c r="B70" s="32" t="s">
        <v>120</v>
      </c>
      <c r="C70" s="32" t="n">
        <v>100</v>
      </c>
      <c r="D70" s="32" t="n">
        <v>735.5</v>
      </c>
      <c r="E70" s="32" t="n">
        <f aca="false">SUM(C70:D70)</f>
        <v>835.5</v>
      </c>
      <c r="F70" s="12"/>
      <c r="G70" s="32" t="n">
        <f aca="false">+E70+F70</f>
        <v>835.5</v>
      </c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3"/>
      <c r="BA70" s="30"/>
      <c r="BB70" s="3"/>
      <c r="BD70" s="9"/>
      <c r="BE70" s="9"/>
      <c r="BF70" s="3"/>
      <c r="BM70" s="3"/>
      <c r="BN70" s="3"/>
      <c r="BO70" s="31"/>
      <c r="BP70" s="31"/>
      <c r="BQ70" s="9"/>
      <c r="BR70" s="9"/>
    </row>
    <row r="71" customFormat="false" ht="15.6" hidden="true" customHeight="false" outlineLevel="0" collapsed="false">
      <c r="A71" s="32" t="s">
        <v>121</v>
      </c>
      <c r="B71" s="32" t="s">
        <v>122</v>
      </c>
      <c r="C71" s="32"/>
      <c r="D71" s="32"/>
      <c r="E71" s="32"/>
      <c r="F71" s="12"/>
      <c r="G71" s="3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3"/>
      <c r="BA71" s="30"/>
      <c r="BB71" s="3"/>
      <c r="BD71" s="9"/>
      <c r="BE71" s="9"/>
      <c r="BF71" s="3"/>
      <c r="BM71" s="3"/>
      <c r="BN71" s="3"/>
      <c r="BO71" s="31"/>
      <c r="BP71" s="31"/>
      <c r="BQ71" s="9"/>
      <c r="BR71" s="9"/>
    </row>
    <row r="72" customFormat="false" ht="15.6" hidden="true" customHeight="false" outlineLevel="0" collapsed="false">
      <c r="A72" s="32"/>
      <c r="B72" s="32" t="s">
        <v>123</v>
      </c>
      <c r="C72" s="32" t="n">
        <v>169</v>
      </c>
      <c r="D72" s="32" t="n">
        <v>131</v>
      </c>
      <c r="E72" s="32" t="n">
        <f aca="false">SUM(C72:D72)</f>
        <v>300</v>
      </c>
      <c r="F72" s="12"/>
      <c r="G72" s="32" t="n">
        <f aca="false">+E72+F72</f>
        <v>300</v>
      </c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3"/>
      <c r="BA72" s="30"/>
      <c r="BB72" s="3"/>
      <c r="BD72" s="9"/>
      <c r="BE72" s="9"/>
      <c r="BF72" s="3"/>
      <c r="BM72" s="3"/>
      <c r="BN72" s="3"/>
      <c r="BO72" s="31"/>
      <c r="BP72" s="31"/>
      <c r="BQ72" s="9"/>
      <c r="BR72" s="9"/>
    </row>
    <row r="73" customFormat="false" ht="15.6" hidden="true" customHeight="false" outlineLevel="0" collapsed="false">
      <c r="A73" s="32" t="s">
        <v>124</v>
      </c>
      <c r="B73" s="32" t="s">
        <v>125</v>
      </c>
      <c r="C73" s="32" t="n">
        <v>100</v>
      </c>
      <c r="D73" s="32" t="n">
        <v>-100</v>
      </c>
      <c r="E73" s="32" t="n">
        <f aca="false">SUM(C73:D73)</f>
        <v>0</v>
      </c>
      <c r="F73" s="12"/>
      <c r="G73" s="3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3"/>
      <c r="BA73" s="30"/>
      <c r="BB73" s="3"/>
      <c r="BD73" s="9"/>
      <c r="BE73" s="9"/>
      <c r="BF73" s="3"/>
      <c r="BM73" s="3"/>
      <c r="BN73" s="3"/>
      <c r="BO73" s="31"/>
      <c r="BP73" s="31"/>
      <c r="BQ73" s="9"/>
      <c r="BR73" s="9"/>
    </row>
    <row r="74" customFormat="false" ht="15.6" hidden="true" customHeight="false" outlineLevel="0" collapsed="false">
      <c r="A74" s="12" t="s">
        <v>126</v>
      </c>
      <c r="B74" s="12" t="s">
        <v>127</v>
      </c>
      <c r="C74" s="12" t="s">
        <v>28</v>
      </c>
      <c r="D74" s="12"/>
      <c r="E74" s="12" t="s">
        <v>28</v>
      </c>
      <c r="F74" s="12"/>
      <c r="G74" s="3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3"/>
      <c r="BA74" s="30"/>
      <c r="BB74" s="3"/>
      <c r="BD74" s="9"/>
      <c r="BE74" s="9"/>
      <c r="BF74" s="3"/>
      <c r="BM74" s="3"/>
      <c r="BN74" s="3"/>
      <c r="BO74" s="31"/>
      <c r="BP74" s="31"/>
      <c r="BQ74" s="9"/>
      <c r="BR74" s="9"/>
    </row>
    <row r="75" customFormat="false" ht="15.6" hidden="true" customHeight="false" outlineLevel="0" collapsed="false">
      <c r="A75" s="12"/>
      <c r="B75" s="12" t="s">
        <v>128</v>
      </c>
      <c r="C75" s="12" t="n">
        <v>100</v>
      </c>
      <c r="D75" s="12" t="n">
        <v>-100</v>
      </c>
      <c r="E75" s="12" t="n">
        <f aca="false">SUM(C75:D75)</f>
        <v>0</v>
      </c>
      <c r="F75" s="12"/>
      <c r="G75" s="3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3"/>
      <c r="BA75" s="30"/>
      <c r="BB75" s="3"/>
      <c r="BD75" s="9"/>
      <c r="BE75" s="9"/>
      <c r="BF75" s="3"/>
      <c r="BM75" s="3"/>
      <c r="BN75" s="3"/>
      <c r="BO75" s="31"/>
      <c r="BP75" s="31"/>
      <c r="BQ75" s="9"/>
      <c r="BR75" s="9"/>
    </row>
    <row r="76" customFormat="false" ht="15.6" hidden="true" customHeight="false" outlineLevel="0" collapsed="false">
      <c r="A76" s="32" t="s">
        <v>129</v>
      </c>
      <c r="B76" s="32" t="s">
        <v>130</v>
      </c>
      <c r="C76" s="32" t="n">
        <v>4650</v>
      </c>
      <c r="D76" s="32" t="n">
        <v>1750</v>
      </c>
      <c r="E76" s="32" t="n">
        <f aca="false">SUM(C76:D76)</f>
        <v>6400</v>
      </c>
      <c r="F76" s="12"/>
      <c r="G76" s="32" t="n">
        <f aca="false">+E76+F76</f>
        <v>6400</v>
      </c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3"/>
      <c r="BA76" s="30"/>
      <c r="BB76" s="3"/>
      <c r="BD76" s="9"/>
      <c r="BE76" s="9"/>
      <c r="BF76" s="3"/>
      <c r="BM76" s="3"/>
      <c r="BN76" s="3"/>
      <c r="BO76" s="31"/>
      <c r="BP76" s="31"/>
      <c r="BQ76" s="9"/>
      <c r="BR76" s="9"/>
    </row>
    <row r="77" customFormat="false" ht="15.6" hidden="true" customHeight="false" outlineLevel="0" collapsed="false">
      <c r="A77" s="32" t="s">
        <v>131</v>
      </c>
      <c r="B77" s="32" t="s">
        <v>132</v>
      </c>
      <c r="C77" s="32"/>
      <c r="D77" s="32" t="n">
        <v>164.1</v>
      </c>
      <c r="E77" s="32" t="n">
        <f aca="false">SUM(C77:D77)</f>
        <v>164.1</v>
      </c>
      <c r="F77" s="12"/>
      <c r="G77" s="32" t="n">
        <f aca="false">+E77+F77</f>
        <v>164.1</v>
      </c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3"/>
      <c r="BA77" s="30"/>
      <c r="BB77" s="3"/>
      <c r="BD77" s="9"/>
      <c r="BE77" s="9"/>
      <c r="BF77" s="3"/>
      <c r="BM77" s="3"/>
      <c r="BN77" s="3"/>
      <c r="BO77" s="31"/>
      <c r="BP77" s="31"/>
      <c r="BQ77" s="9"/>
      <c r="BR77" s="9"/>
    </row>
    <row r="78" customFormat="false" ht="15.6" hidden="true" customHeight="false" outlineLevel="0" collapsed="false">
      <c r="A78" s="12" t="s">
        <v>133</v>
      </c>
      <c r="B78" s="12" t="s">
        <v>132</v>
      </c>
      <c r="C78" s="12"/>
      <c r="D78" s="12" t="n">
        <v>164.1</v>
      </c>
      <c r="E78" s="12" t="n">
        <f aca="false">SUM(C78:D78)</f>
        <v>164.1</v>
      </c>
      <c r="F78" s="12"/>
      <c r="G78" s="12" t="n">
        <f aca="false">+E78+F78</f>
        <v>164.1</v>
      </c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3"/>
      <c r="BA78" s="30"/>
      <c r="BB78" s="3"/>
      <c r="BD78" s="9"/>
      <c r="BE78" s="9"/>
      <c r="BF78" s="3"/>
      <c r="BM78" s="3"/>
      <c r="BN78" s="3"/>
      <c r="BO78" s="31"/>
      <c r="BP78" s="31"/>
      <c r="BQ78" s="9"/>
      <c r="BR78" s="9"/>
    </row>
    <row r="79" customFormat="false" ht="15.6" hidden="false" customHeight="false" outlineLevel="0" collapsed="false">
      <c r="A79" s="13" t="n">
        <v>1</v>
      </c>
      <c r="B79" s="13" t="n">
        <v>2</v>
      </c>
      <c r="C79" s="13" t="n">
        <v>3</v>
      </c>
      <c r="D79" s="13" t="n">
        <v>3</v>
      </c>
      <c r="E79" s="13" t="n">
        <v>3</v>
      </c>
      <c r="F79" s="12"/>
      <c r="G79" s="13" t="n">
        <v>3</v>
      </c>
      <c r="H79" s="13" t="n">
        <v>3</v>
      </c>
      <c r="I79" s="12"/>
      <c r="J79" s="12"/>
      <c r="K79" s="12"/>
      <c r="L79" s="13" t="n">
        <v>4</v>
      </c>
      <c r="M79" s="13" t="n">
        <v>5</v>
      </c>
      <c r="N79" s="13"/>
      <c r="O79" s="13" t="n">
        <v>3</v>
      </c>
      <c r="P79" s="13"/>
      <c r="Q79" s="13"/>
      <c r="R79" s="13"/>
      <c r="S79" s="13"/>
      <c r="T79" s="13"/>
      <c r="U79" s="12"/>
      <c r="V79" s="12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2"/>
      <c r="AI79" s="13"/>
      <c r="AJ79" s="12"/>
      <c r="AK79" s="13"/>
      <c r="AL79" s="12"/>
      <c r="AM79" s="12"/>
      <c r="AN79" s="12"/>
      <c r="AO79" s="13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3"/>
      <c r="BA79" s="34"/>
      <c r="BB79" s="12"/>
      <c r="BC79" s="31"/>
      <c r="BD79" s="31"/>
      <c r="BE79" s="31"/>
      <c r="BF79" s="13" t="n">
        <v>3</v>
      </c>
      <c r="BG79" s="18"/>
      <c r="BH79" s="35"/>
      <c r="BI79" s="13"/>
      <c r="BJ79" s="35"/>
      <c r="BK79" s="35"/>
      <c r="BL79" s="35"/>
      <c r="BM79" s="13"/>
      <c r="BN79" s="36"/>
      <c r="BO79" s="13" t="n">
        <v>4</v>
      </c>
      <c r="BP79" s="13" t="n">
        <v>5</v>
      </c>
      <c r="BQ79" s="28"/>
      <c r="BR79" s="28"/>
    </row>
    <row r="80" customFormat="false" ht="16.2" hidden="false" customHeight="false" outlineLevel="0" collapsed="false">
      <c r="A80" s="12" t="s">
        <v>134</v>
      </c>
      <c r="B80" s="37" t="s">
        <v>135</v>
      </c>
      <c r="C80" s="12" t="n">
        <v>215852.6</v>
      </c>
      <c r="D80" s="12" t="n">
        <v>46925.7</v>
      </c>
      <c r="E80" s="12" t="n">
        <f aca="false">+C80+D80</f>
        <v>262778.3</v>
      </c>
      <c r="F80" s="12"/>
      <c r="G80" s="12" t="n">
        <v>169134</v>
      </c>
      <c r="H80" s="12" t="n">
        <v>141063</v>
      </c>
      <c r="I80" s="12"/>
      <c r="J80" s="12"/>
      <c r="K80" s="12"/>
      <c r="L80" s="12" t="n">
        <v>3000</v>
      </c>
      <c r="M80" s="12" t="n">
        <v>138063</v>
      </c>
      <c r="N80" s="12" t="n">
        <v>5612.8</v>
      </c>
      <c r="O80" s="12" t="n">
        <f aca="false">+H80+N80</f>
        <v>146675.8</v>
      </c>
      <c r="P80" s="12"/>
      <c r="Q80" s="12" t="n">
        <f aca="false">+O80+P80</f>
        <v>146675.8</v>
      </c>
      <c r="R80" s="12"/>
      <c r="S80" s="12" t="n">
        <f aca="false">SUM(Q80:R80)</f>
        <v>146675.8</v>
      </c>
      <c r="T80" s="12" t="n">
        <v>160484</v>
      </c>
      <c r="U80" s="12" t="n">
        <v>0</v>
      </c>
      <c r="V80" s="12" t="n">
        <v>160484</v>
      </c>
      <c r="W80" s="12" t="n">
        <v>152222</v>
      </c>
      <c r="X80" s="12" t="n">
        <v>159987</v>
      </c>
      <c r="Y80" s="12"/>
      <c r="Z80" s="12"/>
      <c r="AA80" s="12" t="n">
        <v>10720</v>
      </c>
      <c r="AB80" s="12" t="n">
        <v>171204</v>
      </c>
      <c r="AC80" s="12" t="n">
        <v>278711</v>
      </c>
      <c r="AD80" s="12" t="n">
        <v>266567</v>
      </c>
      <c r="AE80" s="12" t="n">
        <v>282641</v>
      </c>
      <c r="AF80" s="12"/>
      <c r="AG80" s="12" t="n">
        <v>278711</v>
      </c>
      <c r="AH80" s="12"/>
      <c r="AI80" s="12" t="n">
        <v>278711</v>
      </c>
      <c r="AJ80" s="12" t="n">
        <v>18333.9</v>
      </c>
      <c r="AK80" s="12" t="n">
        <f aca="false">+AI80+AJ80</f>
        <v>297044.9</v>
      </c>
      <c r="AL80" s="12"/>
      <c r="AM80" s="12"/>
      <c r="AN80" s="12" t="n">
        <v>6990</v>
      </c>
      <c r="AO80" s="12" t="n">
        <f aca="false">+AK80+AN80</f>
        <v>304034.9</v>
      </c>
      <c r="AP80" s="12"/>
      <c r="AQ80" s="12"/>
      <c r="AR80" s="12"/>
      <c r="AS80" s="12"/>
      <c r="AT80" s="12"/>
      <c r="AU80" s="12" t="n">
        <v>314604.5</v>
      </c>
      <c r="AV80" s="12" t="n">
        <v>307894</v>
      </c>
      <c r="AW80" s="12" t="n">
        <v>305432.6</v>
      </c>
      <c r="AX80" s="12"/>
      <c r="AY80" s="38" t="n">
        <v>202801</v>
      </c>
      <c r="AZ80" s="39" t="n">
        <v>194257</v>
      </c>
      <c r="BA80" s="40" t="n">
        <v>209294</v>
      </c>
      <c r="BB80" s="38" t="n">
        <v>258340.9</v>
      </c>
      <c r="BC80" s="41"/>
      <c r="BD80" s="41" t="n">
        <v>204055</v>
      </c>
      <c r="BE80" s="42" t="n">
        <v>212192</v>
      </c>
      <c r="BF80" s="38" t="n">
        <v>372205</v>
      </c>
      <c r="BG80" s="43"/>
      <c r="BH80" s="9"/>
      <c r="BI80" s="38" t="n">
        <f aca="false">+BF80-BB80</f>
        <v>113864.1</v>
      </c>
      <c r="BM80" s="38" t="n">
        <v>301874</v>
      </c>
      <c r="BN80" s="44" t="n">
        <v>306246</v>
      </c>
      <c r="BO80" s="12" t="n">
        <v>373987.8</v>
      </c>
      <c r="BP80" s="12" t="n">
        <v>385277.6</v>
      </c>
      <c r="BQ80" s="3"/>
      <c r="BR80" s="3"/>
    </row>
    <row r="81" customFormat="false" ht="16.2" hidden="true" customHeight="false" outlineLevel="0" collapsed="false">
      <c r="A81" s="12" t="s">
        <v>49</v>
      </c>
      <c r="B81" s="12" t="s">
        <v>136</v>
      </c>
      <c r="C81" s="12" t="n">
        <v>162350</v>
      </c>
      <c r="D81" s="12" t="n">
        <v>36184.1</v>
      </c>
      <c r="E81" s="12" t="n">
        <f aca="false">+C81+D81</f>
        <v>198534.1</v>
      </c>
      <c r="F81" s="12"/>
      <c r="G81" s="12" t="n">
        <v>114960</v>
      </c>
      <c r="H81" s="12" t="n">
        <v>90569</v>
      </c>
      <c r="I81" s="12"/>
      <c r="J81" s="12"/>
      <c r="K81" s="12"/>
      <c r="L81" s="12"/>
      <c r="M81" s="12" t="n">
        <v>90569</v>
      </c>
      <c r="N81" s="12"/>
      <c r="O81" s="12" t="n">
        <f aca="false">+H81+N81</f>
        <v>90569</v>
      </c>
      <c r="P81" s="12"/>
      <c r="Q81" s="12" t="n">
        <f aca="false">+O81+P81</f>
        <v>90569</v>
      </c>
      <c r="R81" s="12"/>
      <c r="S81" s="12" t="n">
        <f aca="false">SUM(Q81:R81)</f>
        <v>90569</v>
      </c>
      <c r="T81" s="12" t="n">
        <v>92226</v>
      </c>
      <c r="U81" s="12"/>
      <c r="V81" s="12" t="n">
        <v>92226</v>
      </c>
      <c r="W81" s="12" t="n">
        <v>97899</v>
      </c>
      <c r="X81" s="12" t="n">
        <v>103876</v>
      </c>
      <c r="Y81" s="12"/>
      <c r="Z81" s="12"/>
      <c r="AA81" s="12" t="n">
        <v>9774</v>
      </c>
      <c r="AB81" s="12" t="n">
        <v>102000</v>
      </c>
      <c r="AC81" s="12" t="n">
        <v>203342</v>
      </c>
      <c r="AD81" s="12" t="n">
        <v>173967</v>
      </c>
      <c r="AE81" s="12" t="n">
        <v>186480</v>
      </c>
      <c r="AF81" s="12"/>
      <c r="AG81" s="12" t="n">
        <v>203342</v>
      </c>
      <c r="AH81" s="12"/>
      <c r="AI81" s="12" t="n">
        <v>203342</v>
      </c>
      <c r="AJ81" s="12" t="n">
        <v>18333.9</v>
      </c>
      <c r="AK81" s="12" t="n">
        <f aca="false">+AI81+AJ81</f>
        <v>221675.9</v>
      </c>
      <c r="AL81" s="12"/>
      <c r="AM81" s="12"/>
      <c r="AN81" s="12" t="n">
        <v>1576</v>
      </c>
      <c r="AO81" s="12" t="n">
        <f aca="false">+AK81+AN81</f>
        <v>223251.9</v>
      </c>
      <c r="AP81" s="12"/>
      <c r="AQ81" s="12"/>
      <c r="AR81" s="12"/>
      <c r="AS81" s="12"/>
      <c r="AT81" s="12"/>
      <c r="AU81" s="12" t="n">
        <v>221816</v>
      </c>
      <c r="AV81" s="12" t="n">
        <v>211555</v>
      </c>
      <c r="AW81" s="12" t="n">
        <v>204255</v>
      </c>
      <c r="AX81" s="12"/>
      <c r="AY81" s="12" t="n">
        <v>146024</v>
      </c>
      <c r="AZ81" s="5" t="n">
        <v>144204</v>
      </c>
      <c r="BA81" s="45" t="n">
        <v>159752</v>
      </c>
      <c r="BB81" s="32"/>
      <c r="BC81" s="31"/>
      <c r="BD81" s="46"/>
      <c r="BE81" s="46"/>
      <c r="BF81" s="32"/>
      <c r="BG81" s="47"/>
      <c r="BI81" s="12"/>
      <c r="BM81" s="32"/>
      <c r="BN81" s="48"/>
      <c r="BO81" s="12"/>
      <c r="BP81" s="12"/>
      <c r="BQ81" s="3"/>
      <c r="BR81" s="3"/>
    </row>
    <row r="82" customFormat="false" ht="16.2" hidden="true" customHeight="false" outlineLevel="0" collapsed="false">
      <c r="A82" s="12" t="s">
        <v>59</v>
      </c>
      <c r="B82" s="12" t="s">
        <v>60</v>
      </c>
      <c r="C82" s="12" t="n">
        <v>90550</v>
      </c>
      <c r="D82" s="12" t="n">
        <v>8994.1</v>
      </c>
      <c r="E82" s="12" t="n">
        <f aca="false">SUM(C82:D82)</f>
        <v>99544.1</v>
      </c>
      <c r="F82" s="12"/>
      <c r="G82" s="12" t="n">
        <v>114960</v>
      </c>
      <c r="H82" s="12" t="n">
        <v>90569</v>
      </c>
      <c r="I82" s="12"/>
      <c r="J82" s="12"/>
      <c r="K82" s="12"/>
      <c r="L82" s="12"/>
      <c r="M82" s="12" t="n">
        <v>90569</v>
      </c>
      <c r="N82" s="12"/>
      <c r="O82" s="12" t="n">
        <f aca="false">+H82+N82</f>
        <v>90569</v>
      </c>
      <c r="P82" s="12"/>
      <c r="Q82" s="12" t="n">
        <f aca="false">+O82+P82</f>
        <v>90569</v>
      </c>
      <c r="R82" s="12"/>
      <c r="S82" s="12" t="n">
        <f aca="false">SUM(Q82:R82)</f>
        <v>90569</v>
      </c>
      <c r="T82" s="12" t="n">
        <v>92226</v>
      </c>
      <c r="U82" s="12"/>
      <c r="V82" s="12" t="n">
        <v>92226</v>
      </c>
      <c r="W82" s="12" t="n">
        <v>97899</v>
      </c>
      <c r="X82" s="12" t="n">
        <v>103876</v>
      </c>
      <c r="Y82" s="12"/>
      <c r="Z82" s="12"/>
      <c r="AA82" s="12" t="n">
        <v>9774</v>
      </c>
      <c r="AB82" s="12" t="n">
        <v>102000</v>
      </c>
      <c r="AC82" s="12" t="n">
        <v>203342</v>
      </c>
      <c r="AD82" s="12" t="n">
        <v>173967</v>
      </c>
      <c r="AE82" s="12" t="n">
        <v>186480</v>
      </c>
      <c r="AF82" s="12"/>
      <c r="AG82" s="12" t="n">
        <v>203342</v>
      </c>
      <c r="AH82" s="12"/>
      <c r="AI82" s="12" t="n">
        <v>203342</v>
      </c>
      <c r="AJ82" s="12" t="n">
        <v>18333.9</v>
      </c>
      <c r="AK82" s="12" t="n">
        <v>221675.9</v>
      </c>
      <c r="AL82" s="12"/>
      <c r="AM82" s="12"/>
      <c r="AN82" s="12" t="n">
        <v>1576</v>
      </c>
      <c r="AO82" s="12" t="n">
        <f aca="false">+AK82+AN82</f>
        <v>223251.9</v>
      </c>
      <c r="AP82" s="12"/>
      <c r="AQ82" s="12"/>
      <c r="AR82" s="12"/>
      <c r="AS82" s="12"/>
      <c r="AT82" s="12"/>
      <c r="AU82" s="12" t="n">
        <v>221816</v>
      </c>
      <c r="AV82" s="12" t="n">
        <v>211555</v>
      </c>
      <c r="AW82" s="12" t="n">
        <v>204255</v>
      </c>
      <c r="AX82" s="12"/>
      <c r="AY82" s="12" t="n">
        <v>146024</v>
      </c>
      <c r="AZ82" s="49" t="n">
        <v>144204</v>
      </c>
      <c r="BA82" s="50" t="n">
        <v>159752</v>
      </c>
      <c r="BB82" s="12"/>
      <c r="BC82" s="31"/>
      <c r="BD82" s="31"/>
      <c r="BE82" s="31"/>
      <c r="BF82" s="12"/>
      <c r="BG82" s="31"/>
      <c r="BI82" s="12"/>
      <c r="BM82" s="12"/>
      <c r="BN82" s="51"/>
      <c r="BO82" s="12"/>
      <c r="BP82" s="12"/>
      <c r="BQ82" s="3"/>
      <c r="BR82" s="3"/>
    </row>
    <row r="83" customFormat="false" ht="27.75" hidden="true" customHeight="true" outlineLevel="0" collapsed="false">
      <c r="A83" s="12" t="s">
        <v>137</v>
      </c>
      <c r="B83" s="52" t="s">
        <v>138</v>
      </c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 t="n">
        <v>1768</v>
      </c>
      <c r="AZ83" s="5" t="n">
        <v>1860</v>
      </c>
      <c r="BA83" s="45" t="n">
        <v>1930</v>
      </c>
      <c r="BB83" s="32"/>
      <c r="BC83" s="31"/>
      <c r="BD83" s="46"/>
      <c r="BE83" s="46"/>
      <c r="BF83" s="32"/>
      <c r="BG83" s="46"/>
      <c r="BI83" s="12"/>
      <c r="BM83" s="32"/>
      <c r="BN83" s="48"/>
      <c r="BO83" s="12"/>
      <c r="BP83" s="12"/>
      <c r="BQ83" s="3"/>
      <c r="BR83" s="3"/>
    </row>
    <row r="84" customFormat="false" ht="54.75" hidden="true" customHeight="true" outlineLevel="0" collapsed="false">
      <c r="A84" s="12" t="s">
        <v>139</v>
      </c>
      <c r="B84" s="52" t="s">
        <v>140</v>
      </c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 t="n">
        <v>1768</v>
      </c>
      <c r="AZ84" s="49" t="n">
        <v>1860</v>
      </c>
      <c r="BA84" s="50" t="n">
        <v>1930</v>
      </c>
      <c r="BB84" s="12"/>
      <c r="BC84" s="31"/>
      <c r="BD84" s="31"/>
      <c r="BE84" s="31"/>
      <c r="BF84" s="12"/>
      <c r="BG84" s="31"/>
      <c r="BI84" s="12"/>
      <c r="BM84" s="12"/>
      <c r="BN84" s="51"/>
      <c r="BO84" s="12"/>
      <c r="BP84" s="12"/>
      <c r="BQ84" s="3"/>
      <c r="BR84" s="3"/>
    </row>
    <row r="85" customFormat="false" ht="16.2" hidden="true" customHeight="false" outlineLevel="0" collapsed="false">
      <c r="A85" s="12" t="s">
        <v>61</v>
      </c>
      <c r="B85" s="12" t="s">
        <v>62</v>
      </c>
      <c r="C85" s="12" t="n">
        <v>11198</v>
      </c>
      <c r="D85" s="12" t="n">
        <v>1937</v>
      </c>
      <c r="E85" s="12" t="n">
        <f aca="false">+C85+D85</f>
        <v>13135</v>
      </c>
      <c r="F85" s="12"/>
      <c r="G85" s="12" t="n">
        <v>10500</v>
      </c>
      <c r="H85" s="12" t="n">
        <v>9750</v>
      </c>
      <c r="I85" s="12"/>
      <c r="J85" s="12"/>
      <c r="K85" s="12"/>
      <c r="L85" s="12"/>
      <c r="M85" s="12" t="n">
        <v>9750</v>
      </c>
      <c r="N85" s="12" t="n">
        <v>500</v>
      </c>
      <c r="O85" s="12" t="n">
        <f aca="false">+H85+N85</f>
        <v>10250</v>
      </c>
      <c r="P85" s="12"/>
      <c r="Q85" s="12" t="n">
        <f aca="false">+O85+P85</f>
        <v>10250</v>
      </c>
      <c r="R85" s="12"/>
      <c r="S85" s="12" t="n">
        <f aca="false">SUM(Q85:R85)</f>
        <v>10250</v>
      </c>
      <c r="T85" s="12" t="n">
        <v>17693</v>
      </c>
      <c r="U85" s="12"/>
      <c r="V85" s="12" t="n">
        <v>17693</v>
      </c>
      <c r="W85" s="12" t="n">
        <v>14531</v>
      </c>
      <c r="X85" s="12" t="n">
        <v>15720</v>
      </c>
      <c r="Y85" s="12"/>
      <c r="Z85" s="12"/>
      <c r="AA85" s="12" t="n">
        <v>5.8</v>
      </c>
      <c r="AB85" s="12" t="n">
        <v>17698.8</v>
      </c>
      <c r="AC85" s="12" t="n">
        <v>20727</v>
      </c>
      <c r="AD85" s="12" t="n">
        <v>22851</v>
      </c>
      <c r="AE85" s="12" t="n">
        <v>24645</v>
      </c>
      <c r="AF85" s="12"/>
      <c r="AG85" s="12" t="n">
        <v>20727</v>
      </c>
      <c r="AH85" s="12"/>
      <c r="AI85" s="12" t="n">
        <v>20727</v>
      </c>
      <c r="AJ85" s="12"/>
      <c r="AK85" s="12" t="n">
        <f aca="false">+AI85+AJ85</f>
        <v>20727</v>
      </c>
      <c r="AL85" s="12"/>
      <c r="AM85" s="12"/>
      <c r="AN85" s="12" t="n">
        <f aca="false">+AN87+AN95</f>
        <v>2636</v>
      </c>
      <c r="AO85" s="12" t="n">
        <f aca="false">+AK85+AN85</f>
        <v>23363</v>
      </c>
      <c r="AP85" s="12"/>
      <c r="AQ85" s="12"/>
      <c r="AR85" s="12"/>
      <c r="AS85" s="12"/>
      <c r="AT85" s="12"/>
      <c r="AU85" s="12" t="n">
        <v>31310</v>
      </c>
      <c r="AV85" s="12" t="n">
        <v>33848</v>
      </c>
      <c r="AW85" s="12" t="n">
        <v>36174</v>
      </c>
      <c r="AX85" s="12"/>
      <c r="AY85" s="12" t="n">
        <v>22635</v>
      </c>
      <c r="AZ85" s="5" t="n">
        <v>22635</v>
      </c>
      <c r="BA85" s="45" t="n">
        <v>22637</v>
      </c>
      <c r="BB85" s="32"/>
      <c r="BC85" s="31"/>
      <c r="BD85" s="46"/>
      <c r="BE85" s="46"/>
      <c r="BF85" s="32"/>
      <c r="BG85" s="46"/>
      <c r="BI85" s="12"/>
      <c r="BM85" s="32"/>
      <c r="BN85" s="48"/>
      <c r="BO85" s="12"/>
      <c r="BP85" s="12"/>
      <c r="BQ85" s="3"/>
      <c r="BR85" s="3"/>
    </row>
    <row r="86" customFormat="false" ht="15" hidden="true" customHeight="true" outlineLevel="0" collapsed="false">
      <c r="A86" s="12" t="s">
        <v>28</v>
      </c>
      <c r="B86" s="52" t="s">
        <v>64</v>
      </c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53"/>
      <c r="BA86" s="54"/>
      <c r="BB86" s="12"/>
      <c r="BC86" s="31"/>
      <c r="BD86" s="31"/>
      <c r="BE86" s="31"/>
      <c r="BF86" s="12"/>
      <c r="BG86" s="31"/>
      <c r="BI86" s="12"/>
      <c r="BM86" s="12"/>
      <c r="BN86" s="51"/>
      <c r="BO86" s="12"/>
      <c r="BP86" s="12"/>
      <c r="BQ86" s="3"/>
      <c r="BR86" s="3"/>
    </row>
    <row r="87" customFormat="false" ht="16.2" hidden="true" customHeight="false" outlineLevel="0" collapsed="false">
      <c r="A87" s="12" t="s">
        <v>63</v>
      </c>
      <c r="B87" s="52" t="s">
        <v>65</v>
      </c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 t="s">
        <v>28</v>
      </c>
      <c r="R87" s="12"/>
      <c r="S87" s="12"/>
      <c r="T87" s="12" t="n">
        <v>4273</v>
      </c>
      <c r="U87" s="12"/>
      <c r="V87" s="12" t="n">
        <v>4273</v>
      </c>
      <c r="W87" s="12" t="n">
        <v>9521</v>
      </c>
      <c r="X87" s="12" t="n">
        <v>10410</v>
      </c>
      <c r="Y87" s="12"/>
      <c r="Z87" s="12"/>
      <c r="AA87" s="12"/>
      <c r="AB87" s="12" t="n">
        <v>4273</v>
      </c>
      <c r="AC87" s="12" t="n">
        <v>5011</v>
      </c>
      <c r="AD87" s="12" t="n">
        <v>5974</v>
      </c>
      <c r="AE87" s="12" t="n">
        <v>7188</v>
      </c>
      <c r="AF87" s="12"/>
      <c r="AG87" s="12" t="n">
        <v>5011</v>
      </c>
      <c r="AH87" s="12"/>
      <c r="AI87" s="12" t="n">
        <v>5011</v>
      </c>
      <c r="AJ87" s="12"/>
      <c r="AK87" s="12" t="n">
        <v>5011</v>
      </c>
      <c r="AL87" s="12"/>
      <c r="AM87" s="12"/>
      <c r="AN87" s="12" t="n">
        <v>2619</v>
      </c>
      <c r="AO87" s="12" t="n">
        <f aca="false">+AK87+AN87</f>
        <v>7630</v>
      </c>
      <c r="AP87" s="12"/>
      <c r="AQ87" s="12"/>
      <c r="AR87" s="12"/>
      <c r="AS87" s="12"/>
      <c r="AT87" s="12"/>
      <c r="AU87" s="12" t="n">
        <v>9130</v>
      </c>
      <c r="AV87" s="12" t="n">
        <v>10763</v>
      </c>
      <c r="AW87" s="12" t="n">
        <v>12235</v>
      </c>
      <c r="AX87" s="12"/>
      <c r="AY87" s="12"/>
      <c r="AZ87" s="55"/>
      <c r="BA87" s="56"/>
      <c r="BB87" s="12"/>
      <c r="BC87" s="31"/>
      <c r="BD87" s="31"/>
      <c r="BE87" s="31"/>
      <c r="BF87" s="12"/>
      <c r="BG87" s="31"/>
      <c r="BI87" s="12"/>
      <c r="BM87" s="12"/>
      <c r="BN87" s="51"/>
      <c r="BO87" s="12"/>
      <c r="BP87" s="12"/>
      <c r="BQ87" s="3"/>
      <c r="BR87" s="3"/>
    </row>
    <row r="88" customFormat="false" ht="18" hidden="true" customHeight="true" outlineLevel="0" collapsed="false">
      <c r="A88" s="12" t="s">
        <v>28</v>
      </c>
      <c r="B88" s="52" t="s">
        <v>141</v>
      </c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3"/>
      <c r="BA88" s="34"/>
      <c r="BB88" s="12"/>
      <c r="BC88" s="31"/>
      <c r="BD88" s="31"/>
      <c r="BE88" s="31"/>
      <c r="BF88" s="12"/>
      <c r="BG88" s="31"/>
      <c r="BI88" s="12"/>
      <c r="BM88" s="12"/>
      <c r="BN88" s="51"/>
      <c r="BO88" s="12"/>
      <c r="BP88" s="12"/>
      <c r="BQ88" s="3"/>
      <c r="BR88" s="3"/>
    </row>
    <row r="89" customFormat="false" ht="16.2" hidden="true" customHeight="false" outlineLevel="0" collapsed="false">
      <c r="A89" s="12" t="s">
        <v>142</v>
      </c>
      <c r="B89" s="52" t="s">
        <v>143</v>
      </c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 t="n">
        <v>2539</v>
      </c>
      <c r="U89" s="12"/>
      <c r="V89" s="12" t="n">
        <v>2539</v>
      </c>
      <c r="W89" s="12" t="n">
        <v>5596</v>
      </c>
      <c r="X89" s="12" t="n">
        <v>6071</v>
      </c>
      <c r="Y89" s="12"/>
      <c r="Z89" s="12"/>
      <c r="AA89" s="12"/>
      <c r="AB89" s="12" t="n">
        <v>2539</v>
      </c>
      <c r="AC89" s="12" t="n">
        <v>3415</v>
      </c>
      <c r="AD89" s="12" t="n">
        <v>4076</v>
      </c>
      <c r="AE89" s="12" t="n">
        <v>4912</v>
      </c>
      <c r="AF89" s="12"/>
      <c r="AG89" s="12" t="n">
        <v>3415</v>
      </c>
      <c r="AH89" s="12"/>
      <c r="AI89" s="12" t="n">
        <v>3415</v>
      </c>
      <c r="AJ89" s="12"/>
      <c r="AK89" s="12" t="n">
        <v>3415</v>
      </c>
      <c r="AL89" s="12"/>
      <c r="AM89" s="12"/>
      <c r="AN89" s="12"/>
      <c r="AO89" s="12" t="n">
        <v>3415</v>
      </c>
      <c r="AP89" s="12"/>
      <c r="AQ89" s="12"/>
      <c r="AR89" s="12"/>
      <c r="AS89" s="12"/>
      <c r="AT89" s="12"/>
      <c r="AU89" s="12" t="n">
        <v>4780</v>
      </c>
      <c r="AV89" s="12" t="n">
        <v>6078</v>
      </c>
      <c r="AW89" s="12" t="n">
        <v>7031</v>
      </c>
      <c r="AX89" s="12"/>
      <c r="AY89" s="12"/>
      <c r="AZ89" s="3"/>
      <c r="BA89" s="34"/>
      <c r="BB89" s="12"/>
      <c r="BC89" s="31"/>
      <c r="BD89" s="31"/>
      <c r="BE89" s="31"/>
      <c r="BF89" s="12"/>
      <c r="BG89" s="31"/>
      <c r="BI89" s="12"/>
      <c r="BM89" s="12"/>
      <c r="BN89" s="51"/>
      <c r="BO89" s="12"/>
      <c r="BP89" s="12"/>
      <c r="BQ89" s="3"/>
      <c r="BR89" s="3"/>
    </row>
    <row r="90" customFormat="false" ht="25.5" hidden="true" customHeight="true" outlineLevel="0" collapsed="false">
      <c r="A90" s="12" t="s">
        <v>28</v>
      </c>
      <c r="B90" s="52" t="s">
        <v>144</v>
      </c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53"/>
      <c r="BA90" s="54"/>
      <c r="BB90" s="12"/>
      <c r="BC90" s="31"/>
      <c r="BD90" s="31"/>
      <c r="BE90" s="31"/>
      <c r="BF90" s="12"/>
      <c r="BG90" s="31"/>
      <c r="BI90" s="12"/>
      <c r="BM90" s="12"/>
      <c r="BN90" s="51"/>
      <c r="BO90" s="12"/>
      <c r="BP90" s="12"/>
      <c r="BQ90" s="3"/>
      <c r="BR90" s="3"/>
    </row>
    <row r="91" customFormat="false" ht="12" hidden="true" customHeight="true" outlineLevel="0" collapsed="false">
      <c r="A91" s="12" t="s">
        <v>145</v>
      </c>
      <c r="B91" s="52" t="s">
        <v>146</v>
      </c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 t="n">
        <v>1040</v>
      </c>
      <c r="U91" s="12"/>
      <c r="V91" s="12" t="n">
        <v>1040</v>
      </c>
      <c r="W91" s="12" t="n">
        <v>2258</v>
      </c>
      <c r="X91" s="12" t="n">
        <v>2386</v>
      </c>
      <c r="Y91" s="12"/>
      <c r="Z91" s="12"/>
      <c r="AA91" s="12"/>
      <c r="AB91" s="12" t="n">
        <v>1040</v>
      </c>
      <c r="AC91" s="12" t="n">
        <v>1527</v>
      </c>
      <c r="AD91" s="12" t="n">
        <v>1824</v>
      </c>
      <c r="AE91" s="12" t="n">
        <v>2196</v>
      </c>
      <c r="AF91" s="12"/>
      <c r="AG91" s="12" t="n">
        <v>1527</v>
      </c>
      <c r="AH91" s="12"/>
      <c r="AI91" s="12" t="n">
        <v>1527</v>
      </c>
      <c r="AJ91" s="12"/>
      <c r="AK91" s="12" t="n">
        <v>1527</v>
      </c>
      <c r="AL91" s="12"/>
      <c r="AM91" s="12"/>
      <c r="AN91" s="12"/>
      <c r="AO91" s="12" t="n">
        <v>1527</v>
      </c>
      <c r="AP91" s="12"/>
      <c r="AQ91" s="12"/>
      <c r="AR91" s="12"/>
      <c r="AS91" s="12"/>
      <c r="AT91" s="12"/>
      <c r="AU91" s="12" t="n">
        <v>1542</v>
      </c>
      <c r="AV91" s="12" t="n">
        <v>1635</v>
      </c>
      <c r="AW91" s="12" t="n">
        <v>1891</v>
      </c>
      <c r="AX91" s="12"/>
      <c r="AY91" s="12"/>
      <c r="AZ91" s="55"/>
      <c r="BA91" s="56"/>
      <c r="BB91" s="12"/>
      <c r="BC91" s="31"/>
      <c r="BD91" s="31"/>
      <c r="BE91" s="31"/>
      <c r="BF91" s="12"/>
      <c r="BG91" s="31"/>
      <c r="BI91" s="12"/>
      <c r="BM91" s="12"/>
      <c r="BN91" s="51"/>
      <c r="BO91" s="12"/>
      <c r="BP91" s="12"/>
      <c r="BQ91" s="3"/>
      <c r="BR91" s="3"/>
    </row>
    <row r="92" customFormat="false" ht="12" hidden="true" customHeight="true" outlineLevel="0" collapsed="false">
      <c r="A92" s="12" t="s">
        <v>28</v>
      </c>
      <c r="B92" s="52" t="s">
        <v>147</v>
      </c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 t="s">
        <v>28</v>
      </c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3"/>
      <c r="BA92" s="34"/>
      <c r="BB92" s="12"/>
      <c r="BC92" s="31"/>
      <c r="BD92" s="31"/>
      <c r="BE92" s="31"/>
      <c r="BF92" s="12"/>
      <c r="BG92" s="31"/>
      <c r="BI92" s="12"/>
      <c r="BM92" s="12"/>
      <c r="BN92" s="51"/>
      <c r="BO92" s="12"/>
      <c r="BP92" s="12"/>
      <c r="BQ92" s="3"/>
      <c r="BR92" s="3"/>
    </row>
    <row r="93" customFormat="false" ht="16.2" hidden="true" customHeight="false" outlineLevel="0" collapsed="false">
      <c r="A93" s="12" t="s">
        <v>148</v>
      </c>
      <c r="B93" s="52" t="s">
        <v>149</v>
      </c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 t="n">
        <v>685</v>
      </c>
      <c r="U93" s="12"/>
      <c r="V93" s="12" t="n">
        <v>685</v>
      </c>
      <c r="W93" s="12" t="n">
        <v>1655</v>
      </c>
      <c r="X93" s="12" t="n">
        <v>1934</v>
      </c>
      <c r="Y93" s="12"/>
      <c r="Z93" s="12"/>
      <c r="AA93" s="12"/>
      <c r="AB93" s="12" t="n">
        <v>685</v>
      </c>
      <c r="AC93" s="12" t="n">
        <v>44</v>
      </c>
      <c r="AD93" s="12" t="n">
        <v>47</v>
      </c>
      <c r="AE93" s="12" t="n">
        <v>50</v>
      </c>
      <c r="AF93" s="12"/>
      <c r="AG93" s="12" t="n">
        <v>44</v>
      </c>
      <c r="AH93" s="12"/>
      <c r="AI93" s="12" t="n">
        <v>44</v>
      </c>
      <c r="AJ93" s="12"/>
      <c r="AK93" s="12" t="n">
        <v>44</v>
      </c>
      <c r="AL93" s="12"/>
      <c r="AM93" s="12"/>
      <c r="AN93" s="12" t="n">
        <v>2619</v>
      </c>
      <c r="AO93" s="12" t="n">
        <v>2663</v>
      </c>
      <c r="AP93" s="12"/>
      <c r="AQ93" s="12"/>
      <c r="AR93" s="12"/>
      <c r="AS93" s="12"/>
      <c r="AT93" s="12"/>
      <c r="AU93" s="12" t="n">
        <v>2718</v>
      </c>
      <c r="AV93" s="12" t="n">
        <v>2936</v>
      </c>
      <c r="AW93" s="12" t="n">
        <v>3176</v>
      </c>
      <c r="AX93" s="12"/>
      <c r="AY93" s="12"/>
      <c r="AZ93" s="3"/>
      <c r="BA93" s="34"/>
      <c r="BB93" s="12"/>
      <c r="BC93" s="31"/>
      <c r="BD93" s="31"/>
      <c r="BE93" s="31"/>
      <c r="BF93" s="12"/>
      <c r="BG93" s="31"/>
      <c r="BI93" s="12"/>
      <c r="BM93" s="12"/>
      <c r="BN93" s="51"/>
      <c r="BO93" s="12"/>
      <c r="BP93" s="12"/>
      <c r="BQ93" s="3"/>
      <c r="BR93" s="3"/>
    </row>
    <row r="94" customFormat="false" ht="16.2" hidden="true" customHeight="false" outlineLevel="0" collapsed="false">
      <c r="A94" s="12" t="s">
        <v>150</v>
      </c>
      <c r="B94" s="52" t="s">
        <v>151</v>
      </c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 t="n">
        <v>15708</v>
      </c>
      <c r="AD94" s="12"/>
      <c r="AE94" s="12"/>
      <c r="AF94" s="12"/>
      <c r="AG94" s="12" t="n">
        <v>15708</v>
      </c>
      <c r="AH94" s="12"/>
      <c r="AI94" s="12" t="n">
        <v>15708</v>
      </c>
      <c r="AJ94" s="12"/>
      <c r="AK94" s="12" t="n">
        <v>15708</v>
      </c>
      <c r="AL94" s="12"/>
      <c r="AM94" s="12"/>
      <c r="AN94" s="12"/>
      <c r="AO94" s="12" t="n">
        <v>15708</v>
      </c>
      <c r="AP94" s="12"/>
      <c r="AQ94" s="12"/>
      <c r="AR94" s="12"/>
      <c r="AS94" s="12"/>
      <c r="AT94" s="12"/>
      <c r="AU94" s="12" t="n">
        <v>22180</v>
      </c>
      <c r="AV94" s="12" t="n">
        <v>23085</v>
      </c>
      <c r="AW94" s="12" t="n">
        <v>23939</v>
      </c>
      <c r="AX94" s="12"/>
      <c r="AY94" s="12" t="n">
        <v>22623</v>
      </c>
      <c r="AZ94" s="49" t="n">
        <v>22624</v>
      </c>
      <c r="BA94" s="50" t="n">
        <v>22624</v>
      </c>
      <c r="BB94" s="12"/>
      <c r="BC94" s="31"/>
      <c r="BD94" s="31"/>
      <c r="BE94" s="31"/>
      <c r="BF94" s="12"/>
      <c r="BG94" s="31"/>
      <c r="BI94" s="12"/>
      <c r="BM94" s="12"/>
      <c r="BN94" s="51"/>
      <c r="BO94" s="12"/>
      <c r="BP94" s="12"/>
      <c r="BQ94" s="3"/>
      <c r="BR94" s="3"/>
    </row>
    <row r="95" customFormat="false" ht="16.2" hidden="true" customHeight="false" outlineLevel="0" collapsed="false">
      <c r="A95" s="12" t="s">
        <v>152</v>
      </c>
      <c r="B95" s="52" t="s">
        <v>70</v>
      </c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 t="n">
        <v>5.8</v>
      </c>
      <c r="AB95" s="12" t="n">
        <v>5.8</v>
      </c>
      <c r="AC95" s="12" t="n">
        <v>8</v>
      </c>
      <c r="AD95" s="12" t="n">
        <v>10</v>
      </c>
      <c r="AE95" s="12" t="n">
        <v>12</v>
      </c>
      <c r="AF95" s="12"/>
      <c r="AG95" s="12" t="n">
        <v>8</v>
      </c>
      <c r="AH95" s="12"/>
      <c r="AI95" s="12" t="n">
        <v>8</v>
      </c>
      <c r="AJ95" s="12"/>
      <c r="AK95" s="12" t="n">
        <v>8</v>
      </c>
      <c r="AL95" s="12"/>
      <c r="AM95" s="12"/>
      <c r="AN95" s="12" t="n">
        <v>17</v>
      </c>
      <c r="AO95" s="12" t="n">
        <f aca="false">+AK95+AN95</f>
        <v>25</v>
      </c>
      <c r="AP95" s="12"/>
      <c r="AQ95" s="12"/>
      <c r="AR95" s="12"/>
      <c r="AS95" s="12"/>
      <c r="AT95" s="12"/>
      <c r="AU95" s="12" t="n">
        <v>0</v>
      </c>
      <c r="AV95" s="12" t="n">
        <v>0</v>
      </c>
      <c r="AW95" s="12" t="n">
        <v>0</v>
      </c>
      <c r="AX95" s="12"/>
      <c r="AY95" s="12"/>
      <c r="AZ95" s="3"/>
      <c r="BA95" s="34"/>
      <c r="BB95" s="12"/>
      <c r="BC95" s="31"/>
      <c r="BD95" s="31"/>
      <c r="BE95" s="31"/>
      <c r="BF95" s="12"/>
      <c r="BG95" s="31"/>
      <c r="BI95" s="12"/>
      <c r="BM95" s="12"/>
      <c r="BN95" s="51"/>
      <c r="BO95" s="12"/>
      <c r="BP95" s="12"/>
      <c r="BQ95" s="3"/>
      <c r="BR95" s="3"/>
    </row>
    <row r="96" customFormat="false" ht="16.2" hidden="true" customHeight="false" outlineLevel="0" collapsed="false">
      <c r="A96" s="12" t="s">
        <v>152</v>
      </c>
      <c r="B96" s="52" t="s">
        <v>70</v>
      </c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 t="n">
        <v>2</v>
      </c>
      <c r="AZ96" s="3" t="n">
        <v>2</v>
      </c>
      <c r="BA96" s="34" t="n">
        <v>2</v>
      </c>
      <c r="BB96" s="12"/>
      <c r="BC96" s="31"/>
      <c r="BD96" s="31"/>
      <c r="BE96" s="31"/>
      <c r="BF96" s="12"/>
      <c r="BG96" s="31"/>
      <c r="BI96" s="12"/>
      <c r="BM96" s="12"/>
      <c r="BN96" s="51"/>
      <c r="BO96" s="12"/>
      <c r="BP96" s="12"/>
      <c r="BQ96" s="3"/>
      <c r="BR96" s="3"/>
    </row>
    <row r="97" customFormat="false" ht="31.8" hidden="true" customHeight="false" outlineLevel="0" collapsed="false">
      <c r="A97" s="12" t="s">
        <v>153</v>
      </c>
      <c r="B97" s="52" t="s">
        <v>154</v>
      </c>
      <c r="C97" s="12"/>
      <c r="D97" s="12"/>
      <c r="E97" s="12"/>
      <c r="F97" s="12"/>
      <c r="G97" s="12"/>
      <c r="H97" s="12" t="n">
        <v>200</v>
      </c>
      <c r="I97" s="12"/>
      <c r="J97" s="12"/>
      <c r="K97" s="12"/>
      <c r="L97" s="12"/>
      <c r="M97" s="12" t="n">
        <v>200</v>
      </c>
      <c r="N97" s="12"/>
      <c r="O97" s="12" t="n">
        <f aca="false">+H97+N97</f>
        <v>200</v>
      </c>
      <c r="P97" s="12"/>
      <c r="Q97" s="12" t="n">
        <f aca="false">+O97+P97</f>
        <v>200</v>
      </c>
      <c r="R97" s="12"/>
      <c r="S97" s="12" t="n">
        <f aca="false">SUM(Q97:R97)</f>
        <v>200</v>
      </c>
      <c r="T97" s="12" t="n">
        <v>9</v>
      </c>
      <c r="U97" s="12"/>
      <c r="V97" s="12" t="n">
        <v>9</v>
      </c>
      <c r="W97" s="12" t="n">
        <v>12</v>
      </c>
      <c r="X97" s="12" t="n">
        <v>19</v>
      </c>
      <c r="Y97" s="12"/>
      <c r="Z97" s="12"/>
      <c r="AA97" s="12"/>
      <c r="AB97" s="12" t="n">
        <v>9</v>
      </c>
      <c r="AC97" s="12" t="n">
        <v>25</v>
      </c>
      <c r="AD97" s="12" t="n">
        <v>27</v>
      </c>
      <c r="AE97" s="12" t="n">
        <v>30</v>
      </c>
      <c r="AF97" s="12"/>
      <c r="AG97" s="12" t="n">
        <v>25</v>
      </c>
      <c r="AH97" s="12"/>
      <c r="AI97" s="12" t="n">
        <v>25</v>
      </c>
      <c r="AJ97" s="12"/>
      <c r="AK97" s="12" t="n">
        <v>25</v>
      </c>
      <c r="AL97" s="12"/>
      <c r="AM97" s="12"/>
      <c r="AN97" s="12"/>
      <c r="AO97" s="12" t="n">
        <v>25</v>
      </c>
      <c r="AP97" s="12"/>
      <c r="AQ97" s="12"/>
      <c r="AR97" s="12"/>
      <c r="AS97" s="12"/>
      <c r="AT97" s="12"/>
      <c r="AU97" s="12" t="n">
        <v>90</v>
      </c>
      <c r="AV97" s="12"/>
      <c r="AW97" s="12"/>
      <c r="AX97" s="12"/>
      <c r="AY97" s="12" t="n">
        <v>10</v>
      </c>
      <c r="AZ97" s="49" t="n">
        <v>9</v>
      </c>
      <c r="BA97" s="50" t="n">
        <v>11</v>
      </c>
      <c r="BB97" s="12"/>
      <c r="BC97" s="31"/>
      <c r="BD97" s="31"/>
      <c r="BE97" s="31"/>
      <c r="BF97" s="12"/>
      <c r="BG97" s="31"/>
      <c r="BI97" s="12"/>
      <c r="BM97" s="12"/>
      <c r="BN97" s="51"/>
      <c r="BO97" s="12"/>
      <c r="BP97" s="12"/>
      <c r="BQ97" s="3"/>
      <c r="BR97" s="3"/>
    </row>
    <row r="98" customFormat="false" ht="16.2" hidden="true" customHeight="false" outlineLevel="0" collapsed="false">
      <c r="A98" s="12" t="s">
        <v>71</v>
      </c>
      <c r="B98" s="12" t="s">
        <v>72</v>
      </c>
      <c r="C98" s="12" t="n">
        <v>0</v>
      </c>
      <c r="D98" s="12" t="n">
        <v>2</v>
      </c>
      <c r="E98" s="12" t="n">
        <f aca="false">SUM(C98:D98)</f>
        <v>2</v>
      </c>
      <c r="F98" s="12"/>
      <c r="G98" s="12"/>
      <c r="H98" s="12" t="n">
        <v>11480</v>
      </c>
      <c r="I98" s="12"/>
      <c r="J98" s="12"/>
      <c r="K98" s="12"/>
      <c r="L98" s="12"/>
      <c r="M98" s="12" t="n">
        <v>11480</v>
      </c>
      <c r="N98" s="12"/>
      <c r="O98" s="12" t="n">
        <f aca="false">+H98+N98</f>
        <v>11480</v>
      </c>
      <c r="P98" s="12"/>
      <c r="Q98" s="12" t="n">
        <f aca="false">+O98+P98</f>
        <v>11480</v>
      </c>
      <c r="R98" s="12"/>
      <c r="S98" s="12" t="n">
        <f aca="false">SUM(Q98:R98)</f>
        <v>11480</v>
      </c>
      <c r="T98" s="12" t="n">
        <v>12705</v>
      </c>
      <c r="U98" s="12"/>
      <c r="V98" s="12" t="n">
        <v>12705</v>
      </c>
      <c r="W98" s="12" t="n">
        <v>13161</v>
      </c>
      <c r="X98" s="12" t="n">
        <v>13734</v>
      </c>
      <c r="Y98" s="12"/>
      <c r="Z98" s="12"/>
      <c r="AA98" s="12"/>
      <c r="AB98" s="12" t="n">
        <v>12705</v>
      </c>
      <c r="AC98" s="12" t="n">
        <v>22515</v>
      </c>
      <c r="AD98" s="12" t="n">
        <v>42955</v>
      </c>
      <c r="AE98" s="12" t="n">
        <v>44855</v>
      </c>
      <c r="AF98" s="12"/>
      <c r="AG98" s="12" t="n">
        <v>22515</v>
      </c>
      <c r="AH98" s="12"/>
      <c r="AI98" s="12" t="n">
        <v>22515</v>
      </c>
      <c r="AJ98" s="12"/>
      <c r="AK98" s="12" t="n">
        <v>22515</v>
      </c>
      <c r="AL98" s="12"/>
      <c r="AM98" s="12"/>
      <c r="AN98" s="12" t="n">
        <v>3100</v>
      </c>
      <c r="AO98" s="12" t="n">
        <f aca="false">+AK98+AN98</f>
        <v>25615</v>
      </c>
      <c r="AP98" s="12"/>
      <c r="AQ98" s="12"/>
      <c r="AR98" s="12"/>
      <c r="AS98" s="12"/>
      <c r="AT98" s="12"/>
      <c r="AU98" s="12" t="n">
        <v>33728</v>
      </c>
      <c r="AV98" s="12" t="n">
        <v>35730</v>
      </c>
      <c r="AW98" s="12" t="n">
        <v>37965</v>
      </c>
      <c r="AX98" s="12"/>
      <c r="AY98" s="12"/>
      <c r="AZ98" s="49"/>
      <c r="BA98" s="50"/>
      <c r="BB98" s="12"/>
      <c r="BC98" s="31"/>
      <c r="BD98" s="31"/>
      <c r="BE98" s="31"/>
      <c r="BF98" s="12"/>
      <c r="BG98" s="31"/>
      <c r="BI98" s="12"/>
      <c r="BM98" s="12"/>
      <c r="BN98" s="51"/>
      <c r="BO98" s="12"/>
      <c r="BP98" s="12"/>
      <c r="BQ98" s="3"/>
      <c r="BR98" s="3"/>
    </row>
    <row r="99" customFormat="false" ht="16.2" hidden="true" customHeight="false" outlineLevel="0" collapsed="false">
      <c r="A99" s="12" t="s">
        <v>75</v>
      </c>
      <c r="B99" s="12" t="s">
        <v>155</v>
      </c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3"/>
      <c r="BA99" s="34"/>
      <c r="BB99" s="12"/>
      <c r="BC99" s="31"/>
      <c r="BD99" s="31"/>
      <c r="BE99" s="31"/>
      <c r="BF99" s="12"/>
      <c r="BG99" s="31"/>
      <c r="BI99" s="12"/>
      <c r="BM99" s="12"/>
      <c r="BN99" s="51"/>
      <c r="BO99" s="12"/>
      <c r="BP99" s="12"/>
      <c r="BQ99" s="3"/>
      <c r="BR99" s="3"/>
    </row>
    <row r="100" customFormat="false" ht="16.2" hidden="true" customHeight="false" outlineLevel="0" collapsed="false">
      <c r="A100" s="12"/>
      <c r="B100" s="12" t="s">
        <v>77</v>
      </c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 t="n">
        <v>22515</v>
      </c>
      <c r="AD100" s="12" t="n">
        <v>28660</v>
      </c>
      <c r="AE100" s="12" t="n">
        <v>29840</v>
      </c>
      <c r="AF100" s="12"/>
      <c r="AG100" s="12" t="n">
        <v>22515</v>
      </c>
      <c r="AH100" s="12"/>
      <c r="AI100" s="12" t="n">
        <v>22515</v>
      </c>
      <c r="AJ100" s="12"/>
      <c r="AK100" s="12" t="n">
        <v>22515</v>
      </c>
      <c r="AL100" s="12"/>
      <c r="AM100" s="12"/>
      <c r="AN100" s="12" t="n">
        <v>3100</v>
      </c>
      <c r="AO100" s="12" t="n">
        <f aca="false">+AK100+AN100</f>
        <v>25615</v>
      </c>
      <c r="AP100" s="12"/>
      <c r="AQ100" s="12"/>
      <c r="AR100" s="12"/>
      <c r="AS100" s="12"/>
      <c r="AT100" s="12"/>
      <c r="AU100" s="12" t="n">
        <v>33728</v>
      </c>
      <c r="AV100" s="12" t="n">
        <v>35730</v>
      </c>
      <c r="AW100" s="12" t="n">
        <v>37965</v>
      </c>
      <c r="AX100" s="12"/>
      <c r="AY100" s="12"/>
      <c r="AZ100" s="55"/>
      <c r="BA100" s="56"/>
      <c r="BB100" s="12"/>
      <c r="BC100" s="31"/>
      <c r="BD100" s="31"/>
      <c r="BE100" s="31"/>
      <c r="BF100" s="12"/>
      <c r="BG100" s="31"/>
      <c r="BI100" s="12"/>
      <c r="BM100" s="12"/>
      <c r="BN100" s="51"/>
      <c r="BO100" s="12"/>
      <c r="BP100" s="12"/>
      <c r="BQ100" s="3"/>
      <c r="BR100" s="3"/>
    </row>
    <row r="101" customFormat="false" ht="16.2" hidden="true" customHeight="false" outlineLevel="0" collapsed="false">
      <c r="A101" s="12" t="s">
        <v>80</v>
      </c>
      <c r="B101" s="12" t="s">
        <v>81</v>
      </c>
      <c r="C101" s="12" t="n">
        <v>8800</v>
      </c>
      <c r="D101" s="12" t="n">
        <v>-900</v>
      </c>
      <c r="E101" s="12" t="n">
        <f aca="false">SUM(C101:D101)</f>
        <v>7900</v>
      </c>
      <c r="F101" s="12"/>
      <c r="G101" s="12" t="n">
        <f aca="false">+E101+F101</f>
        <v>7900</v>
      </c>
      <c r="H101" s="12" t="n">
        <v>4380</v>
      </c>
      <c r="I101" s="12"/>
      <c r="J101" s="12"/>
      <c r="K101" s="12"/>
      <c r="L101" s="12"/>
      <c r="M101" s="12" t="n">
        <v>4380</v>
      </c>
      <c r="N101" s="12"/>
      <c r="O101" s="12" t="n">
        <f aca="false">+H101+N101</f>
        <v>4380</v>
      </c>
      <c r="P101" s="12"/>
      <c r="Q101" s="12" t="n">
        <f aca="false">+O101+P101</f>
        <v>4380</v>
      </c>
      <c r="R101" s="12"/>
      <c r="S101" s="12" t="n">
        <f aca="false">SUM(Q101:R101)</f>
        <v>4380</v>
      </c>
      <c r="T101" s="12" t="n">
        <v>9831</v>
      </c>
      <c r="U101" s="12"/>
      <c r="V101" s="12" t="n">
        <v>9831</v>
      </c>
      <c r="W101" s="12" t="n">
        <v>2105</v>
      </c>
      <c r="X101" s="12" t="n">
        <v>2190</v>
      </c>
      <c r="Y101" s="12"/>
      <c r="Z101" s="12"/>
      <c r="AA101" s="12" t="n">
        <v>-1481</v>
      </c>
      <c r="AB101" s="12" t="n">
        <v>8350</v>
      </c>
      <c r="AC101" s="12" t="n">
        <v>1765</v>
      </c>
      <c r="AD101" s="12" t="n">
        <v>1845</v>
      </c>
      <c r="AE101" s="12" t="n">
        <v>1930</v>
      </c>
      <c r="AF101" s="12"/>
      <c r="AG101" s="12" t="n">
        <v>1765</v>
      </c>
      <c r="AH101" s="12"/>
      <c r="AI101" s="12" t="n">
        <v>1765</v>
      </c>
      <c r="AJ101" s="12"/>
      <c r="AK101" s="12" t="n">
        <v>1765</v>
      </c>
      <c r="AL101" s="12"/>
      <c r="AM101" s="12"/>
      <c r="AN101" s="12" t="n">
        <v>-665</v>
      </c>
      <c r="AO101" s="12" t="n">
        <f aca="false">+AK101+AN101</f>
        <v>1100</v>
      </c>
      <c r="AP101" s="12"/>
      <c r="AQ101" s="12"/>
      <c r="AR101" s="12"/>
      <c r="AS101" s="12"/>
      <c r="AT101" s="12"/>
      <c r="AU101" s="12" t="n">
        <v>1265</v>
      </c>
      <c r="AV101" s="12" t="n">
        <v>1330</v>
      </c>
      <c r="AW101" s="12" t="n">
        <v>1400</v>
      </c>
      <c r="AX101" s="12"/>
      <c r="AY101" s="12" t="n">
        <v>1321</v>
      </c>
      <c r="AZ101" s="57" t="n">
        <v>1382</v>
      </c>
      <c r="BA101" s="58" t="n">
        <v>1447</v>
      </c>
      <c r="BB101" s="32"/>
      <c r="BC101" s="31"/>
      <c r="BD101" s="46"/>
      <c r="BE101" s="46"/>
      <c r="BF101" s="32"/>
      <c r="BG101" s="46"/>
      <c r="BI101" s="12"/>
      <c r="BM101" s="32"/>
      <c r="BN101" s="48"/>
      <c r="BO101" s="12"/>
      <c r="BP101" s="12"/>
      <c r="BQ101" s="3"/>
      <c r="BR101" s="3"/>
    </row>
    <row r="102" customFormat="false" ht="31.8" hidden="true" customHeight="false" outlineLevel="0" collapsed="false">
      <c r="A102" s="12" t="s">
        <v>82</v>
      </c>
      <c r="B102" s="52" t="s">
        <v>156</v>
      </c>
      <c r="C102" s="12" t="n">
        <v>3161</v>
      </c>
      <c r="D102" s="12" t="n">
        <v>339</v>
      </c>
      <c r="E102" s="12" t="n">
        <f aca="false">+C102+D102</f>
        <v>3500</v>
      </c>
      <c r="F102" s="12"/>
      <c r="G102" s="12" t="n">
        <v>4100</v>
      </c>
      <c r="H102" s="12" t="n">
        <v>1080</v>
      </c>
      <c r="I102" s="12"/>
      <c r="J102" s="12"/>
      <c r="K102" s="12"/>
      <c r="L102" s="12"/>
      <c r="M102" s="12" t="n">
        <v>1080</v>
      </c>
      <c r="N102" s="12"/>
      <c r="O102" s="12" t="n">
        <f aca="false">+H102+N102</f>
        <v>1080</v>
      </c>
      <c r="P102" s="12"/>
      <c r="Q102" s="12" t="n">
        <f aca="false">+O102+P102</f>
        <v>1080</v>
      </c>
      <c r="R102" s="12"/>
      <c r="S102" s="12" t="n">
        <f aca="false">SUM(Q102:R102)</f>
        <v>1080</v>
      </c>
      <c r="T102" s="12" t="n">
        <v>1730</v>
      </c>
      <c r="U102" s="12"/>
      <c r="V102" s="12" t="n">
        <v>1730</v>
      </c>
      <c r="W102" s="12" t="n">
        <v>2090</v>
      </c>
      <c r="X102" s="12" t="n">
        <v>2175</v>
      </c>
      <c r="Y102" s="12"/>
      <c r="Z102" s="12"/>
      <c r="AA102" s="12"/>
      <c r="AB102" s="12" t="n">
        <v>1730</v>
      </c>
      <c r="AC102" s="12" t="n">
        <v>1750</v>
      </c>
      <c r="AD102" s="12" t="n">
        <v>1830</v>
      </c>
      <c r="AE102" s="12" t="n">
        <v>1915</v>
      </c>
      <c r="AF102" s="12"/>
      <c r="AG102" s="12" t="n">
        <v>1750</v>
      </c>
      <c r="AH102" s="12"/>
      <c r="AI102" s="12" t="n">
        <v>1750</v>
      </c>
      <c r="AJ102" s="12"/>
      <c r="AK102" s="12" t="n">
        <v>1750</v>
      </c>
      <c r="AL102" s="12"/>
      <c r="AM102" s="12"/>
      <c r="AN102" s="12" t="n">
        <v>-665</v>
      </c>
      <c r="AO102" s="12" t="n">
        <f aca="false">+AK102+AN102</f>
        <v>1085</v>
      </c>
      <c r="AP102" s="12"/>
      <c r="AQ102" s="12"/>
      <c r="AR102" s="12"/>
      <c r="AS102" s="12"/>
      <c r="AT102" s="12"/>
      <c r="AU102" s="12" t="n">
        <v>1250</v>
      </c>
      <c r="AV102" s="12" t="n">
        <v>1315</v>
      </c>
      <c r="AW102" s="12" t="n">
        <v>1385</v>
      </c>
      <c r="AX102" s="12"/>
      <c r="AY102" s="12" t="n">
        <v>1261</v>
      </c>
      <c r="AZ102" s="49" t="n">
        <v>1367</v>
      </c>
      <c r="BA102" s="50" t="n">
        <v>1432</v>
      </c>
      <c r="BB102" s="12"/>
      <c r="BC102" s="31"/>
      <c r="BD102" s="31"/>
      <c r="BE102" s="31"/>
      <c r="BF102" s="12"/>
      <c r="BG102" s="31"/>
      <c r="BI102" s="12"/>
      <c r="BM102" s="12"/>
      <c r="BN102" s="51"/>
      <c r="BO102" s="12"/>
      <c r="BP102" s="12"/>
      <c r="BQ102" s="3"/>
      <c r="BR102" s="3"/>
    </row>
    <row r="103" customFormat="false" ht="83.25" hidden="true" customHeight="true" outlineLevel="0" collapsed="false">
      <c r="A103" s="12" t="s">
        <v>85</v>
      </c>
      <c r="B103" s="52" t="s">
        <v>157</v>
      </c>
      <c r="C103" s="12"/>
      <c r="D103" s="12"/>
      <c r="E103" s="12"/>
      <c r="F103" s="12"/>
      <c r="G103" s="12"/>
      <c r="H103" s="12" t="n">
        <v>3300</v>
      </c>
      <c r="I103" s="12"/>
      <c r="J103" s="12"/>
      <c r="K103" s="12"/>
      <c r="L103" s="12"/>
      <c r="M103" s="12" t="n">
        <v>3300</v>
      </c>
      <c r="N103" s="12"/>
      <c r="O103" s="12" t="n">
        <f aca="false">+H103+N103</f>
        <v>3300</v>
      </c>
      <c r="P103" s="12"/>
      <c r="Q103" s="12" t="n">
        <f aca="false">+O103+P103</f>
        <v>3300</v>
      </c>
      <c r="R103" s="12"/>
      <c r="S103" s="12" t="n">
        <f aca="false">SUM(Q103:R103)</f>
        <v>3300</v>
      </c>
      <c r="T103" s="12" t="n">
        <v>8086</v>
      </c>
      <c r="U103" s="12"/>
      <c r="V103" s="12" t="n">
        <v>8086</v>
      </c>
      <c r="W103" s="12" t="n">
        <v>0</v>
      </c>
      <c r="X103" s="12" t="n">
        <v>0</v>
      </c>
      <c r="Y103" s="12"/>
      <c r="Z103" s="12"/>
      <c r="AA103" s="12" t="n">
        <v>-1481</v>
      </c>
      <c r="AB103" s="12" t="n">
        <v>6605</v>
      </c>
      <c r="AC103" s="12" t="n">
        <v>0</v>
      </c>
      <c r="AD103" s="12" t="n">
        <v>0</v>
      </c>
      <c r="AE103" s="12" t="n">
        <v>0</v>
      </c>
      <c r="AF103" s="12"/>
      <c r="AG103" s="12" t="n">
        <v>0</v>
      </c>
      <c r="AH103" s="12"/>
      <c r="AI103" s="12" t="n">
        <v>0</v>
      </c>
      <c r="AJ103" s="12"/>
      <c r="AK103" s="12" t="n">
        <v>0</v>
      </c>
      <c r="AL103" s="12"/>
      <c r="AM103" s="12"/>
      <c r="AN103" s="12"/>
      <c r="AO103" s="12" t="n">
        <v>0</v>
      </c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49"/>
      <c r="BA103" s="50"/>
      <c r="BB103" s="12"/>
      <c r="BC103" s="31"/>
      <c r="BD103" s="31"/>
      <c r="BE103" s="31"/>
      <c r="BF103" s="12"/>
      <c r="BG103" s="31"/>
      <c r="BI103" s="12"/>
      <c r="BM103" s="12"/>
      <c r="BN103" s="51"/>
      <c r="BO103" s="12"/>
      <c r="BP103" s="12"/>
      <c r="BQ103" s="3"/>
      <c r="BR103" s="3"/>
    </row>
    <row r="104" customFormat="false" ht="18" hidden="true" customHeight="true" outlineLevel="0" collapsed="false">
      <c r="A104" s="12"/>
      <c r="B104" s="52" t="s">
        <v>158</v>
      </c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53"/>
      <c r="BA104" s="54"/>
      <c r="BB104" s="12"/>
      <c r="BC104" s="31"/>
      <c r="BD104" s="31"/>
      <c r="BE104" s="31"/>
      <c r="BF104" s="12"/>
      <c r="BG104" s="31"/>
      <c r="BI104" s="12"/>
      <c r="BM104" s="12"/>
      <c r="BN104" s="51"/>
      <c r="BO104" s="12"/>
      <c r="BP104" s="12"/>
      <c r="BQ104" s="3"/>
      <c r="BR104" s="3"/>
    </row>
    <row r="105" customFormat="false" ht="16.2" hidden="true" customHeight="false" outlineLevel="0" collapsed="false">
      <c r="A105" s="12" t="s">
        <v>159</v>
      </c>
      <c r="B105" s="52" t="s">
        <v>160</v>
      </c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 t="n">
        <v>15</v>
      </c>
      <c r="U105" s="12"/>
      <c r="V105" s="12" t="n">
        <v>15</v>
      </c>
      <c r="W105" s="12" t="n">
        <v>15</v>
      </c>
      <c r="X105" s="12" t="n">
        <v>15</v>
      </c>
      <c r="Y105" s="12"/>
      <c r="Z105" s="12"/>
      <c r="AA105" s="12"/>
      <c r="AB105" s="12" t="n">
        <v>15</v>
      </c>
      <c r="AC105" s="12" t="n">
        <v>15</v>
      </c>
      <c r="AD105" s="12" t="n">
        <v>15</v>
      </c>
      <c r="AE105" s="12" t="n">
        <v>15</v>
      </c>
      <c r="AF105" s="12"/>
      <c r="AG105" s="12" t="n">
        <v>15</v>
      </c>
      <c r="AH105" s="12"/>
      <c r="AI105" s="12" t="n">
        <v>15</v>
      </c>
      <c r="AJ105" s="12"/>
      <c r="AK105" s="12" t="n">
        <v>15</v>
      </c>
      <c r="AL105" s="12"/>
      <c r="AM105" s="12"/>
      <c r="AN105" s="12"/>
      <c r="AO105" s="12" t="n">
        <v>15</v>
      </c>
      <c r="AP105" s="12"/>
      <c r="AQ105" s="12"/>
      <c r="AR105" s="12"/>
      <c r="AS105" s="12"/>
      <c r="AT105" s="12"/>
      <c r="AU105" s="12" t="n">
        <v>15</v>
      </c>
      <c r="AV105" s="12" t="n">
        <v>15</v>
      </c>
      <c r="AW105" s="12" t="n">
        <v>15</v>
      </c>
      <c r="AX105" s="12"/>
      <c r="AY105" s="12" t="n">
        <v>60</v>
      </c>
      <c r="AZ105" s="55" t="n">
        <v>15</v>
      </c>
      <c r="BA105" s="56" t="n">
        <v>15</v>
      </c>
      <c r="BB105" s="12"/>
      <c r="BC105" s="31"/>
      <c r="BD105" s="31"/>
      <c r="BE105" s="31"/>
      <c r="BF105" s="12"/>
      <c r="BG105" s="31"/>
      <c r="BI105" s="12"/>
      <c r="BM105" s="12"/>
      <c r="BN105" s="51"/>
      <c r="BO105" s="12"/>
      <c r="BP105" s="12"/>
      <c r="BQ105" s="3"/>
      <c r="BR105" s="3"/>
    </row>
    <row r="106" customFormat="false" ht="16.2" hidden="true" customHeight="false" outlineLevel="0" collapsed="false">
      <c r="A106" s="12" t="s">
        <v>161</v>
      </c>
      <c r="B106" s="52" t="s">
        <v>162</v>
      </c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 t="n">
        <v>20</v>
      </c>
      <c r="AB106" s="12" t="n">
        <v>20</v>
      </c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49"/>
      <c r="BA106" s="50"/>
      <c r="BB106" s="12"/>
      <c r="BC106" s="31"/>
      <c r="BD106" s="31"/>
      <c r="BE106" s="31"/>
      <c r="BF106" s="12"/>
      <c r="BG106" s="31"/>
      <c r="BI106" s="12"/>
      <c r="BM106" s="12"/>
      <c r="BN106" s="51"/>
      <c r="BO106" s="12"/>
      <c r="BP106" s="12"/>
      <c r="BQ106" s="3"/>
      <c r="BR106" s="3"/>
    </row>
    <row r="107" customFormat="false" ht="31.8" hidden="true" customHeight="false" outlineLevel="0" collapsed="false">
      <c r="A107" s="12" t="s">
        <v>91</v>
      </c>
      <c r="B107" s="52" t="s">
        <v>163</v>
      </c>
      <c r="C107" s="12"/>
      <c r="D107" s="12"/>
      <c r="E107" s="12"/>
      <c r="F107" s="12"/>
      <c r="G107" s="12"/>
      <c r="H107" s="12" t="n">
        <v>14916</v>
      </c>
      <c r="I107" s="12"/>
      <c r="J107" s="12"/>
      <c r="K107" s="12"/>
      <c r="L107" s="12" t="n">
        <v>3000</v>
      </c>
      <c r="M107" s="12" t="n">
        <v>11916</v>
      </c>
      <c r="N107" s="12"/>
      <c r="O107" s="12" t="n">
        <f aca="false">+H107+N107</f>
        <v>14916</v>
      </c>
      <c r="P107" s="12"/>
      <c r="Q107" s="12" t="n">
        <f aca="false">+O107+P107</f>
        <v>14916</v>
      </c>
      <c r="R107" s="12"/>
      <c r="S107" s="12" t="n">
        <f aca="false">SUM(Q107:R107)</f>
        <v>14916</v>
      </c>
      <c r="T107" s="12" t="n">
        <v>13734</v>
      </c>
      <c r="U107" s="12"/>
      <c r="V107" s="12" t="n">
        <v>13734</v>
      </c>
      <c r="W107" s="12" t="n">
        <v>13548</v>
      </c>
      <c r="X107" s="12" t="n">
        <v>13195</v>
      </c>
      <c r="Y107" s="12"/>
      <c r="Z107" s="12"/>
      <c r="AA107" s="12" t="n">
        <v>359</v>
      </c>
      <c r="AB107" s="12" t="n">
        <v>14093</v>
      </c>
      <c r="AC107" s="12" t="n">
        <v>14047</v>
      </c>
      <c r="AD107" s="12" t="n">
        <v>13375</v>
      </c>
      <c r="AE107" s="12" t="n">
        <v>13375</v>
      </c>
      <c r="AF107" s="12"/>
      <c r="AG107" s="12" t="n">
        <v>14047</v>
      </c>
      <c r="AH107" s="12"/>
      <c r="AI107" s="12" t="n">
        <v>14047</v>
      </c>
      <c r="AJ107" s="12"/>
      <c r="AK107" s="12" t="n">
        <v>14047</v>
      </c>
      <c r="AL107" s="12"/>
      <c r="AM107" s="12"/>
      <c r="AN107" s="12"/>
      <c r="AO107" s="12" t="n">
        <v>13927</v>
      </c>
      <c r="AP107" s="12"/>
      <c r="AQ107" s="12"/>
      <c r="AR107" s="12"/>
      <c r="AS107" s="12"/>
      <c r="AT107" s="12"/>
      <c r="AU107" s="12" t="n">
        <v>16552.4</v>
      </c>
      <c r="AV107" s="12" t="n">
        <v>16657.4</v>
      </c>
      <c r="AW107" s="12" t="n">
        <v>16706.4</v>
      </c>
      <c r="AX107" s="12"/>
      <c r="AY107" s="12" t="n">
        <v>15370</v>
      </c>
      <c r="AZ107" s="57" t="n">
        <v>14377</v>
      </c>
      <c r="BA107" s="58" t="n">
        <v>14377</v>
      </c>
      <c r="BB107" s="32"/>
      <c r="BC107" s="31"/>
      <c r="BD107" s="46"/>
      <c r="BE107" s="46"/>
      <c r="BF107" s="32"/>
      <c r="BG107" s="46"/>
      <c r="BI107" s="12"/>
      <c r="BM107" s="32"/>
      <c r="BN107" s="48"/>
      <c r="BO107" s="12"/>
      <c r="BP107" s="12"/>
      <c r="BQ107" s="3"/>
      <c r="BR107" s="3"/>
    </row>
    <row r="108" customFormat="false" ht="43.5" hidden="true" customHeight="true" outlineLevel="0" collapsed="false">
      <c r="A108" s="12" t="s">
        <v>164</v>
      </c>
      <c r="B108" s="52" t="s">
        <v>165</v>
      </c>
      <c r="C108" s="12"/>
      <c r="D108" s="12"/>
      <c r="E108" s="12"/>
      <c r="F108" s="12"/>
      <c r="G108" s="12"/>
      <c r="H108" s="12" t="n">
        <v>170</v>
      </c>
      <c r="I108" s="12"/>
      <c r="J108" s="12"/>
      <c r="K108" s="12"/>
      <c r="L108" s="12"/>
      <c r="M108" s="12" t="n">
        <v>170</v>
      </c>
      <c r="N108" s="12"/>
      <c r="O108" s="12" t="n">
        <f aca="false">+H108+N108</f>
        <v>170</v>
      </c>
      <c r="P108" s="12"/>
      <c r="Q108" s="12" t="n">
        <f aca="false">+O108+P108</f>
        <v>170</v>
      </c>
      <c r="R108" s="12"/>
      <c r="S108" s="12" t="n">
        <f aca="false">SUM(Q108:R108)</f>
        <v>170</v>
      </c>
      <c r="T108" s="12" t="n">
        <v>150</v>
      </c>
      <c r="U108" s="12"/>
      <c r="V108" s="12" t="n">
        <v>150</v>
      </c>
      <c r="W108" s="12" t="n">
        <v>150</v>
      </c>
      <c r="X108" s="12" t="n">
        <v>150</v>
      </c>
      <c r="Y108" s="12"/>
      <c r="Z108" s="12"/>
      <c r="AA108" s="12"/>
      <c r="AB108" s="12" t="n">
        <v>150</v>
      </c>
      <c r="AC108" s="12" t="n">
        <v>120</v>
      </c>
      <c r="AD108" s="12" t="n">
        <v>120</v>
      </c>
      <c r="AE108" s="12" t="n">
        <v>120</v>
      </c>
      <c r="AF108" s="12"/>
      <c r="AG108" s="12" t="n">
        <v>120</v>
      </c>
      <c r="AH108" s="12"/>
      <c r="AI108" s="12" t="n">
        <v>120</v>
      </c>
      <c r="AJ108" s="12"/>
      <c r="AK108" s="12" t="n">
        <v>120</v>
      </c>
      <c r="AL108" s="12"/>
      <c r="AM108" s="12"/>
      <c r="AN108" s="12" t="n">
        <v>-120</v>
      </c>
      <c r="AO108" s="12" t="n">
        <v>0</v>
      </c>
      <c r="AP108" s="12"/>
      <c r="AQ108" s="12"/>
      <c r="AR108" s="12"/>
      <c r="AS108" s="12"/>
      <c r="AT108" s="12"/>
      <c r="AU108" s="12" t="n">
        <v>0</v>
      </c>
      <c r="AV108" s="12" t="n">
        <v>0</v>
      </c>
      <c r="AW108" s="12" t="n">
        <v>0</v>
      </c>
      <c r="AX108" s="12"/>
      <c r="AY108" s="12"/>
      <c r="AZ108" s="49"/>
      <c r="BA108" s="50"/>
      <c r="BB108" s="12"/>
      <c r="BC108" s="31"/>
      <c r="BD108" s="31"/>
      <c r="BE108" s="31"/>
      <c r="BF108" s="12"/>
      <c r="BG108" s="31"/>
      <c r="BI108" s="12"/>
      <c r="BM108" s="12"/>
      <c r="BN108" s="51"/>
      <c r="BO108" s="12"/>
      <c r="BP108" s="12"/>
      <c r="BQ108" s="3"/>
      <c r="BR108" s="3"/>
    </row>
    <row r="109" customFormat="false" ht="42" hidden="true" customHeight="true" outlineLevel="0" collapsed="false">
      <c r="A109" s="12" t="s">
        <v>166</v>
      </c>
      <c r="B109" s="52" t="s">
        <v>167</v>
      </c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49"/>
      <c r="BA109" s="50"/>
      <c r="BB109" s="12"/>
      <c r="BC109" s="31"/>
      <c r="BD109" s="31"/>
      <c r="BE109" s="31"/>
      <c r="BF109" s="12"/>
      <c r="BG109" s="31"/>
      <c r="BI109" s="12"/>
      <c r="BM109" s="12"/>
      <c r="BN109" s="51"/>
      <c r="BO109" s="12"/>
      <c r="BP109" s="12"/>
      <c r="BQ109" s="3"/>
      <c r="BR109" s="3"/>
    </row>
    <row r="110" customFormat="false" ht="41.25" hidden="true" customHeight="true" outlineLevel="0" collapsed="false">
      <c r="A110" s="12" t="s">
        <v>94</v>
      </c>
      <c r="B110" s="52" t="s">
        <v>168</v>
      </c>
      <c r="C110" s="12" t="s">
        <v>28</v>
      </c>
      <c r="D110" s="12"/>
      <c r="E110" s="12" t="s">
        <v>28</v>
      </c>
      <c r="F110" s="12"/>
      <c r="G110" s="12"/>
      <c r="H110" s="12" t="n">
        <v>14746</v>
      </c>
      <c r="I110" s="12"/>
      <c r="J110" s="12"/>
      <c r="K110" s="12"/>
      <c r="L110" s="12" t="n">
        <v>3000</v>
      </c>
      <c r="M110" s="12" t="n">
        <v>11746</v>
      </c>
      <c r="N110" s="12"/>
      <c r="O110" s="12" t="n">
        <f aca="false">+H110+N110</f>
        <v>14746</v>
      </c>
      <c r="P110" s="12"/>
      <c r="Q110" s="12" t="n">
        <f aca="false">+O110+P110</f>
        <v>14746</v>
      </c>
      <c r="R110" s="12"/>
      <c r="S110" s="12" t="n">
        <f aca="false">SUM(Q110:R110)</f>
        <v>14746</v>
      </c>
      <c r="T110" s="12" t="n">
        <v>13584</v>
      </c>
      <c r="U110" s="12"/>
      <c r="V110" s="12" t="n">
        <v>13584</v>
      </c>
      <c r="W110" s="12" t="n">
        <v>13398</v>
      </c>
      <c r="X110" s="12" t="n">
        <v>13045</v>
      </c>
      <c r="Y110" s="12"/>
      <c r="Z110" s="12"/>
      <c r="AA110" s="12" t="n">
        <v>359</v>
      </c>
      <c r="AB110" s="12" t="n">
        <v>13943</v>
      </c>
      <c r="AC110" s="12" t="n">
        <v>13927</v>
      </c>
      <c r="AD110" s="12" t="n">
        <v>13255</v>
      </c>
      <c r="AE110" s="12" t="n">
        <v>13255</v>
      </c>
      <c r="AF110" s="12"/>
      <c r="AG110" s="12" t="n">
        <v>13927</v>
      </c>
      <c r="AH110" s="12"/>
      <c r="AI110" s="12" t="n">
        <v>13927</v>
      </c>
      <c r="AJ110" s="12"/>
      <c r="AK110" s="12" t="n">
        <v>13927</v>
      </c>
      <c r="AL110" s="12"/>
      <c r="AM110" s="12"/>
      <c r="AN110" s="12"/>
      <c r="AO110" s="12" t="n">
        <v>13927</v>
      </c>
      <c r="AP110" s="12"/>
      <c r="AQ110" s="12"/>
      <c r="AR110" s="12"/>
      <c r="AS110" s="12"/>
      <c r="AT110" s="12"/>
      <c r="AU110" s="12" t="n">
        <v>16552.4</v>
      </c>
      <c r="AV110" s="12" t="n">
        <v>16657.4</v>
      </c>
      <c r="AW110" s="12" t="n">
        <v>16706.4</v>
      </c>
      <c r="AX110" s="12"/>
      <c r="AY110" s="12" t="n">
        <v>15170</v>
      </c>
      <c r="AZ110" s="49" t="n">
        <v>14277</v>
      </c>
      <c r="BA110" s="50" t="n">
        <v>14277</v>
      </c>
      <c r="BB110" s="12"/>
      <c r="BC110" s="31"/>
      <c r="BD110" s="31"/>
      <c r="BE110" s="31"/>
      <c r="BF110" s="12"/>
      <c r="BG110" s="31"/>
      <c r="BI110" s="12"/>
      <c r="BM110" s="12"/>
      <c r="BN110" s="51"/>
      <c r="BO110" s="12"/>
      <c r="BP110" s="12"/>
      <c r="BQ110" s="3"/>
      <c r="BR110" s="3"/>
    </row>
    <row r="111" customFormat="false" ht="63" hidden="true" customHeight="false" outlineLevel="0" collapsed="false">
      <c r="A111" s="12" t="s">
        <v>169</v>
      </c>
      <c r="B111" s="52" t="s">
        <v>170</v>
      </c>
      <c r="C111" s="12" t="s">
        <v>28</v>
      </c>
      <c r="D111" s="12"/>
      <c r="E111" s="12" t="s">
        <v>28</v>
      </c>
      <c r="F111" s="12"/>
      <c r="G111" s="12"/>
      <c r="H111" s="12" t="n">
        <v>11856</v>
      </c>
      <c r="I111" s="12"/>
      <c r="J111" s="12"/>
      <c r="K111" s="12"/>
      <c r="L111" s="12" t="n">
        <v>3000</v>
      </c>
      <c r="M111" s="12" t="n">
        <v>8856</v>
      </c>
      <c r="N111" s="12"/>
      <c r="O111" s="12" t="n">
        <f aca="false">+H111+N111</f>
        <v>11856</v>
      </c>
      <c r="P111" s="12"/>
      <c r="Q111" s="12" t="n">
        <f aca="false">+O111+P111</f>
        <v>11856</v>
      </c>
      <c r="R111" s="12"/>
      <c r="S111" s="12" t="n">
        <f aca="false">SUM(Q111:R111)</f>
        <v>11856</v>
      </c>
      <c r="T111" s="12" t="n">
        <v>10308</v>
      </c>
      <c r="U111" s="12"/>
      <c r="V111" s="12" t="n">
        <v>10308</v>
      </c>
      <c r="W111" s="12" t="n">
        <v>10382</v>
      </c>
      <c r="X111" s="12" t="n">
        <v>10029</v>
      </c>
      <c r="Y111" s="12"/>
      <c r="Z111" s="12"/>
      <c r="AA111" s="12"/>
      <c r="AB111" s="12" t="n">
        <v>10308</v>
      </c>
      <c r="AC111" s="12" t="n">
        <v>10787</v>
      </c>
      <c r="AD111" s="12" t="n">
        <v>10110</v>
      </c>
      <c r="AE111" s="12" t="n">
        <v>10110</v>
      </c>
      <c r="AF111" s="12"/>
      <c r="AG111" s="12" t="n">
        <v>10787</v>
      </c>
      <c r="AH111" s="12"/>
      <c r="AI111" s="12" t="n">
        <v>10787</v>
      </c>
      <c r="AJ111" s="12"/>
      <c r="AK111" s="12" t="n">
        <v>10787</v>
      </c>
      <c r="AL111" s="12"/>
      <c r="AM111" s="12"/>
      <c r="AN111" s="12"/>
      <c r="AO111" s="12" t="n">
        <v>10787</v>
      </c>
      <c r="AP111" s="12"/>
      <c r="AQ111" s="12"/>
      <c r="AR111" s="12"/>
      <c r="AS111" s="12"/>
      <c r="AT111" s="12"/>
      <c r="AU111" s="12" t="n">
        <v>9503</v>
      </c>
      <c r="AV111" s="12" t="n">
        <v>9608</v>
      </c>
      <c r="AW111" s="12" t="n">
        <v>9657</v>
      </c>
      <c r="AX111" s="12"/>
      <c r="AY111" s="12" t="n">
        <v>8045</v>
      </c>
      <c r="AZ111" s="49" t="n">
        <v>7155</v>
      </c>
      <c r="BA111" s="50" t="n">
        <v>7155</v>
      </c>
      <c r="BB111" s="12"/>
      <c r="BC111" s="31"/>
      <c r="BD111" s="31"/>
      <c r="BE111" s="31"/>
      <c r="BF111" s="12"/>
      <c r="BG111" s="31"/>
      <c r="BI111" s="12"/>
      <c r="BM111" s="12"/>
      <c r="BN111" s="51"/>
      <c r="BO111" s="12"/>
      <c r="BP111" s="12"/>
      <c r="BQ111" s="3"/>
      <c r="BR111" s="3"/>
    </row>
    <row r="112" customFormat="false" ht="44.25" hidden="true" customHeight="true" outlineLevel="0" collapsed="false">
      <c r="A112" s="12" t="s">
        <v>102</v>
      </c>
      <c r="B112" s="52" t="s">
        <v>171</v>
      </c>
      <c r="C112" s="12" t="s">
        <v>28</v>
      </c>
      <c r="D112" s="12"/>
      <c r="E112" s="12" t="s">
        <v>28</v>
      </c>
      <c r="F112" s="12"/>
      <c r="G112" s="12"/>
      <c r="H112" s="12" t="n">
        <v>85</v>
      </c>
      <c r="I112" s="12"/>
      <c r="J112" s="12"/>
      <c r="K112" s="12"/>
      <c r="L112" s="12"/>
      <c r="M112" s="12" t="n">
        <v>85</v>
      </c>
      <c r="N112" s="12"/>
      <c r="O112" s="12" t="n">
        <f aca="false">+H112+N112</f>
        <v>85</v>
      </c>
      <c r="P112" s="12"/>
      <c r="Q112" s="12" t="n">
        <f aca="false">+O112+P112</f>
        <v>85</v>
      </c>
      <c r="R112" s="12"/>
      <c r="S112" s="12" t="n">
        <f aca="false">SUM(Q112:R112)</f>
        <v>85</v>
      </c>
      <c r="T112" s="12" t="n">
        <f aca="false">+R112+S112</f>
        <v>85</v>
      </c>
      <c r="U112" s="12"/>
      <c r="V112" s="12" t="n">
        <f aca="false">+X112+U112</f>
        <v>85</v>
      </c>
      <c r="W112" s="12" t="n">
        <v>85</v>
      </c>
      <c r="X112" s="12" t="n">
        <v>85</v>
      </c>
      <c r="Y112" s="12"/>
      <c r="Z112" s="12"/>
      <c r="AA112" s="12"/>
      <c r="AB112" s="12" t="n">
        <v>85</v>
      </c>
      <c r="AC112" s="12" t="n">
        <v>95</v>
      </c>
      <c r="AD112" s="12" t="n">
        <v>100</v>
      </c>
      <c r="AE112" s="12" t="n">
        <v>100</v>
      </c>
      <c r="AF112" s="12"/>
      <c r="AG112" s="12" t="n">
        <v>95</v>
      </c>
      <c r="AH112" s="12"/>
      <c r="AI112" s="12" t="n">
        <v>95</v>
      </c>
      <c r="AJ112" s="12"/>
      <c r="AK112" s="12" t="n">
        <v>95</v>
      </c>
      <c r="AL112" s="12"/>
      <c r="AM112" s="12"/>
      <c r="AN112" s="12"/>
      <c r="AO112" s="12" t="n">
        <v>95</v>
      </c>
      <c r="AP112" s="12"/>
      <c r="AQ112" s="12"/>
      <c r="AR112" s="12"/>
      <c r="AS112" s="12"/>
      <c r="AT112" s="12"/>
      <c r="AU112" s="12" t="n">
        <v>161</v>
      </c>
      <c r="AV112" s="12" t="n">
        <v>161</v>
      </c>
      <c r="AW112" s="12" t="n">
        <v>161</v>
      </c>
      <c r="AX112" s="12"/>
      <c r="AY112" s="12" t="n">
        <v>161</v>
      </c>
      <c r="AZ112" s="49" t="n">
        <v>161</v>
      </c>
      <c r="BA112" s="50" t="n">
        <v>161</v>
      </c>
      <c r="BB112" s="12"/>
      <c r="BC112" s="31"/>
      <c r="BD112" s="31"/>
      <c r="BE112" s="31"/>
      <c r="BF112" s="12"/>
      <c r="BG112" s="31"/>
      <c r="BI112" s="12"/>
      <c r="BM112" s="12"/>
      <c r="BN112" s="51"/>
      <c r="BO112" s="12"/>
      <c r="BP112" s="12"/>
      <c r="BQ112" s="3"/>
      <c r="BR112" s="3"/>
    </row>
    <row r="113" customFormat="false" ht="44.25" hidden="true" customHeight="true" outlineLevel="0" collapsed="false">
      <c r="A113" s="12" t="s">
        <v>106</v>
      </c>
      <c r="B113" s="52" t="s">
        <v>172</v>
      </c>
      <c r="C113" s="12" t="s">
        <v>28</v>
      </c>
      <c r="D113" s="12"/>
      <c r="E113" s="12" t="s">
        <v>28</v>
      </c>
      <c r="F113" s="12"/>
      <c r="G113" s="12"/>
      <c r="H113" s="12" t="n">
        <v>2805</v>
      </c>
      <c r="I113" s="12"/>
      <c r="J113" s="12"/>
      <c r="K113" s="12"/>
      <c r="L113" s="12"/>
      <c r="M113" s="12" t="n">
        <v>2805</v>
      </c>
      <c r="N113" s="12"/>
      <c r="O113" s="12" t="n">
        <f aca="false">+H113+N113</f>
        <v>2805</v>
      </c>
      <c r="P113" s="12"/>
      <c r="Q113" s="12" t="n">
        <f aca="false">+O113+P113</f>
        <v>2805</v>
      </c>
      <c r="R113" s="12"/>
      <c r="S113" s="12" t="n">
        <f aca="false">SUM(Q113:R113)</f>
        <v>2805</v>
      </c>
      <c r="T113" s="12" t="n">
        <v>3191</v>
      </c>
      <c r="U113" s="12"/>
      <c r="V113" s="12" t="n">
        <v>3191</v>
      </c>
      <c r="W113" s="12" t="n">
        <v>2931</v>
      </c>
      <c r="X113" s="12" t="n">
        <v>2931</v>
      </c>
      <c r="Y113" s="12"/>
      <c r="Z113" s="12"/>
      <c r="AA113" s="12" t="n">
        <v>359</v>
      </c>
      <c r="AB113" s="12" t="n">
        <v>3550</v>
      </c>
      <c r="AC113" s="12" t="n">
        <v>3045</v>
      </c>
      <c r="AD113" s="12" t="n">
        <v>3045</v>
      </c>
      <c r="AE113" s="12" t="n">
        <v>3045</v>
      </c>
      <c r="AF113" s="12"/>
      <c r="AG113" s="12" t="n">
        <v>3045</v>
      </c>
      <c r="AH113" s="12"/>
      <c r="AI113" s="12" t="n">
        <v>3045</v>
      </c>
      <c r="AJ113" s="12"/>
      <c r="AK113" s="12" t="n">
        <v>3045</v>
      </c>
      <c r="AL113" s="12"/>
      <c r="AM113" s="12"/>
      <c r="AN113" s="12"/>
      <c r="AO113" s="12" t="n">
        <v>3045</v>
      </c>
      <c r="AP113" s="12"/>
      <c r="AQ113" s="12"/>
      <c r="AR113" s="12"/>
      <c r="AS113" s="12"/>
      <c r="AT113" s="12"/>
      <c r="AU113" s="12" t="n">
        <v>6888.4</v>
      </c>
      <c r="AV113" s="12" t="n">
        <v>6888.4</v>
      </c>
      <c r="AW113" s="12" t="n">
        <v>6888.4</v>
      </c>
      <c r="AX113" s="12"/>
      <c r="AY113" s="12" t="n">
        <v>6964</v>
      </c>
      <c r="AZ113" s="49" t="n">
        <v>6961</v>
      </c>
      <c r="BA113" s="50" t="n">
        <v>6961</v>
      </c>
      <c r="BB113" s="12"/>
      <c r="BC113" s="31"/>
      <c r="BD113" s="31"/>
      <c r="BE113" s="31"/>
      <c r="BF113" s="12"/>
      <c r="BG113" s="31"/>
      <c r="BI113" s="12"/>
      <c r="BM113" s="12"/>
      <c r="BN113" s="51"/>
      <c r="BO113" s="12"/>
      <c r="BP113" s="12"/>
      <c r="BQ113" s="3"/>
      <c r="BR113" s="3"/>
    </row>
    <row r="114" customFormat="false" ht="30" hidden="true" customHeight="true" outlineLevel="0" collapsed="false">
      <c r="A114" s="12" t="s">
        <v>173</v>
      </c>
      <c r="B114" s="52" t="s">
        <v>174</v>
      </c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 t="n">
        <v>200</v>
      </c>
      <c r="AZ114" s="49" t="n">
        <v>100</v>
      </c>
      <c r="BA114" s="50" t="n">
        <v>100</v>
      </c>
      <c r="BB114" s="12"/>
      <c r="BC114" s="31"/>
      <c r="BD114" s="31"/>
      <c r="BE114" s="31"/>
      <c r="BF114" s="12"/>
      <c r="BG114" s="31"/>
      <c r="BI114" s="12"/>
      <c r="BM114" s="12"/>
      <c r="BN114" s="51"/>
      <c r="BO114" s="12"/>
      <c r="BP114" s="12"/>
      <c r="BQ114" s="3"/>
      <c r="BR114" s="3"/>
    </row>
    <row r="115" customFormat="false" ht="16.2" hidden="true" customHeight="false" outlineLevel="0" collapsed="false">
      <c r="A115" s="12" t="s">
        <v>114</v>
      </c>
      <c r="B115" s="12" t="s">
        <v>115</v>
      </c>
      <c r="C115" s="12" t="s">
        <v>28</v>
      </c>
      <c r="D115" s="12"/>
      <c r="E115" s="12" t="s">
        <v>28</v>
      </c>
      <c r="F115" s="12"/>
      <c r="G115" s="12"/>
      <c r="H115" s="12" t="n">
        <v>1962</v>
      </c>
      <c r="I115" s="12"/>
      <c r="J115" s="12"/>
      <c r="K115" s="12"/>
      <c r="L115" s="12"/>
      <c r="M115" s="12" t="n">
        <v>1962</v>
      </c>
      <c r="N115" s="12"/>
      <c r="O115" s="12" t="n">
        <f aca="false">+H115+N115</f>
        <v>1962</v>
      </c>
      <c r="P115" s="12"/>
      <c r="Q115" s="12" t="n">
        <f aca="false">+O115+P115</f>
        <v>1962</v>
      </c>
      <c r="R115" s="12"/>
      <c r="S115" s="12" t="n">
        <f aca="false">SUM(Q115:R115)</f>
        <v>1962</v>
      </c>
      <c r="T115" s="12" t="n">
        <v>1513</v>
      </c>
      <c r="U115" s="12"/>
      <c r="V115" s="12" t="n">
        <v>1513</v>
      </c>
      <c r="W115" s="12" t="n">
        <v>1634</v>
      </c>
      <c r="X115" s="12" t="n">
        <v>1765</v>
      </c>
      <c r="Y115" s="12"/>
      <c r="Z115" s="12"/>
      <c r="AA115" s="12" t="n">
        <v>687</v>
      </c>
      <c r="AB115" s="12" t="n">
        <v>2200</v>
      </c>
      <c r="AC115" s="12" t="n">
        <v>2850</v>
      </c>
      <c r="AD115" s="12" t="n">
        <v>2880</v>
      </c>
      <c r="AE115" s="12" t="n">
        <v>2880</v>
      </c>
      <c r="AF115" s="12"/>
      <c r="AG115" s="12" t="n">
        <v>2850</v>
      </c>
      <c r="AH115" s="12"/>
      <c r="AI115" s="12" t="n">
        <v>2850</v>
      </c>
      <c r="AJ115" s="12"/>
      <c r="AK115" s="12" t="n">
        <v>2850</v>
      </c>
      <c r="AL115" s="12"/>
      <c r="AM115" s="12"/>
      <c r="AN115" s="12" t="n">
        <v>-750</v>
      </c>
      <c r="AO115" s="12" t="n">
        <f aca="false">+AK115+AN115</f>
        <v>2100</v>
      </c>
      <c r="AP115" s="12"/>
      <c r="AQ115" s="12"/>
      <c r="AR115" s="12"/>
      <c r="AS115" s="12"/>
      <c r="AT115" s="12"/>
      <c r="AU115" s="12" t="n">
        <v>2071</v>
      </c>
      <c r="AV115" s="12" t="n">
        <v>2074</v>
      </c>
      <c r="AW115" s="12" t="n">
        <v>2092</v>
      </c>
      <c r="AX115" s="12"/>
      <c r="AY115" s="12" t="n">
        <v>1520</v>
      </c>
      <c r="AZ115" s="57" t="n">
        <v>1624</v>
      </c>
      <c r="BA115" s="58" t="n">
        <v>2299</v>
      </c>
      <c r="BB115" s="32"/>
      <c r="BC115" s="31"/>
      <c r="BD115" s="46"/>
      <c r="BE115" s="46"/>
      <c r="BF115" s="32"/>
      <c r="BG115" s="46"/>
      <c r="BI115" s="12"/>
      <c r="BM115" s="32"/>
      <c r="BN115" s="48"/>
      <c r="BO115" s="12"/>
      <c r="BP115" s="12"/>
      <c r="BQ115" s="3"/>
      <c r="BR115" s="3"/>
    </row>
    <row r="116" customFormat="false" ht="16.2" hidden="true" customHeight="false" outlineLevel="0" collapsed="false">
      <c r="A116" s="12" t="s">
        <v>116</v>
      </c>
      <c r="B116" s="12" t="s">
        <v>117</v>
      </c>
      <c r="C116" s="12" t="n">
        <v>2608</v>
      </c>
      <c r="D116" s="12" t="n">
        <v>542</v>
      </c>
      <c r="E116" s="12" t="n">
        <f aca="false">SUM(C116:D116)</f>
        <v>3150</v>
      </c>
      <c r="F116" s="12"/>
      <c r="G116" s="12" t="n">
        <v>3500</v>
      </c>
      <c r="H116" s="12" t="n">
        <v>1962</v>
      </c>
      <c r="I116" s="12"/>
      <c r="J116" s="12"/>
      <c r="K116" s="12"/>
      <c r="L116" s="12"/>
      <c r="M116" s="12" t="n">
        <v>1962</v>
      </c>
      <c r="N116" s="12"/>
      <c r="O116" s="12" t="n">
        <f aca="false">+H116+N116</f>
        <v>1962</v>
      </c>
      <c r="P116" s="12"/>
      <c r="Q116" s="12" t="n">
        <f aca="false">+O116+P116</f>
        <v>1962</v>
      </c>
      <c r="R116" s="12"/>
      <c r="S116" s="12" t="n">
        <f aca="false">SUM(Q116:R116)</f>
        <v>1962</v>
      </c>
      <c r="T116" s="12" t="n">
        <v>1513</v>
      </c>
      <c r="U116" s="12"/>
      <c r="V116" s="12" t="n">
        <v>1513</v>
      </c>
      <c r="W116" s="12" t="n">
        <v>1634</v>
      </c>
      <c r="X116" s="12" t="n">
        <v>1765</v>
      </c>
      <c r="Y116" s="12"/>
      <c r="Z116" s="12"/>
      <c r="AA116" s="12" t="n">
        <v>687</v>
      </c>
      <c r="AB116" s="12" t="n">
        <v>2200</v>
      </c>
      <c r="AC116" s="12" t="n">
        <v>2850</v>
      </c>
      <c r="AD116" s="12" t="n">
        <v>2880</v>
      </c>
      <c r="AE116" s="12" t="n">
        <v>2880</v>
      </c>
      <c r="AF116" s="12"/>
      <c r="AG116" s="12" t="n">
        <v>2850</v>
      </c>
      <c r="AH116" s="12"/>
      <c r="AI116" s="12" t="n">
        <v>2850</v>
      </c>
      <c r="AJ116" s="12"/>
      <c r="AK116" s="12" t="n">
        <v>2850</v>
      </c>
      <c r="AL116" s="12"/>
      <c r="AM116" s="12"/>
      <c r="AN116" s="12" t="n">
        <v>-750</v>
      </c>
      <c r="AO116" s="12" t="n">
        <f aca="false">+AK116+AN116</f>
        <v>2100</v>
      </c>
      <c r="AP116" s="12"/>
      <c r="AQ116" s="12"/>
      <c r="AR116" s="12"/>
      <c r="AS116" s="12"/>
      <c r="AT116" s="12"/>
      <c r="AU116" s="12" t="n">
        <v>2071</v>
      </c>
      <c r="AV116" s="12" t="n">
        <v>2074</v>
      </c>
      <c r="AW116" s="12" t="n">
        <v>2092</v>
      </c>
      <c r="AX116" s="12"/>
      <c r="AY116" s="12" t="n">
        <v>1520</v>
      </c>
      <c r="AZ116" s="49" t="n">
        <v>1624</v>
      </c>
      <c r="BA116" s="50" t="n">
        <v>2299</v>
      </c>
      <c r="BB116" s="12"/>
      <c r="BC116" s="31"/>
      <c r="BD116" s="31"/>
      <c r="BE116" s="31"/>
      <c r="BF116" s="12"/>
      <c r="BG116" s="31"/>
      <c r="BI116" s="12"/>
      <c r="BM116" s="12"/>
      <c r="BN116" s="51"/>
      <c r="BO116" s="12"/>
      <c r="BP116" s="12"/>
      <c r="BQ116" s="3"/>
      <c r="BR116" s="3"/>
    </row>
    <row r="117" customFormat="false" ht="16.2" hidden="true" customHeight="false" outlineLevel="0" collapsed="false">
      <c r="A117" s="12" t="s">
        <v>175</v>
      </c>
      <c r="B117" s="52" t="s">
        <v>176</v>
      </c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 t="n">
        <v>37.2</v>
      </c>
      <c r="AB117" s="12" t="n">
        <v>37.2</v>
      </c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49"/>
      <c r="BA117" s="50"/>
      <c r="BB117" s="12"/>
      <c r="BC117" s="31"/>
      <c r="BD117" s="31"/>
      <c r="BE117" s="31"/>
      <c r="BF117" s="12"/>
      <c r="BG117" s="31"/>
      <c r="BI117" s="12"/>
      <c r="BM117" s="12"/>
      <c r="BN117" s="51"/>
      <c r="BO117" s="12"/>
      <c r="BP117" s="12"/>
      <c r="BQ117" s="3"/>
      <c r="BR117" s="3"/>
    </row>
    <row r="118" customFormat="false" ht="16.2" hidden="true" customHeight="false" outlineLevel="0" collapsed="false">
      <c r="A118" s="12" t="s">
        <v>177</v>
      </c>
      <c r="B118" s="52" t="s">
        <v>178</v>
      </c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49"/>
      <c r="BA118" s="50"/>
      <c r="BB118" s="12"/>
      <c r="BC118" s="31"/>
      <c r="BD118" s="31"/>
      <c r="BE118" s="31"/>
      <c r="BF118" s="12"/>
      <c r="BG118" s="31"/>
      <c r="BI118" s="12"/>
      <c r="BM118" s="12"/>
      <c r="BN118" s="51"/>
      <c r="BO118" s="12"/>
      <c r="BP118" s="12"/>
      <c r="BQ118" s="3"/>
      <c r="BR118" s="3"/>
    </row>
    <row r="119" customFormat="false" ht="31.8" hidden="true" customHeight="false" outlineLevel="0" collapsed="false">
      <c r="A119" s="12" t="s">
        <v>179</v>
      </c>
      <c r="B119" s="52" t="s">
        <v>180</v>
      </c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49"/>
      <c r="BA119" s="50"/>
      <c r="BB119" s="12"/>
      <c r="BC119" s="31"/>
      <c r="BD119" s="31"/>
      <c r="BE119" s="31"/>
      <c r="BF119" s="12"/>
      <c r="BG119" s="31"/>
      <c r="BI119" s="12"/>
      <c r="BM119" s="12"/>
      <c r="BN119" s="51"/>
      <c r="BO119" s="12"/>
      <c r="BP119" s="12"/>
      <c r="BQ119" s="3"/>
      <c r="BR119" s="3"/>
    </row>
    <row r="120" customFormat="false" ht="31.8" hidden="true" customHeight="false" outlineLevel="0" collapsed="false">
      <c r="A120" s="12" t="s">
        <v>179</v>
      </c>
      <c r="B120" s="52" t="s">
        <v>181</v>
      </c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 t="n">
        <v>130</v>
      </c>
      <c r="AO120" s="12" t="n">
        <v>130</v>
      </c>
      <c r="AP120" s="12"/>
      <c r="AQ120" s="12"/>
      <c r="AR120" s="12"/>
      <c r="AS120" s="12"/>
      <c r="AT120" s="12"/>
      <c r="AU120" s="12" t="n">
        <v>1246.7</v>
      </c>
      <c r="AV120" s="12" t="n">
        <v>1246.7</v>
      </c>
      <c r="AW120" s="12" t="n">
        <v>1246.7</v>
      </c>
      <c r="AX120" s="12"/>
      <c r="AY120" s="12" t="n">
        <v>2235</v>
      </c>
      <c r="AZ120" s="57" t="n">
        <v>2235</v>
      </c>
      <c r="BA120" s="58" t="n">
        <v>2235</v>
      </c>
      <c r="BB120" s="32"/>
      <c r="BC120" s="31"/>
      <c r="BD120" s="46"/>
      <c r="BE120" s="46"/>
      <c r="BF120" s="32"/>
      <c r="BG120" s="46"/>
      <c r="BI120" s="12"/>
      <c r="BM120" s="32"/>
      <c r="BN120" s="48"/>
      <c r="BO120" s="12"/>
      <c r="BP120" s="12"/>
      <c r="BQ120" s="3"/>
      <c r="BR120" s="3"/>
    </row>
    <row r="121" customFormat="false" ht="29.25" hidden="true" customHeight="true" outlineLevel="0" collapsed="false">
      <c r="A121" s="12" t="s">
        <v>182</v>
      </c>
      <c r="B121" s="52" t="s">
        <v>183</v>
      </c>
      <c r="C121" s="12" t="n">
        <v>2608</v>
      </c>
      <c r="D121" s="12" t="n">
        <v>542</v>
      </c>
      <c r="E121" s="12" t="n">
        <f aca="false">SUM(C121:D121)</f>
        <v>3150</v>
      </c>
      <c r="F121" s="12"/>
      <c r="G121" s="12" t="n">
        <v>3500</v>
      </c>
      <c r="H121" s="12" t="n">
        <v>1620</v>
      </c>
      <c r="I121" s="12"/>
      <c r="J121" s="12"/>
      <c r="K121" s="12"/>
      <c r="L121" s="12"/>
      <c r="M121" s="12" t="n">
        <v>1620</v>
      </c>
      <c r="N121" s="12" t="n">
        <v>5000</v>
      </c>
      <c r="O121" s="12" t="n">
        <f aca="false">+H121+N121</f>
        <v>6620</v>
      </c>
      <c r="P121" s="12"/>
      <c r="Q121" s="12" t="n">
        <f aca="false">+O121+P121</f>
        <v>6620</v>
      </c>
      <c r="R121" s="12"/>
      <c r="S121" s="12" t="n">
        <f aca="false">SUM(Q121:R121)</f>
        <v>6620</v>
      </c>
      <c r="T121" s="12" t="n">
        <v>5342</v>
      </c>
      <c r="U121" s="12"/>
      <c r="V121" s="12" t="n">
        <v>5342</v>
      </c>
      <c r="W121" s="12" t="n">
        <v>1688</v>
      </c>
      <c r="X121" s="12" t="n">
        <v>1635</v>
      </c>
      <c r="Y121" s="12"/>
      <c r="Z121" s="12"/>
      <c r="AA121" s="12" t="n">
        <v>458</v>
      </c>
      <c r="AB121" s="12" t="n">
        <v>5800</v>
      </c>
      <c r="AC121" s="12" t="n">
        <v>9834</v>
      </c>
      <c r="AD121" s="12" t="n">
        <v>1570</v>
      </c>
      <c r="AE121" s="12" t="n">
        <v>1520</v>
      </c>
      <c r="AF121" s="12"/>
      <c r="AG121" s="12" t="n">
        <f aca="false">+AC121+AF121</f>
        <v>9834</v>
      </c>
      <c r="AH121" s="12"/>
      <c r="AI121" s="12" t="n">
        <v>9834</v>
      </c>
      <c r="AJ121" s="12"/>
      <c r="AK121" s="12" t="n">
        <v>9834</v>
      </c>
      <c r="AL121" s="12"/>
      <c r="AM121" s="12"/>
      <c r="AN121" s="12"/>
      <c r="AO121" s="12" t="n">
        <v>9834</v>
      </c>
      <c r="AP121" s="12"/>
      <c r="AQ121" s="12"/>
      <c r="AR121" s="12"/>
      <c r="AS121" s="12"/>
      <c r="AT121" s="12"/>
      <c r="AU121" s="12" t="n">
        <v>2647.4</v>
      </c>
      <c r="AV121" s="12" t="n">
        <v>1526.9</v>
      </c>
      <c r="AW121" s="12" t="n">
        <v>1477.5</v>
      </c>
      <c r="AX121" s="12"/>
      <c r="AY121" s="12" t="n">
        <v>5427</v>
      </c>
      <c r="AZ121" s="57" t="n">
        <v>1508</v>
      </c>
      <c r="BA121" s="58" t="n">
        <v>117</v>
      </c>
      <c r="BB121" s="32"/>
      <c r="BC121" s="31"/>
      <c r="BD121" s="46"/>
      <c r="BE121" s="46"/>
      <c r="BF121" s="32"/>
      <c r="BG121" s="46"/>
      <c r="BI121" s="12"/>
      <c r="BM121" s="32"/>
      <c r="BN121" s="48"/>
      <c r="BO121" s="12"/>
      <c r="BP121" s="12"/>
      <c r="BQ121" s="3"/>
      <c r="BR121" s="3"/>
    </row>
    <row r="122" customFormat="false" ht="33" hidden="true" customHeight="true" outlineLevel="0" collapsed="false">
      <c r="A122" s="12" t="s">
        <v>184</v>
      </c>
      <c r="B122" s="52" t="s">
        <v>185</v>
      </c>
      <c r="C122" s="12" t="s">
        <v>28</v>
      </c>
      <c r="D122" s="12"/>
      <c r="E122" s="12" t="s">
        <v>28</v>
      </c>
      <c r="F122" s="12"/>
      <c r="G122" s="12"/>
      <c r="H122" s="12" t="n">
        <v>102</v>
      </c>
      <c r="I122" s="12"/>
      <c r="J122" s="12"/>
      <c r="K122" s="12"/>
      <c r="L122" s="12"/>
      <c r="M122" s="12" t="n">
        <v>102</v>
      </c>
      <c r="N122" s="12" t="n">
        <v>112.8</v>
      </c>
      <c r="O122" s="12" t="n">
        <f aca="false">+H122+N122</f>
        <v>214.8</v>
      </c>
      <c r="P122" s="12"/>
      <c r="Q122" s="12" t="n">
        <f aca="false">+O122+P122</f>
        <v>214.8</v>
      </c>
      <c r="R122" s="12"/>
      <c r="S122" s="12" t="n">
        <f aca="false">SUM(Q122:R122)</f>
        <v>214.8</v>
      </c>
      <c r="T122" s="12" t="n">
        <v>236</v>
      </c>
      <c r="U122" s="12"/>
      <c r="V122" s="12" t="n">
        <v>236</v>
      </c>
      <c r="W122" s="12" t="n">
        <v>236</v>
      </c>
      <c r="X122" s="12" t="n">
        <v>232</v>
      </c>
      <c r="Y122" s="12"/>
      <c r="Z122" s="12"/>
      <c r="AA122" s="12" t="n">
        <v>2064</v>
      </c>
      <c r="AB122" s="12" t="n">
        <v>2300</v>
      </c>
      <c r="AC122" s="12" t="n">
        <v>1294</v>
      </c>
      <c r="AD122" s="12" t="n">
        <v>474</v>
      </c>
      <c r="AE122" s="12" t="n">
        <v>251</v>
      </c>
      <c r="AF122" s="12"/>
      <c r="AG122" s="12" t="n">
        <v>1294</v>
      </c>
      <c r="AH122" s="12"/>
      <c r="AI122" s="12" t="n">
        <v>1294</v>
      </c>
      <c r="AJ122" s="12"/>
      <c r="AK122" s="12" t="n">
        <v>1294</v>
      </c>
      <c r="AL122" s="12"/>
      <c r="AM122" s="12"/>
      <c r="AN122" s="12"/>
      <c r="AO122" s="12" t="n">
        <v>1294</v>
      </c>
      <c r="AP122" s="12"/>
      <c r="AQ122" s="12"/>
      <c r="AR122" s="12"/>
      <c r="AS122" s="12"/>
      <c r="AT122" s="12"/>
      <c r="AU122" s="12" t="n">
        <v>474</v>
      </c>
      <c r="AV122" s="12" t="n">
        <v>251</v>
      </c>
      <c r="AW122" s="12" t="n">
        <v>246</v>
      </c>
      <c r="AX122" s="12"/>
      <c r="AY122" s="12" t="n">
        <v>2825</v>
      </c>
      <c r="AZ122" s="57" t="n">
        <v>419</v>
      </c>
      <c r="BA122" s="58" t="n">
        <v>299</v>
      </c>
      <c r="BB122" s="32"/>
      <c r="BC122" s="31"/>
      <c r="BD122" s="46"/>
      <c r="BE122" s="46"/>
      <c r="BF122" s="32"/>
      <c r="BG122" s="46"/>
      <c r="BI122" s="12"/>
      <c r="BM122" s="32"/>
      <c r="BN122" s="48"/>
      <c r="BO122" s="12"/>
      <c r="BP122" s="12"/>
      <c r="BQ122" s="3"/>
      <c r="BR122" s="3"/>
    </row>
    <row r="123" customFormat="false" ht="16.2" hidden="true" customHeight="false" outlineLevel="0" collapsed="false">
      <c r="A123" s="12" t="s">
        <v>129</v>
      </c>
      <c r="B123" s="12" t="s">
        <v>186</v>
      </c>
      <c r="C123" s="12"/>
      <c r="D123" s="12"/>
      <c r="E123" s="12"/>
      <c r="F123" s="12"/>
      <c r="G123" s="12"/>
      <c r="H123" s="12" t="n">
        <v>6284</v>
      </c>
      <c r="I123" s="12"/>
      <c r="J123" s="12"/>
      <c r="K123" s="12"/>
      <c r="L123" s="12"/>
      <c r="M123" s="12" t="n">
        <v>6284</v>
      </c>
      <c r="N123" s="12"/>
      <c r="O123" s="12" t="n">
        <f aca="false">+H123+N123</f>
        <v>6284</v>
      </c>
      <c r="P123" s="12"/>
      <c r="Q123" s="12" t="n">
        <f aca="false">+O123+P123</f>
        <v>6284</v>
      </c>
      <c r="R123" s="12"/>
      <c r="S123" s="12" t="n">
        <f aca="false">SUM(Q123:R123)</f>
        <v>6284</v>
      </c>
      <c r="T123" s="12" t="n">
        <v>7204</v>
      </c>
      <c r="U123" s="12"/>
      <c r="V123" s="12" t="n">
        <v>7204</v>
      </c>
      <c r="W123" s="12" t="n">
        <v>7420</v>
      </c>
      <c r="X123" s="12" t="n">
        <v>7640</v>
      </c>
      <c r="Y123" s="12"/>
      <c r="Z123" s="12"/>
      <c r="AA123" s="12" t="n">
        <v>-1204</v>
      </c>
      <c r="AB123" s="12" t="n">
        <v>6000</v>
      </c>
      <c r="AC123" s="12" t="n">
        <v>2337</v>
      </c>
      <c r="AD123" s="12" t="n">
        <v>6650</v>
      </c>
      <c r="AE123" s="12" t="n">
        <v>6705</v>
      </c>
      <c r="AF123" s="12"/>
      <c r="AG123" s="12" t="n">
        <v>2337</v>
      </c>
      <c r="AH123" s="12"/>
      <c r="AI123" s="12" t="n">
        <v>2337</v>
      </c>
      <c r="AJ123" s="12"/>
      <c r="AK123" s="12" t="n">
        <v>2337</v>
      </c>
      <c r="AL123" s="12"/>
      <c r="AM123" s="12"/>
      <c r="AN123" s="12" t="n">
        <v>1083</v>
      </c>
      <c r="AO123" s="12" t="n">
        <f aca="false">+AK123+AN123</f>
        <v>3420</v>
      </c>
      <c r="AP123" s="12"/>
      <c r="AQ123" s="12"/>
      <c r="AR123" s="12"/>
      <c r="AS123" s="12"/>
      <c r="AT123" s="12"/>
      <c r="AU123" s="12" t="n">
        <v>3494</v>
      </c>
      <c r="AV123" s="12" t="n">
        <v>3675</v>
      </c>
      <c r="AW123" s="12" t="n">
        <v>3870</v>
      </c>
      <c r="AX123" s="12"/>
      <c r="AY123" s="12" t="n">
        <v>3676</v>
      </c>
      <c r="AZ123" s="59" t="n">
        <v>4013</v>
      </c>
      <c r="BA123" s="60" t="n">
        <v>4201</v>
      </c>
      <c r="BB123" s="32"/>
      <c r="BC123" s="31"/>
      <c r="BD123" s="46"/>
      <c r="BE123" s="46"/>
      <c r="BF123" s="32"/>
      <c r="BG123" s="46"/>
      <c r="BI123" s="12"/>
      <c r="BM123" s="32"/>
      <c r="BN123" s="48"/>
      <c r="BO123" s="12"/>
      <c r="BP123" s="12"/>
      <c r="BQ123" s="3"/>
      <c r="BR123" s="3"/>
    </row>
    <row r="124" customFormat="false" ht="31.8" hidden="true" customHeight="false" outlineLevel="0" collapsed="false">
      <c r="A124" s="12" t="s">
        <v>126</v>
      </c>
      <c r="B124" s="52" t="s">
        <v>187</v>
      </c>
      <c r="C124" s="12" t="n">
        <v>100</v>
      </c>
      <c r="D124" s="12" t="n">
        <v>-100</v>
      </c>
      <c r="E124" s="12" t="n">
        <f aca="false">SUM(C124:D124)</f>
        <v>0</v>
      </c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4"/>
      <c r="BA124" s="34"/>
      <c r="BB124" s="12"/>
      <c r="BC124" s="31"/>
      <c r="BD124" s="31"/>
      <c r="BE124" s="31"/>
      <c r="BF124" s="12"/>
      <c r="BG124" s="31"/>
      <c r="BI124" s="12"/>
      <c r="BM124" s="12"/>
      <c r="BN124" s="51"/>
      <c r="BO124" s="12"/>
      <c r="BP124" s="12"/>
      <c r="BQ124" s="3"/>
      <c r="BR124" s="3"/>
    </row>
    <row r="125" customFormat="false" ht="16.2" hidden="true" customHeight="false" outlineLevel="0" collapsed="false">
      <c r="A125" s="12" t="s">
        <v>129</v>
      </c>
      <c r="B125" s="12" t="s">
        <v>130</v>
      </c>
      <c r="C125" s="12" t="s">
        <v>28</v>
      </c>
      <c r="D125" s="12"/>
      <c r="E125" s="12" t="s">
        <v>28</v>
      </c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4"/>
      <c r="BA125" s="34"/>
      <c r="BB125" s="12"/>
      <c r="BC125" s="31"/>
      <c r="BD125" s="31"/>
      <c r="BE125" s="31"/>
      <c r="BF125" s="12"/>
      <c r="BG125" s="31"/>
      <c r="BI125" s="12"/>
      <c r="BM125" s="12"/>
      <c r="BN125" s="51"/>
      <c r="BO125" s="12"/>
      <c r="BP125" s="12"/>
      <c r="BQ125" s="3"/>
      <c r="BR125" s="3"/>
    </row>
    <row r="126" customFormat="false" ht="17.25" hidden="true" customHeight="true" outlineLevel="0" collapsed="false">
      <c r="A126" s="12"/>
      <c r="B126" s="12"/>
      <c r="C126" s="12"/>
      <c r="D126" s="12" t="n">
        <v>164.1</v>
      </c>
      <c r="E126" s="12" t="n">
        <f aca="false">SUM(C126:D126)</f>
        <v>164.1</v>
      </c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3" t="s">
        <v>34</v>
      </c>
      <c r="AP126" s="12"/>
      <c r="AQ126" s="12"/>
      <c r="AR126" s="12"/>
      <c r="AS126" s="12"/>
      <c r="AT126" s="12"/>
      <c r="AU126" s="13" t="s">
        <v>21</v>
      </c>
      <c r="AV126" s="13" t="s">
        <v>22</v>
      </c>
      <c r="AW126" s="13" t="s">
        <v>23</v>
      </c>
      <c r="AX126" s="12"/>
      <c r="AY126" s="12"/>
      <c r="AZ126" s="4"/>
      <c r="BA126" s="34"/>
      <c r="BB126" s="12"/>
      <c r="BC126" s="31"/>
      <c r="BD126" s="31"/>
      <c r="BE126" s="31"/>
      <c r="BF126" s="12"/>
      <c r="BG126" s="31"/>
      <c r="BI126" s="12"/>
      <c r="BM126" s="12"/>
      <c r="BN126" s="51"/>
      <c r="BO126" s="12"/>
      <c r="BP126" s="12"/>
      <c r="BQ126" s="3"/>
      <c r="BR126" s="3"/>
    </row>
    <row r="127" customFormat="false" ht="18" hidden="false" customHeight="true" outlineLevel="0" collapsed="false">
      <c r="A127" s="12" t="s">
        <v>188</v>
      </c>
      <c r="B127" s="52" t="s">
        <v>189</v>
      </c>
      <c r="C127" s="52"/>
      <c r="D127" s="52" t="n">
        <v>164.1</v>
      </c>
      <c r="E127" s="52" t="n">
        <f aca="false">SUM(C127:D127)</f>
        <v>164.1</v>
      </c>
      <c r="F127" s="52"/>
      <c r="G127" s="52"/>
      <c r="H127" s="52" t="e">
        <f aca="false">+H128</f>
        <v>#REF!</v>
      </c>
      <c r="I127" s="52"/>
      <c r="J127" s="52"/>
      <c r="K127" s="52"/>
      <c r="L127" s="52" t="e">
        <f aca="false">+L128</f>
        <v>#REF!</v>
      </c>
      <c r="M127" s="52" t="e">
        <f aca="false">+M128</f>
        <v>#REF!</v>
      </c>
      <c r="N127" s="52" t="e">
        <f aca="false">+N128</f>
        <v>#REF!</v>
      </c>
      <c r="O127" s="52" t="e">
        <f aca="false">+O128</f>
        <v>#REF!</v>
      </c>
      <c r="P127" s="52" t="e">
        <f aca="false">+P128</f>
        <v>#REF!</v>
      </c>
      <c r="Q127" s="52" t="e">
        <f aca="false">+O127+P127</f>
        <v>#REF!</v>
      </c>
      <c r="R127" s="52" t="e">
        <f aca="false">+R128</f>
        <v>#REF!</v>
      </c>
      <c r="S127" s="52" t="e">
        <f aca="false">SUM(Q127:R127)</f>
        <v>#REF!</v>
      </c>
      <c r="T127" s="52" t="e">
        <f aca="false">+T128</f>
        <v>#REF!</v>
      </c>
      <c r="U127" s="52" t="e">
        <f aca="false">+U128</f>
        <v>#REF!</v>
      </c>
      <c r="V127" s="52" t="e">
        <f aca="false">+V128</f>
        <v>#REF!</v>
      </c>
      <c r="W127" s="52" t="e">
        <f aca="false">+W128</f>
        <v>#REF!</v>
      </c>
      <c r="X127" s="52" t="e">
        <f aca="false">+X128</f>
        <v>#REF!</v>
      </c>
      <c r="Y127" s="52" t="e">
        <f aca="false">+Y128</f>
        <v>#REF!</v>
      </c>
      <c r="Z127" s="52" t="e">
        <f aca="false">+Z128</f>
        <v>#REF!</v>
      </c>
      <c r="AA127" s="52" t="e">
        <f aca="false">+AA128</f>
        <v>#REF!</v>
      </c>
      <c r="AB127" s="52" t="e">
        <f aca="false">+AB128</f>
        <v>#REF!</v>
      </c>
      <c r="AC127" s="52" t="e">
        <f aca="false">+AC128</f>
        <v>#REF!</v>
      </c>
      <c r="AD127" s="52" t="e">
        <f aca="false">+AD128</f>
        <v>#REF!</v>
      </c>
      <c r="AE127" s="52" t="e">
        <f aca="false">+AE128</f>
        <v>#REF!</v>
      </c>
      <c r="AF127" s="52" t="n">
        <f aca="false">+AF128</f>
        <v>10</v>
      </c>
      <c r="AG127" s="52" t="e">
        <f aca="false">+AG128</f>
        <v>#REF!</v>
      </c>
      <c r="AH127" s="52" t="e">
        <f aca="false">+AH128</f>
        <v>#REF!</v>
      </c>
      <c r="AI127" s="52" t="e">
        <f aca="false">+AI128</f>
        <v>#REF!</v>
      </c>
      <c r="AJ127" s="52" t="e">
        <f aca="false">+AJ128</f>
        <v>#REF!</v>
      </c>
      <c r="AK127" s="52" t="e">
        <f aca="false">+AK128</f>
        <v>#REF!</v>
      </c>
      <c r="AL127" s="12"/>
      <c r="AM127" s="12"/>
      <c r="AN127" s="52" t="e">
        <f aca="false">+AN128</f>
        <v>#REF!</v>
      </c>
      <c r="AO127" s="52" t="e">
        <f aca="false">+AK127+AN127</f>
        <v>#REF!</v>
      </c>
      <c r="AP127" s="12"/>
      <c r="AQ127" s="12"/>
      <c r="AR127" s="12"/>
      <c r="AS127" s="12"/>
      <c r="AT127" s="12"/>
      <c r="AU127" s="61" t="e">
        <f aca="false">+AU128</f>
        <v>#REF!</v>
      </c>
      <c r="AV127" s="12" t="e">
        <f aca="false">+AV128</f>
        <v>#REF!</v>
      </c>
      <c r="AW127" s="12" t="e">
        <f aca="false">+AW128</f>
        <v>#REF!</v>
      </c>
      <c r="AX127" s="12"/>
      <c r="AY127" s="38" t="e">
        <f aca="false">+AY128</f>
        <v>#REF!</v>
      </c>
      <c r="AZ127" s="62" t="e">
        <f aca="false">+AZ128</f>
        <v>#REF!</v>
      </c>
      <c r="BA127" s="63" t="e">
        <f aca="false">+BA128</f>
        <v>#REF!</v>
      </c>
      <c r="BB127" s="38" t="e">
        <f aca="false">+BB128</f>
        <v>#REF!</v>
      </c>
      <c r="BC127" s="31"/>
      <c r="BD127" s="41" t="e">
        <f aca="false">+BD128</f>
        <v>#REF!</v>
      </c>
      <c r="BE127" s="41" t="e">
        <f aca="false">+BE128</f>
        <v>#REF!</v>
      </c>
      <c r="BF127" s="38" t="n">
        <f aca="false">+BF128+BF230+BF231</f>
        <v>715015.5</v>
      </c>
      <c r="BG127" s="38" t="n">
        <f aca="false">+BG128+BG230+BG231</f>
        <v>77086.9</v>
      </c>
      <c r="BH127" s="38" t="n">
        <f aca="false">+BH128+BH230+BH231</f>
        <v>15659.8</v>
      </c>
      <c r="BI127" s="38" t="n">
        <f aca="false">+BI128+BI230+BI231</f>
        <v>81899.3</v>
      </c>
      <c r="BJ127" s="38" t="n">
        <f aca="false">+BJ128+BJ230+BJ231</f>
        <v>15659.8</v>
      </c>
      <c r="BK127" s="38" t="n">
        <f aca="false">+BK128+BK230+BK231</f>
        <v>15659.8</v>
      </c>
      <c r="BL127" s="38" t="n">
        <f aca="false">+BL128+BL230+BL231</f>
        <v>15659.8</v>
      </c>
      <c r="BM127" s="38" t="n">
        <f aca="false">+BM128+BM230+BM231</f>
        <v>259715.3</v>
      </c>
      <c r="BN127" s="38" t="n">
        <f aca="false">+BN128+BN230+BN231</f>
        <v>259294.5</v>
      </c>
      <c r="BO127" s="38" t="n">
        <f aca="false">+BO128+BO230+BO231</f>
        <v>413259.8</v>
      </c>
      <c r="BP127" s="38" t="n">
        <f aca="false">+BP128+BP230+BP231</f>
        <v>442951</v>
      </c>
      <c r="BQ127" s="64"/>
      <c r="BR127" s="64"/>
    </row>
    <row r="128" customFormat="false" ht="32.25" hidden="false" customHeight="true" outlineLevel="0" collapsed="false">
      <c r="A128" s="12" t="s">
        <v>190</v>
      </c>
      <c r="B128" s="52" t="s">
        <v>191</v>
      </c>
      <c r="C128" s="52" t="e">
        <f aca="false">SUM(C132)</f>
        <v>#REF!</v>
      </c>
      <c r="D128" s="52" t="e">
        <f aca="false">SUM(D132)</f>
        <v>#REF!</v>
      </c>
      <c r="E128" s="52" t="e">
        <f aca="false">SUM(E132)</f>
        <v>#REF!</v>
      </c>
      <c r="F128" s="52" t="e">
        <f aca="false">SUM(F132)</f>
        <v>#REF!</v>
      </c>
      <c r="G128" s="52" t="e">
        <f aca="false">SUM(G132)</f>
        <v>#REF!</v>
      </c>
      <c r="H128" s="52" t="e">
        <f aca="false">+H132+H137+H181+H220+H222+H217+#REF!+H230+H232</f>
        <v>#REF!</v>
      </c>
      <c r="I128" s="52" t="e">
        <f aca="false">SUM(I132)</f>
        <v>#REF!</v>
      </c>
      <c r="J128" s="52" t="e">
        <f aca="false">SUM(J132)</f>
        <v>#REF!</v>
      </c>
      <c r="K128" s="52"/>
      <c r="L128" s="52" t="e">
        <f aca="false">+L132+L137+L181+L220+L222+L217+#REF!+L230</f>
        <v>#REF!</v>
      </c>
      <c r="M128" s="52" t="e">
        <f aca="false">+M132+M137+M181+M220+M222+M217+#REF!+M230</f>
        <v>#REF!</v>
      </c>
      <c r="N128" s="52" t="e">
        <f aca="false">+N132+N137+N181+N220+N222+N217+#REF!+N230+N232+N231</f>
        <v>#REF!</v>
      </c>
      <c r="O128" s="52" t="e">
        <f aca="false">+O132+O137+O181+O220+O222+O217+#REF!+O230+O232+O231</f>
        <v>#REF!</v>
      </c>
      <c r="P128" s="52" t="e">
        <f aca="false">+P132+P137+P181+P220+P222+P217+#REF!+P230+P232+P231</f>
        <v>#REF!</v>
      </c>
      <c r="Q128" s="52" t="e">
        <f aca="false">+O128+P128</f>
        <v>#REF!</v>
      </c>
      <c r="R128" s="52" t="e">
        <f aca="false">+R132+R137+R181+R220+R222+R217+#REF!+R230+R232+R231</f>
        <v>#REF!</v>
      </c>
      <c r="S128" s="52" t="e">
        <f aca="false">SUM(Q128:R128)</f>
        <v>#REF!</v>
      </c>
      <c r="T128" s="52" t="e">
        <f aca="false">+T132+T137+T181+T220+T222</f>
        <v>#REF!</v>
      </c>
      <c r="U128" s="52" t="e">
        <f aca="false">+U132+U137+U181+U220+U222+U230+#REF!+#REF!+U219</f>
        <v>#REF!</v>
      </c>
      <c r="V128" s="52" t="e">
        <f aca="false">+V132+V137+V181+V220+V222+V230+#REF!+#REF!+V219+#REF!+#REF!</f>
        <v>#REF!</v>
      </c>
      <c r="W128" s="52" t="e">
        <f aca="false">+W132+W137+W181+W220+W222</f>
        <v>#REF!</v>
      </c>
      <c r="X128" s="52" t="e">
        <f aca="false">+X132+X137+X181+X220+X222</f>
        <v>#REF!</v>
      </c>
      <c r="Y128" s="52" t="e">
        <f aca="false">+Y132+Y137+Y181+Y220+Y222+Y230+#REF!+#REF!+Y219+#REF!+#REF!</f>
        <v>#REF!</v>
      </c>
      <c r="Z128" s="52" t="e">
        <f aca="false">+Z132+Z137+Z181+Z220+Z222+Z230+#REF!+#REF!+Z219+#REF!+#REF!</f>
        <v>#REF!</v>
      </c>
      <c r="AA128" s="52" t="e">
        <f aca="false">+AA132+AA137+AA181+AA220+AA222+AA230+#REF!+#REF!+AA219+#REF!+#REF!</f>
        <v>#REF!</v>
      </c>
      <c r="AB128" s="52" t="e">
        <f aca="false">+AB132+AB137+AB181+AB220+AB222+AB230+#REF!+#REF!+AB219+#REF!+#REF!</f>
        <v>#REF!</v>
      </c>
      <c r="AC128" s="52" t="e">
        <f aca="false">+AC132+AC137+AC181+AC220+AC222+AC230</f>
        <v>#REF!</v>
      </c>
      <c r="AD128" s="52" t="e">
        <f aca="false">+AD132+AD137+AD181+AD220+AD222</f>
        <v>#REF!</v>
      </c>
      <c r="AE128" s="52" t="e">
        <f aca="false">+AE132+AE137+AE181+AE220+AE222</f>
        <v>#REF!</v>
      </c>
      <c r="AF128" s="52" t="n">
        <f aca="false">+AF132+AF137+AF181+AF220+AF222+AF230</f>
        <v>10</v>
      </c>
      <c r="AG128" s="52" t="e">
        <f aca="false">+AG132+AG137+AG181+AG220+AG222+AG230</f>
        <v>#REF!</v>
      </c>
      <c r="AH128" s="65" t="e">
        <f aca="false">+AH132+AH137+AH181+AH220+AH222+AH230+#REF!+AH223</f>
        <v>#REF!</v>
      </c>
      <c r="AI128" s="65" t="e">
        <f aca="false">+AI132+AI137+AI181+AI220+AI222+AI230+#REF!+AI223</f>
        <v>#REF!</v>
      </c>
      <c r="AJ128" s="65" t="e">
        <f aca="false">+AJ132+AJ137+AJ181+AJ220+AJ222+AJ230+#REF!+AJ223+#REF!</f>
        <v>#REF!</v>
      </c>
      <c r="AK128" s="65" t="e">
        <f aca="false">+AK132+AK137+AK181+AK220+AK222+AK230+#REF!+AK223+#REF!</f>
        <v>#REF!</v>
      </c>
      <c r="AL128" s="12"/>
      <c r="AM128" s="12"/>
      <c r="AN128" s="65" t="e">
        <f aca="false">+AN132+AN137+AN181+AN220+AN222+AN230+#REF!+AN223+#REF!+AN224</f>
        <v>#REF!</v>
      </c>
      <c r="AO128" s="65" t="e">
        <f aca="false">+AK128+AN128</f>
        <v>#REF!</v>
      </c>
      <c r="AP128" s="12"/>
      <c r="AQ128" s="12"/>
      <c r="AR128" s="12"/>
      <c r="AS128" s="12"/>
      <c r="AT128" s="12"/>
      <c r="AU128" s="61" t="e">
        <f aca="false">+AU137+AU181+AU222+#REF!+#REF!+AU223+AU224+AU230</f>
        <v>#REF!</v>
      </c>
      <c r="AV128" s="12" t="e">
        <f aca="false">+AV137+AV181+AV222+#REF!+#REF!+AV223+AV224+AV230</f>
        <v>#REF!</v>
      </c>
      <c r="AW128" s="12" t="e">
        <f aca="false">+AW137+AW181+AW222+#REF!+#REF!+AW223+AW224+AW230</f>
        <v>#REF!</v>
      </c>
      <c r="AX128" s="12"/>
      <c r="AY128" s="38" t="e">
        <f aca="false">+AY137+AY181+AY222+#REF!+#REF!+AY223+AY224+AY230+AY132+AY232</f>
        <v>#REF!</v>
      </c>
      <c r="AZ128" s="57" t="e">
        <f aca="false">+AZ137+AZ181+AZ222+#REF!+#REF!+AZ223+AZ224+AZ230</f>
        <v>#REF!</v>
      </c>
      <c r="BA128" s="58" t="e">
        <f aca="false">+BA137+BA181+BA222+#REF!+#REF!+BA223+BA224+BA230</f>
        <v>#REF!</v>
      </c>
      <c r="BB128" s="38" t="e">
        <f aca="false">+BB137+BB181+BB222+#REF!+#REF!+BB223+BB224+BB230+BB130+BB232+BB231+#REF!+#REF!</f>
        <v>#REF!</v>
      </c>
      <c r="BC128" s="31"/>
      <c r="BD128" s="41" t="e">
        <f aca="false">+BD137+BD181+BD222+#REF!+#REF!+BD223+BD224+BD230+BD132+BD232+BD131</f>
        <v>#REF!</v>
      </c>
      <c r="BE128" s="41" t="e">
        <f aca="false">+BE137+BE181+BE222+#REF!+#REF!+BE223+BE224+BE230+BE132+BE232+BE131</f>
        <v>#REF!</v>
      </c>
      <c r="BF128" s="38" t="n">
        <f aca="false">BF129+BF137+BF181+BF221</f>
        <v>715015.5</v>
      </c>
      <c r="BG128" s="38" t="n">
        <f aca="false">BG129+BG137+BG181+BG221</f>
        <v>77086.9</v>
      </c>
      <c r="BH128" s="38" t="n">
        <f aca="false">BH129+BH137+BH181+BH221</f>
        <v>15659.8</v>
      </c>
      <c r="BI128" s="38" t="n">
        <f aca="false">BI129+BI137+BI181+BI221</f>
        <v>81899.3</v>
      </c>
      <c r="BJ128" s="38" t="n">
        <f aca="false">BJ129+BJ137+BJ181+BJ221</f>
        <v>15659.8</v>
      </c>
      <c r="BK128" s="38" t="n">
        <f aca="false">BK129+BK137+BK181+BK221</f>
        <v>15659.8</v>
      </c>
      <c r="BL128" s="38" t="n">
        <f aca="false">BL129+BL137+BL181+BL221</f>
        <v>15659.8</v>
      </c>
      <c r="BM128" s="38" t="n">
        <f aca="false">BM129+BM137+BM181+BM221</f>
        <v>259715.3</v>
      </c>
      <c r="BN128" s="38" t="n">
        <f aca="false">BN129+BN137+BN181+BN221</f>
        <v>259294.5</v>
      </c>
      <c r="BO128" s="38" t="n">
        <f aca="false">BO129+BO137+BO181+BO221</f>
        <v>413259.8</v>
      </c>
      <c r="BP128" s="38" t="n">
        <f aca="false">BP129+BP137+BP181+BP221</f>
        <v>442951</v>
      </c>
      <c r="BQ128" s="64"/>
      <c r="BR128" s="64"/>
    </row>
    <row r="129" customFormat="false" ht="25.5" hidden="false" customHeight="true" outlineLevel="0" collapsed="false">
      <c r="A129" s="12" t="s">
        <v>192</v>
      </c>
      <c r="B129" s="52" t="s">
        <v>193</v>
      </c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65"/>
      <c r="AI129" s="65"/>
      <c r="AJ129" s="65"/>
      <c r="AK129" s="65"/>
      <c r="AL129" s="12"/>
      <c r="AM129" s="12"/>
      <c r="AN129" s="65"/>
      <c r="AO129" s="65"/>
      <c r="AP129" s="12"/>
      <c r="AQ129" s="12"/>
      <c r="AR129" s="12"/>
      <c r="AS129" s="12"/>
      <c r="AT129" s="12"/>
      <c r="AU129" s="61"/>
      <c r="AV129" s="12"/>
      <c r="AW129" s="12"/>
      <c r="AX129" s="12"/>
      <c r="AY129" s="38"/>
      <c r="AZ129" s="57"/>
      <c r="BA129" s="58"/>
      <c r="BB129" s="38"/>
      <c r="BC129" s="31"/>
      <c r="BD129" s="41"/>
      <c r="BE129" s="41"/>
      <c r="BF129" s="38" t="n">
        <f aca="false">BF130+BF133+BF135</f>
        <v>40974</v>
      </c>
      <c r="BG129" s="38" t="n">
        <f aca="false">BG130+BG133+BG135</f>
        <v>0</v>
      </c>
      <c r="BH129" s="38" t="n">
        <f aca="false">BH130+BH133+BH135</f>
        <v>0</v>
      </c>
      <c r="BI129" s="38" t="n">
        <f aca="false">BI130+BI133+BI135</f>
        <v>-7643.4</v>
      </c>
      <c r="BJ129" s="38" t="n">
        <f aca="false">BJ130+BJ133+BJ135</f>
        <v>0</v>
      </c>
      <c r="BK129" s="38" t="n">
        <f aca="false">BK130+BK133+BK135</f>
        <v>0</v>
      </c>
      <c r="BL129" s="38" t="n">
        <f aca="false">BL130+BL133+BL135</f>
        <v>0</v>
      </c>
      <c r="BM129" s="38" t="n">
        <f aca="false">BM130+BM133+BM135</f>
        <v>0</v>
      </c>
      <c r="BN129" s="38" t="n">
        <f aca="false">BN130+BN133+BN135</f>
        <v>0</v>
      </c>
      <c r="BO129" s="38" t="n">
        <f aca="false">BO130+BO133+BO135</f>
        <v>32463.6</v>
      </c>
      <c r="BP129" s="38" t="n">
        <f aca="false">BP130+BP133+BP135</f>
        <v>36794.3</v>
      </c>
      <c r="BQ129" s="64"/>
      <c r="BR129" s="64"/>
    </row>
    <row r="130" customFormat="false" ht="33" hidden="true" customHeight="true" outlineLevel="0" collapsed="false">
      <c r="A130" s="12" t="s">
        <v>194</v>
      </c>
      <c r="B130" s="52" t="s">
        <v>195</v>
      </c>
      <c r="C130" s="52" t="n">
        <f aca="false">+C137+C181+C215+C216+C217</f>
        <v>17974</v>
      </c>
      <c r="D130" s="52" t="n">
        <f aca="false">+D137+D181+D215+D216+D217</f>
        <v>2094.3</v>
      </c>
      <c r="E130" s="52" t="n">
        <f aca="false">+E137+E181+E215+E216+E217</f>
        <v>20068.3</v>
      </c>
      <c r="F130" s="52" t="n">
        <f aca="false">+F137+F181+F215+F216+F217</f>
        <v>9.5</v>
      </c>
      <c r="G130" s="52" t="n">
        <f aca="false">+G137+G181+G215+G216+G217</f>
        <v>20077.8</v>
      </c>
      <c r="H130" s="52" t="n">
        <v>56742.7</v>
      </c>
      <c r="I130" s="52" t="e">
        <f aca="false">+I137+I181+I215+I216+I217+I132</f>
        <v>#REF!</v>
      </c>
      <c r="J130" s="52" t="e">
        <f aca="false">+J137+J181+J215+J216+J217+J132</f>
        <v>#REF!</v>
      </c>
      <c r="K130" s="52"/>
      <c r="L130" s="52"/>
      <c r="M130" s="52" t="n">
        <v>56742.7</v>
      </c>
      <c r="N130" s="52" t="n">
        <v>5335.9</v>
      </c>
      <c r="O130" s="52" t="n">
        <f aca="false">+H130+N130</f>
        <v>62078.6</v>
      </c>
      <c r="P130" s="52"/>
      <c r="Q130" s="52" t="n">
        <f aca="false">+O130+P130</f>
        <v>62078.6</v>
      </c>
      <c r="R130" s="52"/>
      <c r="S130" s="52" t="n">
        <f aca="false">SUM(Q130:R130)</f>
        <v>62078.6</v>
      </c>
      <c r="T130" s="52" t="n">
        <v>98548.4</v>
      </c>
      <c r="U130" s="52"/>
      <c r="V130" s="52" t="n">
        <f aca="false">+T130+U130</f>
        <v>98548.4</v>
      </c>
      <c r="W130" s="52" t="n">
        <v>98747.4</v>
      </c>
      <c r="X130" s="52" t="n">
        <v>99288.3</v>
      </c>
      <c r="Y130" s="52" t="n">
        <v>6677</v>
      </c>
      <c r="Z130" s="52" t="n">
        <v>105225.4</v>
      </c>
      <c r="AA130" s="52" t="n">
        <v>7500</v>
      </c>
      <c r="AB130" s="52" t="n">
        <f aca="false">+Z130+AA130</f>
        <v>112725.4</v>
      </c>
      <c r="AC130" s="52"/>
      <c r="AD130" s="52"/>
      <c r="AE130" s="52"/>
      <c r="AF130" s="52"/>
      <c r="AG130" s="52"/>
      <c r="AH130" s="52"/>
      <c r="AI130" s="52"/>
      <c r="AJ130" s="52"/>
      <c r="AK130" s="52"/>
      <c r="AL130" s="12"/>
      <c r="AM130" s="12"/>
      <c r="AN130" s="12"/>
      <c r="AO130" s="52"/>
      <c r="AP130" s="12"/>
      <c r="AQ130" s="12"/>
      <c r="AR130" s="12"/>
      <c r="AS130" s="12"/>
      <c r="AT130" s="12"/>
      <c r="AU130" s="12"/>
      <c r="AV130" s="12"/>
      <c r="AW130" s="12"/>
      <c r="AX130" s="12"/>
      <c r="AY130" s="38" t="n">
        <f aca="false">AY132</f>
        <v>50050</v>
      </c>
      <c r="AZ130" s="57"/>
      <c r="BA130" s="58"/>
      <c r="BB130" s="12" t="n">
        <f aca="false">SUM(BB131:BB132)</f>
        <v>7643.4</v>
      </c>
      <c r="BC130" s="66"/>
      <c r="BD130" s="66" t="n">
        <f aca="false">SUM(BD131:BD132)</f>
        <v>30525.5</v>
      </c>
      <c r="BE130" s="66" t="n">
        <f aca="false">SUM(BE131:BE132)</f>
        <v>32653.3</v>
      </c>
      <c r="BF130" s="12" t="n">
        <f aca="false">SUM(BF131:BF132)</f>
        <v>0</v>
      </c>
      <c r="BG130" s="12" t="n">
        <f aca="false">SUM(BG131:BG132)</f>
        <v>0</v>
      </c>
      <c r="BH130" s="12" t="n">
        <f aca="false">SUM(BH131:BH132)</f>
        <v>0</v>
      </c>
      <c r="BI130" s="12" t="n">
        <f aca="false">SUM(BI131:BI132)</f>
        <v>-7643.4</v>
      </c>
      <c r="BJ130" s="12" t="n">
        <f aca="false">SUM(BJ131:BJ132)</f>
        <v>0</v>
      </c>
      <c r="BK130" s="12" t="n">
        <f aca="false">SUM(BK131:BK132)</f>
        <v>0</v>
      </c>
      <c r="BL130" s="12" t="n">
        <f aca="false">SUM(BL131:BL132)</f>
        <v>0</v>
      </c>
      <c r="BM130" s="12" t="n">
        <f aca="false">SUM(BM131:BM132)</f>
        <v>0</v>
      </c>
      <c r="BN130" s="12" t="n">
        <f aca="false">SUM(BN131:BN132)</f>
        <v>0</v>
      </c>
      <c r="BO130" s="38" t="n">
        <f aca="false">SUM(BO131:BO132)</f>
        <v>0</v>
      </c>
      <c r="BP130" s="12" t="n">
        <f aca="false">SUM(BP131:BP132)</f>
        <v>0</v>
      </c>
      <c r="BQ130" s="3"/>
      <c r="BR130" s="3"/>
    </row>
    <row r="131" customFormat="false" ht="35.25" hidden="true" customHeight="true" outlineLevel="0" collapsed="false">
      <c r="A131" s="12" t="s">
        <v>196</v>
      </c>
      <c r="B131" s="52" t="s">
        <v>197</v>
      </c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12"/>
      <c r="AM131" s="12"/>
      <c r="AN131" s="12"/>
      <c r="AO131" s="52"/>
      <c r="AP131" s="12"/>
      <c r="AQ131" s="12"/>
      <c r="AR131" s="12"/>
      <c r="AS131" s="12"/>
      <c r="AT131" s="12"/>
      <c r="AU131" s="12"/>
      <c r="AV131" s="12"/>
      <c r="AW131" s="12"/>
      <c r="AX131" s="12"/>
      <c r="AY131" s="38" t="n">
        <v>0</v>
      </c>
      <c r="AZ131" s="57"/>
      <c r="BA131" s="58"/>
      <c r="BB131" s="12" t="n">
        <v>0</v>
      </c>
      <c r="BC131" s="66"/>
      <c r="BD131" s="66" t="n">
        <v>30525.5</v>
      </c>
      <c r="BE131" s="66" t="n">
        <v>32653.3</v>
      </c>
      <c r="BF131" s="12" t="n">
        <v>0</v>
      </c>
      <c r="BG131" s="66"/>
      <c r="BI131" s="38" t="n">
        <f aca="false">+BF131-BB131</f>
        <v>0</v>
      </c>
      <c r="BM131" s="12" t="n">
        <v>0</v>
      </c>
      <c r="BN131" s="51" t="n">
        <v>0</v>
      </c>
      <c r="BO131" s="38" t="n">
        <v>0</v>
      </c>
      <c r="BP131" s="12" t="n">
        <v>0</v>
      </c>
      <c r="BQ131" s="3"/>
      <c r="BR131" s="3"/>
    </row>
    <row r="132" customFormat="false" ht="33" hidden="true" customHeight="true" outlineLevel="0" collapsed="false">
      <c r="A132" s="12" t="s">
        <v>198</v>
      </c>
      <c r="B132" s="52" t="s">
        <v>199</v>
      </c>
      <c r="C132" s="52" t="e">
        <f aca="false">+#REF!+#REF!+C216+C217+C218</f>
        <v>#REF!</v>
      </c>
      <c r="D132" s="52" t="e">
        <f aca="false">+#REF!+#REF!+D216+D217+D218</f>
        <v>#REF!</v>
      </c>
      <c r="E132" s="52" t="e">
        <f aca="false">+#REF!+#REF!+E216+E217+E218</f>
        <v>#REF!</v>
      </c>
      <c r="F132" s="52" t="e">
        <f aca="false">+#REF!+#REF!+F216+F217+F218</f>
        <v>#REF!</v>
      </c>
      <c r="G132" s="52" t="e">
        <f aca="false">+#REF!+#REF!+G216+G217+G218</f>
        <v>#REF!</v>
      </c>
      <c r="H132" s="52" t="n">
        <v>56742.7</v>
      </c>
      <c r="I132" s="52" t="e">
        <f aca="false">+#REF!+#REF!+I216+I217+I218+I137</f>
        <v>#REF!</v>
      </c>
      <c r="J132" s="52" t="e">
        <f aca="false">+#REF!+#REF!+J216+J217+J218+J137</f>
        <v>#REF!</v>
      </c>
      <c r="K132" s="52"/>
      <c r="L132" s="52"/>
      <c r="M132" s="52" t="n">
        <v>56742.7</v>
      </c>
      <c r="N132" s="52" t="n">
        <v>5335.9</v>
      </c>
      <c r="O132" s="52" t="n">
        <f aca="false">+H132+N132</f>
        <v>62078.6</v>
      </c>
      <c r="P132" s="52"/>
      <c r="Q132" s="52" t="n">
        <f aca="false">+O132+P132</f>
        <v>62078.6</v>
      </c>
      <c r="R132" s="52"/>
      <c r="S132" s="52" t="n">
        <f aca="false">SUM(Q132:R132)</f>
        <v>62078.6</v>
      </c>
      <c r="T132" s="52" t="n">
        <v>98548.4</v>
      </c>
      <c r="U132" s="52"/>
      <c r="V132" s="52" t="n">
        <f aca="false">+T132+U132</f>
        <v>98548.4</v>
      </c>
      <c r="W132" s="52" t="n">
        <v>98747.4</v>
      </c>
      <c r="X132" s="52" t="n">
        <v>99288.3</v>
      </c>
      <c r="Y132" s="52" t="n">
        <v>6677</v>
      </c>
      <c r="Z132" s="52" t="n">
        <v>105225.4</v>
      </c>
      <c r="AA132" s="52" t="n">
        <v>7500</v>
      </c>
      <c r="AB132" s="52" t="n">
        <f aca="false">+Z132+AA132</f>
        <v>112725.4</v>
      </c>
      <c r="AC132" s="52"/>
      <c r="AD132" s="52"/>
      <c r="AE132" s="52"/>
      <c r="AF132" s="52"/>
      <c r="AG132" s="52"/>
      <c r="AH132" s="52"/>
      <c r="AI132" s="52"/>
      <c r="AJ132" s="52"/>
      <c r="AK132" s="52"/>
      <c r="AL132" s="12"/>
      <c r="AM132" s="12"/>
      <c r="AN132" s="12"/>
      <c r="AO132" s="52"/>
      <c r="AP132" s="12"/>
      <c r="AQ132" s="12"/>
      <c r="AR132" s="12"/>
      <c r="AS132" s="12"/>
      <c r="AT132" s="12"/>
      <c r="AU132" s="12"/>
      <c r="AV132" s="12"/>
      <c r="AW132" s="12"/>
      <c r="AX132" s="12"/>
      <c r="AY132" s="38" t="n">
        <v>50050</v>
      </c>
      <c r="AZ132" s="57" t="n">
        <v>0</v>
      </c>
      <c r="BA132" s="58" t="n">
        <v>0</v>
      </c>
      <c r="BB132" s="12" t="n">
        <v>7643.4</v>
      </c>
      <c r="BC132" s="31"/>
      <c r="BD132" s="31"/>
      <c r="BE132" s="31"/>
      <c r="BF132" s="12"/>
      <c r="BG132" s="31"/>
      <c r="BI132" s="38" t="n">
        <f aca="false">+BF132-BB132</f>
        <v>-7643.4</v>
      </c>
      <c r="BM132" s="12"/>
      <c r="BN132" s="51"/>
      <c r="BO132" s="12"/>
      <c r="BP132" s="12"/>
      <c r="BQ132" s="3"/>
      <c r="BR132" s="3"/>
    </row>
    <row r="133" customFormat="false" ht="36" hidden="true" customHeight="true" outlineLevel="0" collapsed="false">
      <c r="A133" s="12" t="s">
        <v>200</v>
      </c>
      <c r="B133" s="52" t="s">
        <v>201</v>
      </c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12"/>
      <c r="AM133" s="12"/>
      <c r="AN133" s="12"/>
      <c r="AO133" s="52"/>
      <c r="AP133" s="12"/>
      <c r="AQ133" s="12"/>
      <c r="AR133" s="12"/>
      <c r="AS133" s="12"/>
      <c r="AT133" s="12"/>
      <c r="AU133" s="12"/>
      <c r="AV133" s="12"/>
      <c r="AW133" s="12"/>
      <c r="AX133" s="12"/>
      <c r="AY133" s="38"/>
      <c r="AZ133" s="57"/>
      <c r="BA133" s="58"/>
      <c r="BB133" s="12"/>
      <c r="BC133" s="31"/>
      <c r="BD133" s="31"/>
      <c r="BE133" s="31"/>
      <c r="BF133" s="38" t="n">
        <f aca="false">BF134</f>
        <v>0</v>
      </c>
      <c r="BG133" s="38" t="n">
        <f aca="false">BG134</f>
        <v>0</v>
      </c>
      <c r="BH133" s="38" t="n">
        <f aca="false">BH134</f>
        <v>0</v>
      </c>
      <c r="BI133" s="38" t="n">
        <f aca="false">BI134</f>
        <v>0</v>
      </c>
      <c r="BJ133" s="38" t="n">
        <f aca="false">BJ134</f>
        <v>0</v>
      </c>
      <c r="BK133" s="38" t="n">
        <f aca="false">BK134</f>
        <v>0</v>
      </c>
      <c r="BL133" s="38" t="n">
        <f aca="false">BL134</f>
        <v>0</v>
      </c>
      <c r="BM133" s="38" t="n">
        <f aca="false">BM134</f>
        <v>0</v>
      </c>
      <c r="BN133" s="38" t="n">
        <f aca="false">BN134</f>
        <v>0</v>
      </c>
      <c r="BO133" s="38" t="n">
        <f aca="false">BO134</f>
        <v>0</v>
      </c>
      <c r="BP133" s="38" t="n">
        <f aca="false">BP134</f>
        <v>0</v>
      </c>
      <c r="BQ133" s="64"/>
      <c r="BR133" s="3"/>
    </row>
    <row r="134" customFormat="false" ht="33" hidden="true" customHeight="true" outlineLevel="0" collapsed="false">
      <c r="A134" s="12" t="s">
        <v>202</v>
      </c>
      <c r="B134" s="52" t="s">
        <v>199</v>
      </c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12"/>
      <c r="AM134" s="12"/>
      <c r="AN134" s="12"/>
      <c r="AO134" s="52"/>
      <c r="AP134" s="12"/>
      <c r="AQ134" s="12"/>
      <c r="AR134" s="12"/>
      <c r="AS134" s="12"/>
      <c r="AT134" s="12"/>
      <c r="AU134" s="12"/>
      <c r="AV134" s="12"/>
      <c r="AW134" s="12"/>
      <c r="AX134" s="12"/>
      <c r="AY134" s="38"/>
      <c r="AZ134" s="57"/>
      <c r="BA134" s="58"/>
      <c r="BB134" s="12"/>
      <c r="BC134" s="31"/>
      <c r="BD134" s="31"/>
      <c r="BE134" s="31"/>
      <c r="BF134" s="38" t="n">
        <v>0</v>
      </c>
      <c r="BG134" s="31"/>
      <c r="BI134" s="38"/>
      <c r="BM134" s="12"/>
      <c r="BN134" s="51"/>
      <c r="BO134" s="38" t="n">
        <v>0</v>
      </c>
      <c r="BP134" s="38" t="n">
        <v>0</v>
      </c>
      <c r="BQ134" s="64"/>
      <c r="BR134" s="3"/>
    </row>
    <row r="135" customFormat="false" ht="33.75" hidden="false" customHeight="true" outlineLevel="0" collapsed="false">
      <c r="A135" s="12" t="s">
        <v>203</v>
      </c>
      <c r="B135" s="52" t="s">
        <v>204</v>
      </c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12"/>
      <c r="AM135" s="12"/>
      <c r="AN135" s="12"/>
      <c r="AO135" s="52"/>
      <c r="AP135" s="12"/>
      <c r="AQ135" s="12"/>
      <c r="AR135" s="12"/>
      <c r="AS135" s="12"/>
      <c r="AT135" s="12"/>
      <c r="AU135" s="12"/>
      <c r="AV135" s="12"/>
      <c r="AW135" s="12"/>
      <c r="AX135" s="12"/>
      <c r="AY135" s="38"/>
      <c r="AZ135" s="57"/>
      <c r="BA135" s="58"/>
      <c r="BB135" s="12"/>
      <c r="BC135" s="31"/>
      <c r="BD135" s="31"/>
      <c r="BE135" s="31"/>
      <c r="BF135" s="38" t="n">
        <v>40974</v>
      </c>
      <c r="BG135" s="38" t="n">
        <f aca="false">BG136</f>
        <v>0</v>
      </c>
      <c r="BH135" s="38" t="n">
        <f aca="false">BH136</f>
        <v>0</v>
      </c>
      <c r="BI135" s="38" t="n">
        <f aca="false">BI136</f>
        <v>0</v>
      </c>
      <c r="BJ135" s="38" t="n">
        <f aca="false">BJ136</f>
        <v>0</v>
      </c>
      <c r="BK135" s="38" t="n">
        <f aca="false">BK136</f>
        <v>0</v>
      </c>
      <c r="BL135" s="38" t="n">
        <f aca="false">BL136</f>
        <v>0</v>
      </c>
      <c r="BM135" s="38" t="n">
        <f aca="false">BM136</f>
        <v>0</v>
      </c>
      <c r="BN135" s="38" t="n">
        <f aca="false">BN136</f>
        <v>0</v>
      </c>
      <c r="BO135" s="38" t="n">
        <f aca="false">BO136</f>
        <v>32463.6</v>
      </c>
      <c r="BP135" s="38" t="n">
        <f aca="false">BP136</f>
        <v>36794.3</v>
      </c>
      <c r="BR135" s="3"/>
    </row>
    <row r="136" customFormat="false" ht="50.25" hidden="false" customHeight="true" outlineLevel="0" collapsed="false">
      <c r="A136" s="12" t="s">
        <v>205</v>
      </c>
      <c r="B136" s="52" t="s">
        <v>206</v>
      </c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12"/>
      <c r="AM136" s="12"/>
      <c r="AN136" s="12"/>
      <c r="AO136" s="52"/>
      <c r="AP136" s="12"/>
      <c r="AQ136" s="12"/>
      <c r="AR136" s="12"/>
      <c r="AS136" s="12"/>
      <c r="AT136" s="12"/>
      <c r="AU136" s="12"/>
      <c r="AV136" s="12"/>
      <c r="AW136" s="12"/>
      <c r="AX136" s="12"/>
      <c r="AY136" s="38"/>
      <c r="AZ136" s="57"/>
      <c r="BA136" s="58"/>
      <c r="BB136" s="12"/>
      <c r="BC136" s="31"/>
      <c r="BD136" s="31"/>
      <c r="BE136" s="31"/>
      <c r="BF136" s="38" t="n">
        <v>40974</v>
      </c>
      <c r="BG136" s="31"/>
      <c r="BI136" s="38"/>
      <c r="BM136" s="12"/>
      <c r="BN136" s="51"/>
      <c r="BO136" s="38" t="n">
        <v>32463.6</v>
      </c>
      <c r="BP136" s="38" t="n">
        <v>36794.3</v>
      </c>
      <c r="BQ136" s="64"/>
      <c r="BR136" s="3"/>
    </row>
    <row r="137" customFormat="false" ht="30" hidden="false" customHeight="true" outlineLevel="0" collapsed="false">
      <c r="A137" s="37" t="s">
        <v>207</v>
      </c>
      <c r="B137" s="52" t="s">
        <v>208</v>
      </c>
      <c r="C137" s="52"/>
      <c r="D137" s="52"/>
      <c r="E137" s="52"/>
      <c r="F137" s="52"/>
      <c r="G137" s="52"/>
      <c r="H137" s="52" t="e">
        <f aca="false">+#REF!+#REF!+#REF!+#REF!+#REF!+H157+#REF!+#REF!+#REF!</f>
        <v>#REF!</v>
      </c>
      <c r="I137" s="52" t="n">
        <v>52972.4</v>
      </c>
      <c r="J137" s="52" t="n">
        <v>45130.1</v>
      </c>
      <c r="K137" s="52"/>
      <c r="L137" s="52" t="e">
        <f aca="false">+#REF!+#REF!+#REF!+#REF!+#REF!+L157+#REF!+#REF!+#REF!</f>
        <v>#REF!</v>
      </c>
      <c r="M137" s="52" t="e">
        <f aca="false">+#REF!+#REF!+#REF!+#REF!+#REF!+M157+#REF!+#REF!+#REF!</f>
        <v>#REF!</v>
      </c>
      <c r="N137" s="52" t="e">
        <f aca="false">+#REF!+#REF!+#REF!+#REF!+#REF!+N157+#REF!+#REF!+#REF!+#REF!+#REF!</f>
        <v>#REF!</v>
      </c>
      <c r="O137" s="52" t="e">
        <f aca="false">+#REF!+#REF!+#REF!+#REF!+#REF!+O157+#REF!+#REF!+#REF!+#REF!+#REF!</f>
        <v>#REF!</v>
      </c>
      <c r="P137" s="52" t="e">
        <f aca="false">+#REF!+#REF!+#REF!+#REF!+#REF!+P157+#REF!+#REF!+#REF!+#REF!+#REF!</f>
        <v>#REF!</v>
      </c>
      <c r="Q137" s="52" t="e">
        <f aca="false">+O137+P137</f>
        <v>#REF!</v>
      </c>
      <c r="R137" s="52" t="e">
        <f aca="false">+#REF!+#REF!+#REF!+#REF!+#REF!+R157+#REF!+#REF!+#REF!+#REF!+#REF!</f>
        <v>#REF!</v>
      </c>
      <c r="S137" s="52" t="e">
        <f aca="false">SUM(Q137:R137)</f>
        <v>#REF!</v>
      </c>
      <c r="T137" s="52" t="e">
        <f aca="false">+#REF!+#REF!+#REF!+#REF!+#REF!+#REF!+T157</f>
        <v>#REF!</v>
      </c>
      <c r="U137" s="52" t="e">
        <f aca="false">+#REF!+#REF!+#REF!+#REF!+#REF!+#REF!+U157</f>
        <v>#REF!</v>
      </c>
      <c r="V137" s="52" t="e">
        <f aca="false">+#REF!+#REF!+#REF!+#REF!+#REF!+#REF!+V157</f>
        <v>#REF!</v>
      </c>
      <c r="W137" s="52" t="e">
        <f aca="false">+#REF!+#REF!+#REF!+#REF!+#REF!+#REF!+W157</f>
        <v>#REF!</v>
      </c>
      <c r="X137" s="52" t="e">
        <f aca="false">+#REF!+#REF!+#REF!+#REF!+#REF!+#REF!+X157</f>
        <v>#REF!</v>
      </c>
      <c r="Y137" s="52" t="e">
        <f aca="false">+#REF!+#REF!+#REF!+#REF!+#REF!+#REF!+Y157</f>
        <v>#REF!</v>
      </c>
      <c r="Z137" s="52" t="e">
        <f aca="false">+#REF!+#REF!+#REF!+#REF!+#REF!+#REF!+Z157</f>
        <v>#REF!</v>
      </c>
      <c r="AA137" s="52" t="e">
        <f aca="false">+#REF!+#REF!+#REF!+#REF!+#REF!+#REF!+AA157</f>
        <v>#REF!</v>
      </c>
      <c r="AB137" s="52" t="e">
        <f aca="false">+#REF!+#REF!+#REF!+#REF!+#REF!+#REF!+AB157</f>
        <v>#REF!</v>
      </c>
      <c r="AC137" s="52" t="e">
        <f aca="false">+#REF!+#REF!+#REF!+#REF!+#REF!+#REF!+AC157</f>
        <v>#REF!</v>
      </c>
      <c r="AD137" s="52" t="e">
        <f aca="false">+#REF!+#REF!+#REF!+#REF!+#REF!+#REF!+AD157</f>
        <v>#REF!</v>
      </c>
      <c r="AE137" s="52" t="e">
        <f aca="false">+#REF!+#REF!+#REF!+#REF!+#REF!+#REF!+AE157</f>
        <v>#REF!</v>
      </c>
      <c r="AF137" s="52"/>
      <c r="AG137" s="52" t="e">
        <f aca="false">+#REF!+#REF!+#REF!+#REF!+#REF!+#REF!+AG157+#REF!</f>
        <v>#REF!</v>
      </c>
      <c r="AH137" s="52"/>
      <c r="AI137" s="52" t="e">
        <f aca="false">+#REF!+#REF!+#REF!+#REF!+#REF!+#REF!+AI157+#REF!</f>
        <v>#REF!</v>
      </c>
      <c r="AJ137" s="52" t="e">
        <f aca="false">+#REF!+#REF!+#REF!+#REF!+#REF!+#REF!+AJ157+#REF!</f>
        <v>#REF!</v>
      </c>
      <c r="AK137" s="52" t="e">
        <f aca="false">+#REF!+#REF!+#REF!+#REF!+#REF!+#REF!+AK157+#REF!</f>
        <v>#REF!</v>
      </c>
      <c r="AL137" s="12"/>
      <c r="AM137" s="12"/>
      <c r="AN137" s="52" t="e">
        <f aca="false">+#REF!+#REF!+#REF!+#REF!+#REF!+#REF!+AN157+#REF!</f>
        <v>#REF!</v>
      </c>
      <c r="AO137" s="52" t="e">
        <f aca="false">+AK137+AN137</f>
        <v>#REF!</v>
      </c>
      <c r="AP137" s="12"/>
      <c r="AQ137" s="12"/>
      <c r="AR137" s="12"/>
      <c r="AS137" s="12"/>
      <c r="AT137" s="12"/>
      <c r="AU137" s="61" t="e">
        <f aca="false">+#REF!+#REF!+AU157+#REF!</f>
        <v>#REF!</v>
      </c>
      <c r="AV137" s="61" t="e">
        <f aca="false">+#REF!+#REF!+AV157</f>
        <v>#REF!</v>
      </c>
      <c r="AW137" s="61" t="e">
        <f aca="false">+#REF!+#REF!+AW157</f>
        <v>#REF!</v>
      </c>
      <c r="AX137" s="61"/>
      <c r="AY137" s="38" t="e">
        <f aca="false">+#REF!+#REF!+AY157+#REF!+#REF!+#REF!+#REF!</f>
        <v>#REF!</v>
      </c>
      <c r="AZ137" s="57" t="e">
        <f aca="false">+#REF!+#REF!+AZ157+#REF!</f>
        <v>#REF!</v>
      </c>
      <c r="BA137" s="58" t="e">
        <f aca="false">+#REF!+#REF!+BA157+#REF!</f>
        <v>#REF!</v>
      </c>
      <c r="BB137" s="38" t="e">
        <f aca="false">+#REF!+#REF!+BB157+#REF!+#REF!+#REF!+#REF!+#REF!</f>
        <v>#REF!</v>
      </c>
      <c r="BC137" s="31"/>
      <c r="BD137" s="41" t="e">
        <f aca="false">+#REF!+#REF!+BD157+#REF!+#REF!+#REF!+#REF!</f>
        <v>#REF!</v>
      </c>
      <c r="BE137" s="41" t="e">
        <f aca="false">+#REF!+#REF!+BE157+#REF!+#REF!+#REF!+#REF!</f>
        <v>#REF!</v>
      </c>
      <c r="BF137" s="38" t="n">
        <f aca="false">BF140+BF139+BF141+BF142+BF143+BF144+BF145+BF146+BF147+BF148+BF149+BF150+BF151+BF152+BF154+BF155+BF156+BF157</f>
        <v>322853.3</v>
      </c>
      <c r="BG137" s="38" t="n">
        <f aca="false">BG140+BG139+BG141+BG142+BG143+BG144+BG145+BG146+BG147+BG148+BG149+BG150+BG151+BG152+BG154+BG155+BG156+BG157</f>
        <v>22436.4</v>
      </c>
      <c r="BH137" s="38" t="n">
        <f aca="false">BH140+BH139+BH141+BH142+BH143+BH144+BH145+BH146+BH147+BH148+BH149+BH150+BH151+BH152+BH154+BH155+BH156+BH157</f>
        <v>0</v>
      </c>
      <c r="BI137" s="38" t="n">
        <f aca="false">BI140+BI139+BI141+BI142+BI143+BI144+BI145+BI146+BI147+BI148+BI149+BI150+BI151+BI152+BI154+BI155+BI156+BI157</f>
        <v>-1305.8</v>
      </c>
      <c r="BJ137" s="38" t="n">
        <f aca="false">BJ140+BJ139+BJ141+BJ142+BJ143+BJ144+BJ145+BJ146+BJ147+BJ148+BJ149+BJ150+BJ151+BJ152+BJ154+BJ155+BJ156+BJ157</f>
        <v>0</v>
      </c>
      <c r="BK137" s="38" t="n">
        <f aca="false">BK140+BK139+BK141+BK142+BK143+BK144+BK145+BK146+BK147+BK148+BK149+BK150+BK151+BK152+BK154+BK155+BK156+BK157</f>
        <v>0</v>
      </c>
      <c r="BL137" s="38" t="n">
        <f aca="false">BL140+BL139+BL141+BL142+BL143+BL144+BL145+BL146+BL147+BL148+BL149+BL150+BL151+BL152+BL154+BL155+BL156+BL157</f>
        <v>0</v>
      </c>
      <c r="BM137" s="38" t="n">
        <f aca="false">BM140+BM139+BM141+BM142+BM143+BM144+BM145+BM146+BM147+BM148+BM149+BM150+BM151+BM152+BM154+BM155+BM156+BM157</f>
        <v>19656.6</v>
      </c>
      <c r="BN137" s="38" t="n">
        <f aca="false">BN140+BN139+BN141+BN142+BN143+BN144+BN145+BN146+BN147+BN148+BN149+BN150+BN151+BN152+BN154+BN155+BN156+BN157</f>
        <v>19154.6</v>
      </c>
      <c r="BO137" s="38" t="n">
        <f aca="false">BO140+BO139+BO141+BO142+BO143+BO144+BO145+BO146+BO147+BO148+BO149+BO150+BO151+BO152+BO154+BO155+BO156+BO157</f>
        <v>50168</v>
      </c>
      <c r="BP137" s="38" t="n">
        <f aca="false">BP140+BP139+BP141+BP142+BP143+BP144+BP145+BP146+BP147+BP148+BP149+BP150+BP151+BP152+BP154+BP155+BP156+BP157</f>
        <v>60071.7</v>
      </c>
      <c r="BQ137" s="64"/>
      <c r="BR137" s="64"/>
    </row>
    <row r="138" customFormat="false" ht="33" hidden="true" customHeight="true" outlineLevel="0" collapsed="false">
      <c r="A138" s="37" t="s">
        <v>209</v>
      </c>
      <c r="B138" s="52" t="s">
        <v>210</v>
      </c>
      <c r="C138" s="52" t="n">
        <v>1431.1</v>
      </c>
      <c r="D138" s="52" t="n">
        <v>235.133</v>
      </c>
      <c r="E138" s="52" t="n">
        <v>1666.2</v>
      </c>
      <c r="F138" s="52"/>
      <c r="G138" s="52" t="n">
        <f aca="false">+E138+F138</f>
        <v>1666.2</v>
      </c>
      <c r="H138" s="52"/>
      <c r="I138" s="52"/>
      <c r="J138" s="52"/>
      <c r="K138" s="52"/>
      <c r="L138" s="52"/>
      <c r="M138" s="52"/>
      <c r="N138" s="52"/>
      <c r="O138" s="52" t="n">
        <f aca="false">+H138+N138</f>
        <v>0</v>
      </c>
      <c r="P138" s="52"/>
      <c r="Q138" s="52"/>
      <c r="R138" s="52"/>
      <c r="S138" s="52" t="n">
        <f aca="false">SUM(Q138:R138)</f>
        <v>0</v>
      </c>
      <c r="T138" s="52"/>
      <c r="U138" s="52"/>
      <c r="V138" s="52" t="n">
        <f aca="false">+T138+U138</f>
        <v>0</v>
      </c>
      <c r="W138" s="52"/>
      <c r="X138" s="52"/>
      <c r="Y138" s="52"/>
      <c r="Z138" s="52" t="n">
        <f aca="false">+V138+Y138</f>
        <v>0</v>
      </c>
      <c r="AA138" s="52"/>
      <c r="AB138" s="52" t="n">
        <f aca="false">+Z138+AA138</f>
        <v>0</v>
      </c>
      <c r="AC138" s="52"/>
      <c r="AD138" s="52"/>
      <c r="AE138" s="52"/>
      <c r="AF138" s="52"/>
      <c r="AG138" s="52"/>
      <c r="AH138" s="52"/>
      <c r="AI138" s="52"/>
      <c r="AJ138" s="52"/>
      <c r="AK138" s="52"/>
      <c r="AL138" s="12"/>
      <c r="AM138" s="12"/>
      <c r="AN138" s="12"/>
      <c r="AO138" s="5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49"/>
      <c r="BA138" s="50"/>
      <c r="BB138" s="12"/>
      <c r="BC138" s="31"/>
      <c r="BD138" s="31"/>
      <c r="BE138" s="31"/>
      <c r="BF138" s="11" t="n">
        <v>0</v>
      </c>
      <c r="BG138" s="67"/>
      <c r="BI138" s="68" t="n">
        <f aca="false">+BF138-BB138</f>
        <v>0</v>
      </c>
      <c r="BM138" s="11"/>
      <c r="BN138" s="69"/>
      <c r="BO138" s="68" t="n">
        <v>0</v>
      </c>
      <c r="BP138" s="68" t="n">
        <v>0</v>
      </c>
      <c r="BQ138" s="64"/>
      <c r="BR138" s="64"/>
    </row>
    <row r="139" customFormat="false" ht="99.75" hidden="true" customHeight="true" outlineLevel="0" collapsed="false">
      <c r="A139" s="12" t="s">
        <v>211</v>
      </c>
      <c r="B139" s="52" t="s">
        <v>212</v>
      </c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12"/>
      <c r="AM139" s="12"/>
      <c r="AN139" s="12"/>
      <c r="AO139" s="5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49"/>
      <c r="BA139" s="50"/>
      <c r="BB139" s="12"/>
      <c r="BC139" s="31"/>
      <c r="BD139" s="31"/>
      <c r="BE139" s="31"/>
      <c r="BF139" s="38" t="n">
        <v>0</v>
      </c>
      <c r="BG139" s="38"/>
      <c r="BH139" s="38"/>
      <c r="BI139" s="38"/>
      <c r="BJ139" s="38"/>
      <c r="BK139" s="38"/>
      <c r="BL139" s="38"/>
      <c r="BM139" s="38"/>
      <c r="BN139" s="38"/>
      <c r="BO139" s="38" t="n">
        <v>0</v>
      </c>
      <c r="BP139" s="38" t="n">
        <v>0</v>
      </c>
      <c r="BQ139" s="64"/>
      <c r="BR139" s="64"/>
    </row>
    <row r="140" customFormat="false" ht="61.5" hidden="false" customHeight="true" outlineLevel="0" collapsed="false">
      <c r="A140" s="12" t="s">
        <v>213</v>
      </c>
      <c r="B140" s="52" t="s">
        <v>214</v>
      </c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12"/>
      <c r="AM140" s="12"/>
      <c r="AN140" s="12"/>
      <c r="AO140" s="5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49"/>
      <c r="BA140" s="50"/>
      <c r="BB140" s="12"/>
      <c r="BC140" s="31"/>
      <c r="BD140" s="31"/>
      <c r="BE140" s="31"/>
      <c r="BF140" s="70" t="n">
        <v>694.8</v>
      </c>
      <c r="BG140" s="25"/>
      <c r="BI140" s="70"/>
      <c r="BM140" s="20"/>
      <c r="BN140" s="71"/>
      <c r="BO140" s="70" t="n">
        <v>2161.4</v>
      </c>
      <c r="BP140" s="70" t="n">
        <v>1073.3</v>
      </c>
      <c r="BQ140" s="64"/>
      <c r="BR140" s="64"/>
    </row>
    <row r="141" customFormat="false" ht="35.25" hidden="true" customHeight="true" outlineLevel="0" collapsed="false">
      <c r="A141" s="37" t="s">
        <v>215</v>
      </c>
      <c r="B141" s="52" t="s">
        <v>216</v>
      </c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12"/>
      <c r="AM141" s="12"/>
      <c r="AN141" s="12"/>
      <c r="AO141" s="5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49"/>
      <c r="BA141" s="50"/>
      <c r="BB141" s="12"/>
      <c r="BC141" s="31"/>
      <c r="BD141" s="31"/>
      <c r="BE141" s="31"/>
      <c r="BF141" s="38" t="n">
        <v>0</v>
      </c>
      <c r="BG141" s="72"/>
      <c r="BH141" s="73"/>
      <c r="BI141" s="38"/>
      <c r="BJ141" s="73"/>
      <c r="BK141" s="73"/>
      <c r="BL141" s="73"/>
      <c r="BM141" s="38"/>
      <c r="BN141" s="44"/>
      <c r="BO141" s="38" t="n">
        <v>0</v>
      </c>
      <c r="BP141" s="38" t="n">
        <v>0</v>
      </c>
      <c r="BQ141" s="64"/>
      <c r="BR141" s="64"/>
    </row>
    <row r="142" customFormat="false" ht="33" hidden="false" customHeight="true" outlineLevel="0" collapsed="false">
      <c r="A142" s="37" t="s">
        <v>217</v>
      </c>
      <c r="B142" s="52" t="s">
        <v>218</v>
      </c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12"/>
      <c r="AM142" s="12"/>
      <c r="AN142" s="12"/>
      <c r="AO142" s="5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49"/>
      <c r="BA142" s="50"/>
      <c r="BB142" s="12"/>
      <c r="BC142" s="31"/>
      <c r="BD142" s="31"/>
      <c r="BE142" s="31"/>
      <c r="BF142" s="38" t="n">
        <v>0</v>
      </c>
      <c r="BG142" s="72"/>
      <c r="BH142" s="73"/>
      <c r="BI142" s="38"/>
      <c r="BJ142" s="73"/>
      <c r="BK142" s="73"/>
      <c r="BL142" s="73"/>
      <c r="BM142" s="38"/>
      <c r="BN142" s="44"/>
      <c r="BO142" s="38" t="n">
        <v>0</v>
      </c>
      <c r="BP142" s="38" t="n">
        <v>0</v>
      </c>
      <c r="BQ142" s="64"/>
      <c r="BR142" s="64"/>
      <c r="BS142" s="7"/>
    </row>
    <row r="143" customFormat="false" ht="47.25" hidden="false" customHeight="true" outlineLevel="0" collapsed="false">
      <c r="A143" s="37" t="s">
        <v>219</v>
      </c>
      <c r="B143" s="52" t="s">
        <v>220</v>
      </c>
      <c r="C143" s="52" t="n">
        <v>1739.7</v>
      </c>
      <c r="D143" s="52" t="n">
        <v>-906.584</v>
      </c>
      <c r="E143" s="52" t="n">
        <v>833.1</v>
      </c>
      <c r="F143" s="52"/>
      <c r="G143" s="52" t="n">
        <f aca="false">+E143+F143</f>
        <v>833.1</v>
      </c>
      <c r="H143" s="52"/>
      <c r="I143" s="52"/>
      <c r="J143" s="52"/>
      <c r="K143" s="52"/>
      <c r="L143" s="52"/>
      <c r="M143" s="52"/>
      <c r="N143" s="52"/>
      <c r="O143" s="52" t="n">
        <f aca="false">+H143+N143</f>
        <v>0</v>
      </c>
      <c r="P143" s="52"/>
      <c r="Q143" s="52"/>
      <c r="R143" s="52"/>
      <c r="S143" s="52" t="n">
        <f aca="false">SUM(Q143:R143)</f>
        <v>0</v>
      </c>
      <c r="T143" s="52"/>
      <c r="U143" s="52"/>
      <c r="V143" s="52" t="n">
        <f aca="false">+T143+U143</f>
        <v>0</v>
      </c>
      <c r="W143" s="52"/>
      <c r="X143" s="52"/>
      <c r="Y143" s="52"/>
      <c r="Z143" s="52" t="n">
        <f aca="false">+V143+Y143</f>
        <v>0</v>
      </c>
      <c r="AA143" s="52"/>
      <c r="AB143" s="52" t="n">
        <f aca="false">+Z143+AA143</f>
        <v>0</v>
      </c>
      <c r="AC143" s="52"/>
      <c r="AD143" s="52"/>
      <c r="AE143" s="52"/>
      <c r="AF143" s="52"/>
      <c r="AG143" s="52"/>
      <c r="AH143" s="52"/>
      <c r="AI143" s="52"/>
      <c r="AJ143" s="52"/>
      <c r="AK143" s="52"/>
      <c r="AL143" s="12"/>
      <c r="AM143" s="12"/>
      <c r="AN143" s="12"/>
      <c r="AO143" s="5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49"/>
      <c r="BA143" s="50"/>
      <c r="BB143" s="12"/>
      <c r="BC143" s="31"/>
      <c r="BD143" s="31"/>
      <c r="BE143" s="31"/>
      <c r="BF143" s="74" t="n">
        <v>642.5</v>
      </c>
      <c r="BG143" s="31"/>
      <c r="BI143" s="38" t="n">
        <f aca="false">+BF143-BB143</f>
        <v>642.5</v>
      </c>
      <c r="BM143" s="12"/>
      <c r="BN143" s="51"/>
      <c r="BO143" s="38" t="n">
        <v>0</v>
      </c>
      <c r="BP143" s="38" t="n">
        <v>0</v>
      </c>
      <c r="BQ143" s="64"/>
      <c r="BR143" s="64"/>
    </row>
    <row r="144" customFormat="false" ht="53.25" hidden="false" customHeight="true" outlineLevel="0" collapsed="false">
      <c r="A144" s="37" t="s">
        <v>221</v>
      </c>
      <c r="B144" s="52" t="s">
        <v>222</v>
      </c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12"/>
      <c r="AM144" s="12"/>
      <c r="AN144" s="12"/>
      <c r="AO144" s="5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49"/>
      <c r="BA144" s="50"/>
      <c r="BB144" s="12"/>
      <c r="BC144" s="31"/>
      <c r="BD144" s="31"/>
      <c r="BE144" s="31"/>
      <c r="BF144" s="74" t="n">
        <v>0</v>
      </c>
      <c r="BG144" s="31"/>
      <c r="BI144" s="38"/>
      <c r="BM144" s="12"/>
      <c r="BN144" s="51"/>
      <c r="BO144" s="38" t="n">
        <v>0</v>
      </c>
      <c r="BP144" s="38" t="n">
        <v>2500</v>
      </c>
      <c r="BQ144" s="64"/>
      <c r="BR144" s="3"/>
    </row>
    <row r="145" customFormat="false" ht="53.25" hidden="false" customHeight="true" outlineLevel="0" collapsed="false">
      <c r="A145" s="37" t="s">
        <v>223</v>
      </c>
      <c r="B145" s="52" t="s">
        <v>224</v>
      </c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12"/>
      <c r="AM145" s="12"/>
      <c r="AN145" s="12"/>
      <c r="AO145" s="5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49"/>
      <c r="BA145" s="50"/>
      <c r="BB145" s="12"/>
      <c r="BC145" s="31"/>
      <c r="BD145" s="31"/>
      <c r="BE145" s="31"/>
      <c r="BF145" s="74" t="n">
        <v>3351.1</v>
      </c>
      <c r="BG145" s="31"/>
      <c r="BI145" s="38"/>
      <c r="BM145" s="12"/>
      <c r="BN145" s="51"/>
      <c r="BO145" s="38" t="n">
        <v>1126.9</v>
      </c>
      <c r="BP145" s="38" t="n">
        <v>3376.9</v>
      </c>
      <c r="BQ145" s="64"/>
      <c r="BR145" s="3"/>
    </row>
    <row r="146" customFormat="false" ht="32.25" hidden="true" customHeight="true" outlineLevel="0" collapsed="false">
      <c r="A146" s="37" t="s">
        <v>225</v>
      </c>
      <c r="B146" s="52" t="s">
        <v>226</v>
      </c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12"/>
      <c r="AM146" s="12"/>
      <c r="AN146" s="12"/>
      <c r="AO146" s="5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49"/>
      <c r="BA146" s="50"/>
      <c r="BB146" s="12"/>
      <c r="BC146" s="31"/>
      <c r="BD146" s="31"/>
      <c r="BE146" s="31"/>
      <c r="BF146" s="74" t="n">
        <v>0</v>
      </c>
      <c r="BG146" s="31"/>
      <c r="BI146" s="38"/>
      <c r="BM146" s="12"/>
      <c r="BN146" s="51"/>
      <c r="BO146" s="38" t="n">
        <v>0</v>
      </c>
      <c r="BP146" s="38" t="n">
        <v>0</v>
      </c>
      <c r="BQ146" s="64"/>
      <c r="BR146" s="3"/>
    </row>
    <row r="147" customFormat="false" ht="51.75" hidden="false" customHeight="true" outlineLevel="0" collapsed="false">
      <c r="A147" s="37" t="s">
        <v>227</v>
      </c>
      <c r="B147" s="52" t="s">
        <v>228</v>
      </c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12"/>
      <c r="AM147" s="12"/>
      <c r="AN147" s="12"/>
      <c r="AO147" s="5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49"/>
      <c r="BA147" s="50"/>
      <c r="BB147" s="12"/>
      <c r="BC147" s="31"/>
      <c r="BD147" s="31"/>
      <c r="BE147" s="31"/>
      <c r="BF147" s="74" t="n">
        <v>2259.1</v>
      </c>
      <c r="BG147" s="31"/>
      <c r="BI147" s="38"/>
      <c r="BM147" s="12"/>
      <c r="BN147" s="51"/>
      <c r="BO147" s="38" t="n">
        <v>0</v>
      </c>
      <c r="BP147" s="38" t="n">
        <v>15547.7</v>
      </c>
      <c r="BQ147" s="64"/>
      <c r="BR147" s="3"/>
    </row>
    <row r="148" customFormat="false" ht="30.75" hidden="false" customHeight="true" outlineLevel="0" collapsed="false">
      <c r="A148" s="37" t="s">
        <v>229</v>
      </c>
      <c r="B148" s="52" t="s">
        <v>230</v>
      </c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12"/>
      <c r="AM148" s="12"/>
      <c r="AN148" s="12"/>
      <c r="AO148" s="5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49"/>
      <c r="BA148" s="50"/>
      <c r="BB148" s="12"/>
      <c r="BC148" s="31"/>
      <c r="BD148" s="31"/>
      <c r="BE148" s="31"/>
      <c r="BF148" s="74" t="n">
        <v>2898.7</v>
      </c>
      <c r="BG148" s="31"/>
      <c r="BI148" s="38"/>
      <c r="BM148" s="12"/>
      <c r="BN148" s="51"/>
      <c r="BO148" s="38" t="n">
        <v>0</v>
      </c>
      <c r="BP148" s="38" t="n">
        <v>0</v>
      </c>
      <c r="BQ148" s="64"/>
      <c r="BR148" s="3"/>
    </row>
    <row r="149" customFormat="false" ht="40.5" hidden="false" customHeight="true" outlineLevel="0" collapsed="false">
      <c r="A149" s="37" t="s">
        <v>231</v>
      </c>
      <c r="B149" s="75" t="s">
        <v>232</v>
      </c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12"/>
      <c r="AM149" s="12"/>
      <c r="AN149" s="12"/>
      <c r="AO149" s="5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49"/>
      <c r="BA149" s="50"/>
      <c r="BB149" s="12"/>
      <c r="BC149" s="31"/>
      <c r="BD149" s="31"/>
      <c r="BE149" s="31"/>
      <c r="BF149" s="74" t="n">
        <v>60884.1</v>
      </c>
      <c r="BG149" s="31"/>
      <c r="BI149" s="38"/>
      <c r="BM149" s="12"/>
      <c r="BN149" s="51"/>
      <c r="BO149" s="38" t="n">
        <v>0</v>
      </c>
      <c r="BP149" s="38" t="n">
        <v>0</v>
      </c>
      <c r="BQ149" s="64"/>
      <c r="BR149" s="3"/>
    </row>
    <row r="150" customFormat="false" ht="20.25" hidden="true" customHeight="true" outlineLevel="0" collapsed="false">
      <c r="A150" s="76" t="s">
        <v>233</v>
      </c>
      <c r="B150" s="77" t="s">
        <v>234</v>
      </c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12"/>
      <c r="AM150" s="12"/>
      <c r="AN150" s="12"/>
      <c r="AO150" s="5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49"/>
      <c r="BA150" s="50"/>
      <c r="BB150" s="12"/>
      <c r="BC150" s="31"/>
      <c r="BD150" s="31"/>
      <c r="BE150" s="31"/>
      <c r="BF150" s="74" t="n">
        <v>0</v>
      </c>
      <c r="BG150" s="31"/>
      <c r="BI150" s="38"/>
      <c r="BM150" s="12"/>
      <c r="BN150" s="51"/>
      <c r="BO150" s="38" t="n">
        <v>0</v>
      </c>
      <c r="BP150" s="38" t="n">
        <v>0</v>
      </c>
      <c r="BQ150" s="64"/>
      <c r="BR150" s="3"/>
    </row>
    <row r="151" customFormat="false" ht="35.25" hidden="false" customHeight="true" outlineLevel="0" collapsed="false">
      <c r="A151" s="37" t="s">
        <v>235</v>
      </c>
      <c r="B151" s="52" t="s">
        <v>236</v>
      </c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12"/>
      <c r="AM151" s="12"/>
      <c r="AN151" s="12"/>
      <c r="AO151" s="5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49"/>
      <c r="BA151" s="50"/>
      <c r="BB151" s="12"/>
      <c r="BC151" s="31"/>
      <c r="BD151" s="31"/>
      <c r="BE151" s="31"/>
      <c r="BF151" s="74" t="n">
        <v>1127.6</v>
      </c>
      <c r="BG151" s="31"/>
      <c r="BI151" s="38"/>
      <c r="BM151" s="12"/>
      <c r="BN151" s="51"/>
      <c r="BO151" s="38" t="n">
        <v>1121.9</v>
      </c>
      <c r="BP151" s="38" t="n">
        <v>1112.9</v>
      </c>
      <c r="BQ151" s="64"/>
      <c r="BR151" s="3"/>
    </row>
    <row r="152" customFormat="false" ht="42" hidden="true" customHeight="true" outlineLevel="0" collapsed="false">
      <c r="A152" s="37" t="s">
        <v>237</v>
      </c>
      <c r="B152" s="52" t="s">
        <v>238</v>
      </c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12"/>
      <c r="AM152" s="12"/>
      <c r="AN152" s="12"/>
      <c r="AO152" s="5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49"/>
      <c r="BA152" s="50"/>
      <c r="BB152" s="12"/>
      <c r="BC152" s="31"/>
      <c r="BD152" s="31"/>
      <c r="BE152" s="31"/>
      <c r="BF152" s="74" t="n">
        <v>0</v>
      </c>
      <c r="BG152" s="31"/>
      <c r="BI152" s="38"/>
      <c r="BM152" s="12"/>
      <c r="BN152" s="51"/>
      <c r="BO152" s="38" t="n">
        <v>0</v>
      </c>
      <c r="BP152" s="38" t="n">
        <v>0</v>
      </c>
      <c r="BQ152" s="64"/>
      <c r="BR152" s="3"/>
    </row>
    <row r="153" customFormat="false" ht="42" hidden="true" customHeight="true" outlineLevel="0" collapsed="false">
      <c r="A153" s="37" t="s">
        <v>233</v>
      </c>
      <c r="B153" s="52" t="s">
        <v>239</v>
      </c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12"/>
      <c r="AM153" s="12"/>
      <c r="AN153" s="12"/>
      <c r="AO153" s="5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49"/>
      <c r="BA153" s="50"/>
      <c r="BB153" s="12"/>
      <c r="BC153" s="31"/>
      <c r="BD153" s="31"/>
      <c r="BE153" s="31"/>
      <c r="BF153" s="74" t="n">
        <v>0</v>
      </c>
      <c r="BG153" s="31"/>
      <c r="BI153" s="38"/>
      <c r="BM153" s="12"/>
      <c r="BN153" s="51"/>
      <c r="BO153" s="38" t="n">
        <v>0</v>
      </c>
      <c r="BP153" s="38" t="n">
        <v>0</v>
      </c>
      <c r="BQ153" s="64"/>
      <c r="BR153" s="3"/>
    </row>
    <row r="154" customFormat="false" ht="36" hidden="false" customHeight="true" outlineLevel="0" collapsed="false">
      <c r="A154" s="37" t="s">
        <v>240</v>
      </c>
      <c r="B154" s="78" t="s">
        <v>241</v>
      </c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12"/>
      <c r="AM154" s="12"/>
      <c r="AN154" s="12"/>
      <c r="AO154" s="5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49"/>
      <c r="BA154" s="50"/>
      <c r="BB154" s="12"/>
      <c r="BC154" s="31"/>
      <c r="BD154" s="31"/>
      <c r="BE154" s="31"/>
      <c r="BF154" s="74" t="n">
        <v>4992.6</v>
      </c>
      <c r="BG154" s="31"/>
      <c r="BI154" s="38"/>
      <c r="BM154" s="12"/>
      <c r="BN154" s="51"/>
      <c r="BO154" s="38" t="n">
        <v>4532.2</v>
      </c>
      <c r="BP154" s="38" t="n">
        <v>3600</v>
      </c>
      <c r="BQ154" s="64"/>
      <c r="BR154" s="3"/>
    </row>
    <row r="155" customFormat="false" ht="38.25" hidden="false" customHeight="true" outlineLevel="0" collapsed="false">
      <c r="A155" s="37" t="s">
        <v>242</v>
      </c>
      <c r="B155" s="52" t="s">
        <v>243</v>
      </c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12"/>
      <c r="AM155" s="12"/>
      <c r="AN155" s="12"/>
      <c r="AO155" s="5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49"/>
      <c r="BA155" s="50"/>
      <c r="BB155" s="12"/>
      <c r="BC155" s="31"/>
      <c r="BD155" s="31"/>
      <c r="BE155" s="31"/>
      <c r="BF155" s="74" t="n">
        <v>8009.5</v>
      </c>
      <c r="BG155" s="31"/>
      <c r="BI155" s="38"/>
      <c r="BM155" s="12"/>
      <c r="BN155" s="51"/>
      <c r="BO155" s="38" t="n">
        <v>0</v>
      </c>
      <c r="BP155" s="38" t="n">
        <v>0</v>
      </c>
      <c r="BQ155" s="64"/>
      <c r="BR155" s="79"/>
    </row>
    <row r="156" customFormat="false" ht="35.25" hidden="false" customHeight="true" outlineLevel="0" collapsed="false">
      <c r="A156" s="37" t="s">
        <v>244</v>
      </c>
      <c r="B156" s="52" t="s">
        <v>245</v>
      </c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12"/>
      <c r="AM156" s="12"/>
      <c r="AN156" s="12"/>
      <c r="AO156" s="5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49"/>
      <c r="BA156" s="50"/>
      <c r="BB156" s="12"/>
      <c r="BC156" s="31"/>
      <c r="BD156" s="31"/>
      <c r="BE156" s="31"/>
      <c r="BF156" s="38" t="n">
        <v>2834.8</v>
      </c>
      <c r="BG156" s="72"/>
      <c r="BH156" s="73"/>
      <c r="BI156" s="38"/>
      <c r="BJ156" s="73"/>
      <c r="BK156" s="73"/>
      <c r="BL156" s="73"/>
      <c r="BM156" s="38"/>
      <c r="BN156" s="44"/>
      <c r="BO156" s="38" t="n">
        <v>0</v>
      </c>
      <c r="BP156" s="38" t="n">
        <v>0</v>
      </c>
      <c r="BQ156" s="64"/>
      <c r="BR156" s="3"/>
    </row>
    <row r="157" customFormat="false" ht="15.75" hidden="false" customHeight="true" outlineLevel="0" collapsed="false">
      <c r="A157" s="12" t="s">
        <v>246</v>
      </c>
      <c r="B157" s="52" t="s">
        <v>247</v>
      </c>
      <c r="C157" s="52"/>
      <c r="D157" s="52" t="n">
        <v>1249.7</v>
      </c>
      <c r="E157" s="52"/>
      <c r="F157" s="52" t="n">
        <v>1249.7</v>
      </c>
      <c r="G157" s="52" t="n">
        <f aca="false">+E157+F157</f>
        <v>1249.7</v>
      </c>
      <c r="H157" s="52" t="n">
        <f aca="false">SUM(H158:H164)</f>
        <v>0</v>
      </c>
      <c r="I157" s="52"/>
      <c r="J157" s="52"/>
      <c r="K157" s="52"/>
      <c r="L157" s="52" t="n">
        <v>95.2</v>
      </c>
      <c r="M157" s="52" t="n">
        <f aca="false">SUM(M158:M164)</f>
        <v>0</v>
      </c>
      <c r="N157" s="52" t="n">
        <f aca="false">SUM(N158:N164)</f>
        <v>0</v>
      </c>
      <c r="O157" s="52" t="n">
        <f aca="false">SUM(O158:O164)</f>
        <v>0</v>
      </c>
      <c r="P157" s="52" t="n">
        <f aca="false">SUM(P158:P164)</f>
        <v>0</v>
      </c>
      <c r="Q157" s="52" t="n">
        <f aca="false">+O157+P157</f>
        <v>0</v>
      </c>
      <c r="R157" s="52" t="n">
        <f aca="false">SUM(R158:R164)</f>
        <v>0</v>
      </c>
      <c r="S157" s="52" t="n">
        <f aca="false">SUM(Q157:R157)</f>
        <v>0</v>
      </c>
      <c r="T157" s="52" t="n">
        <f aca="false">SUM(T158:T164)</f>
        <v>0</v>
      </c>
      <c r="U157" s="52" t="n">
        <f aca="false">SUM(U158:U164)</f>
        <v>0</v>
      </c>
      <c r="V157" s="52" t="n">
        <f aca="false">SUM(V158:V164)</f>
        <v>0</v>
      </c>
      <c r="W157" s="52" t="n">
        <f aca="false">SUM(W158:W164)</f>
        <v>0</v>
      </c>
      <c r="X157" s="52" t="n">
        <f aca="false">SUM(X158:X164)</f>
        <v>0</v>
      </c>
      <c r="Y157" s="52" t="n">
        <f aca="false">SUM(Y158:Y164)</f>
        <v>4041.9</v>
      </c>
      <c r="Z157" s="52" t="n">
        <f aca="false">SUM(Z158:Z164)</f>
        <v>4041.9</v>
      </c>
      <c r="AA157" s="52" t="n">
        <f aca="false">SUM(AA158:AA164)</f>
        <v>0</v>
      </c>
      <c r="AB157" s="52" t="n">
        <f aca="false">SUM(AB158:AB164)</f>
        <v>4041.9</v>
      </c>
      <c r="AC157" s="52" t="n">
        <f aca="false">SUM(AC158:AC164)</f>
        <v>0</v>
      </c>
      <c r="AD157" s="52" t="n">
        <f aca="false">SUM(AD158:AD164)</f>
        <v>0</v>
      </c>
      <c r="AE157" s="52" t="n">
        <f aca="false">SUM(AE158:AE164)</f>
        <v>0</v>
      </c>
      <c r="AF157" s="52"/>
      <c r="AG157" s="52" t="n">
        <f aca="false">SUM(AG158:AG164)</f>
        <v>0</v>
      </c>
      <c r="AH157" s="52"/>
      <c r="AI157" s="52" t="n">
        <f aca="false">SUM(AI158:AI164)</f>
        <v>0</v>
      </c>
      <c r="AJ157" s="52" t="n">
        <f aca="false">SUM(AJ158:AJ164)</f>
        <v>0</v>
      </c>
      <c r="AK157" s="52" t="n">
        <f aca="false">SUM(AK158:AK164)</f>
        <v>0</v>
      </c>
      <c r="AL157" s="12"/>
      <c r="AM157" s="12"/>
      <c r="AN157" s="52" t="n">
        <f aca="false">SUM(AN158:AN164)</f>
        <v>0</v>
      </c>
      <c r="AO157" s="52" t="n">
        <f aca="false">+AK157+AN157</f>
        <v>0</v>
      </c>
      <c r="AP157" s="12"/>
      <c r="AQ157" s="12"/>
      <c r="AR157" s="12"/>
      <c r="AS157" s="12"/>
      <c r="AT157" s="12"/>
      <c r="AU157" s="12" t="n">
        <f aca="false">SUM(AU158:AU164)</f>
        <v>36722.7</v>
      </c>
      <c r="AV157" s="12" t="n">
        <f aca="false">SUM(AV158:AV164)</f>
        <v>0</v>
      </c>
      <c r="AW157" s="12" t="n">
        <f aca="false">SUM(AW158:AW164)</f>
        <v>0</v>
      </c>
      <c r="AX157" s="12"/>
      <c r="AY157" s="12" t="n">
        <f aca="false">SUM(AY158:AY167)</f>
        <v>2573.8</v>
      </c>
      <c r="AZ157" s="57" t="n">
        <f aca="false">SUM(AZ158:AZ164)</f>
        <v>7684.2</v>
      </c>
      <c r="BA157" s="58" t="n">
        <f aca="false">SUM(BA158:BA164)</f>
        <v>7040.4</v>
      </c>
      <c r="BB157" s="38" t="n">
        <f aca="false">SUM(BB158:BB167)</f>
        <v>23549.6</v>
      </c>
      <c r="BC157" s="72"/>
      <c r="BD157" s="41" t="n">
        <f aca="false">SUM(BD158:BD167)</f>
        <v>7822.7</v>
      </c>
      <c r="BE157" s="41" t="n">
        <f aca="false">SUM(BE158:BE167)</f>
        <v>7375.9</v>
      </c>
      <c r="BF157" s="38" t="n">
        <f aca="false">SUM(BF158:BF180)</f>
        <v>235158.5</v>
      </c>
      <c r="BG157" s="38" t="n">
        <f aca="false">SUM(BG158:BG180)</f>
        <v>22436.4</v>
      </c>
      <c r="BH157" s="38" t="n">
        <f aca="false">SUM(BH158:BH180)</f>
        <v>0</v>
      </c>
      <c r="BI157" s="38" t="n">
        <f aca="false">SUM(BI158:BI180)</f>
        <v>-1948.3</v>
      </c>
      <c r="BJ157" s="38" t="n">
        <f aca="false">SUM(BJ158:BJ180)</f>
        <v>0</v>
      </c>
      <c r="BK157" s="38" t="n">
        <f aca="false">SUM(BK158:BK180)</f>
        <v>0</v>
      </c>
      <c r="BL157" s="38" t="n">
        <f aca="false">SUM(BL158:BL180)</f>
        <v>0</v>
      </c>
      <c r="BM157" s="38" t="n">
        <f aca="false">SUM(BM158:BM180)</f>
        <v>19656.6</v>
      </c>
      <c r="BN157" s="38" t="n">
        <f aca="false">SUM(BN158:BN180)</f>
        <v>19154.6</v>
      </c>
      <c r="BO157" s="38" t="n">
        <f aca="false">SUM(BO158:BO180)</f>
        <v>41225.6</v>
      </c>
      <c r="BP157" s="38" t="n">
        <f aca="false">SUM(BP158:BP180)</f>
        <v>32860.9</v>
      </c>
      <c r="BQ157" s="64"/>
      <c r="BR157" s="64"/>
    </row>
    <row r="158" customFormat="false" ht="76.5" hidden="false" customHeight="true" outlineLevel="0" collapsed="false">
      <c r="A158" s="12" t="s">
        <v>246</v>
      </c>
      <c r="B158" s="52" t="s">
        <v>248</v>
      </c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 t="n">
        <v>4041.9</v>
      </c>
      <c r="Z158" s="52" t="n">
        <f aca="false">+V158+Y158</f>
        <v>4041.9</v>
      </c>
      <c r="AA158" s="52"/>
      <c r="AB158" s="52" t="n">
        <f aca="false">+Z158+AA158</f>
        <v>4041.9</v>
      </c>
      <c r="AC158" s="52"/>
      <c r="AD158" s="52"/>
      <c r="AE158" s="52"/>
      <c r="AF158" s="52"/>
      <c r="AG158" s="52"/>
      <c r="AH158" s="52"/>
      <c r="AI158" s="52"/>
      <c r="AJ158" s="52"/>
      <c r="AK158" s="52"/>
      <c r="AL158" s="12"/>
      <c r="AM158" s="12"/>
      <c r="AN158" s="12"/>
      <c r="AO158" s="52"/>
      <c r="AP158" s="12"/>
      <c r="AQ158" s="12"/>
      <c r="AR158" s="12"/>
      <c r="AS158" s="12"/>
      <c r="AT158" s="12"/>
      <c r="AU158" s="12" t="n">
        <v>22171</v>
      </c>
      <c r="AV158" s="12"/>
      <c r="AW158" s="12"/>
      <c r="AX158" s="12" t="n">
        <v>22171</v>
      </c>
      <c r="AY158" s="12" t="n">
        <v>2573.8</v>
      </c>
      <c r="AZ158" s="49" t="n">
        <v>7684.2</v>
      </c>
      <c r="BA158" s="50" t="n">
        <v>7040.4</v>
      </c>
      <c r="BB158" s="38" t="n">
        <v>23549.6</v>
      </c>
      <c r="BC158" s="72"/>
      <c r="BD158" s="72" t="n">
        <v>7822.7</v>
      </c>
      <c r="BE158" s="72" t="n">
        <v>6740.4</v>
      </c>
      <c r="BF158" s="38" t="n">
        <v>21160.4</v>
      </c>
      <c r="BG158" s="72" t="n">
        <v>22436.4</v>
      </c>
      <c r="BI158" s="38" t="n">
        <f aca="false">+BF158-BB158</f>
        <v>-2389.2</v>
      </c>
      <c r="BM158" s="38" t="n">
        <v>19656.6</v>
      </c>
      <c r="BN158" s="44" t="n">
        <v>19154.6</v>
      </c>
      <c r="BO158" s="38" t="n">
        <v>0</v>
      </c>
      <c r="BP158" s="38" t="n">
        <v>0</v>
      </c>
      <c r="BQ158" s="64"/>
      <c r="BR158" s="3"/>
      <c r="BS158" s="7"/>
    </row>
    <row r="159" customFormat="false" ht="80.25" hidden="false" customHeight="true" outlineLevel="0" collapsed="false">
      <c r="A159" s="12" t="s">
        <v>246</v>
      </c>
      <c r="B159" s="52" t="s">
        <v>249</v>
      </c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12"/>
      <c r="AM159" s="12"/>
      <c r="AN159" s="12"/>
      <c r="AO159" s="5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49"/>
      <c r="BA159" s="50"/>
      <c r="BB159" s="38"/>
      <c r="BC159" s="72"/>
      <c r="BD159" s="72"/>
      <c r="BE159" s="72"/>
      <c r="BF159" s="38" t="n">
        <v>0</v>
      </c>
      <c r="BG159" s="72"/>
      <c r="BI159" s="38"/>
      <c r="BM159" s="38"/>
      <c r="BN159" s="44"/>
      <c r="BO159" s="38" t="n">
        <v>21160.4</v>
      </c>
      <c r="BP159" s="38" t="n">
        <v>21160.4</v>
      </c>
      <c r="BQ159" s="64"/>
      <c r="BR159" s="3"/>
      <c r="BS159" s="7"/>
    </row>
    <row r="160" customFormat="false" ht="81" hidden="false" customHeight="true" outlineLevel="0" collapsed="false">
      <c r="A160" s="12" t="s">
        <v>246</v>
      </c>
      <c r="B160" s="52" t="s">
        <v>250</v>
      </c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12"/>
      <c r="AM160" s="12"/>
      <c r="AN160" s="12"/>
      <c r="AO160" s="5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49"/>
      <c r="BA160" s="50"/>
      <c r="BB160" s="38"/>
      <c r="BC160" s="72"/>
      <c r="BD160" s="72"/>
      <c r="BE160" s="72"/>
      <c r="BF160" s="38" t="n">
        <v>1962.7</v>
      </c>
      <c r="BG160" s="72"/>
      <c r="BH160" s="73"/>
      <c r="BI160" s="38"/>
      <c r="BJ160" s="73"/>
      <c r="BK160" s="73"/>
      <c r="BL160" s="73"/>
      <c r="BM160" s="38"/>
      <c r="BN160" s="44"/>
      <c r="BO160" s="38" t="n">
        <v>0</v>
      </c>
      <c r="BP160" s="38" t="n">
        <v>0</v>
      </c>
      <c r="BQ160" s="64"/>
      <c r="BR160" s="3"/>
      <c r="BS160" s="7"/>
    </row>
    <row r="161" customFormat="false" ht="112.5" hidden="false" customHeight="true" outlineLevel="0" collapsed="false">
      <c r="A161" s="12" t="s">
        <v>246</v>
      </c>
      <c r="B161" s="52" t="s">
        <v>251</v>
      </c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12"/>
      <c r="AM161" s="12"/>
      <c r="AN161" s="12"/>
      <c r="AO161" s="5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49"/>
      <c r="BA161" s="50"/>
      <c r="BB161" s="38"/>
      <c r="BC161" s="72"/>
      <c r="BD161" s="72"/>
      <c r="BE161" s="72"/>
      <c r="BF161" s="38" t="n">
        <v>0</v>
      </c>
      <c r="BG161" s="72"/>
      <c r="BH161" s="73"/>
      <c r="BI161" s="38"/>
      <c r="BJ161" s="73"/>
      <c r="BK161" s="73"/>
      <c r="BL161" s="73"/>
      <c r="BM161" s="38"/>
      <c r="BN161" s="44"/>
      <c r="BO161" s="38" t="n">
        <v>1962.7</v>
      </c>
      <c r="BP161" s="38" t="n">
        <v>1962.7</v>
      </c>
      <c r="BQ161" s="64"/>
      <c r="BR161" s="3"/>
      <c r="BS161" s="7"/>
    </row>
    <row r="162" customFormat="false" ht="71.25" hidden="false" customHeight="true" outlineLevel="0" collapsed="false">
      <c r="A162" s="12" t="s">
        <v>246</v>
      </c>
      <c r="B162" s="52" t="s">
        <v>252</v>
      </c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12"/>
      <c r="AM162" s="12"/>
      <c r="AN162" s="12"/>
      <c r="AO162" s="52"/>
      <c r="AP162" s="12"/>
      <c r="AQ162" s="12"/>
      <c r="AR162" s="12"/>
      <c r="AS162" s="12"/>
      <c r="AT162" s="12"/>
      <c r="AU162" s="12" t="n">
        <v>14551.7</v>
      </c>
      <c r="AV162" s="12"/>
      <c r="AW162" s="12"/>
      <c r="AX162" s="12"/>
      <c r="AY162" s="12"/>
      <c r="AZ162" s="49"/>
      <c r="BA162" s="50"/>
      <c r="BB162" s="38"/>
      <c r="BC162" s="72"/>
      <c r="BD162" s="72"/>
      <c r="BE162" s="72" t="n">
        <v>635.5</v>
      </c>
      <c r="BF162" s="38" t="n">
        <v>440.9</v>
      </c>
      <c r="BG162" s="72"/>
      <c r="BI162" s="38" t="n">
        <f aca="false">+BF162-BB162</f>
        <v>440.9</v>
      </c>
      <c r="BM162" s="38"/>
      <c r="BN162" s="44"/>
      <c r="BO162" s="38" t="n">
        <v>0</v>
      </c>
      <c r="BP162" s="38" t="n">
        <v>0</v>
      </c>
      <c r="BQ162" s="64"/>
      <c r="BR162" s="3"/>
    </row>
    <row r="163" customFormat="false" ht="65.25" hidden="false" customHeight="true" outlineLevel="0" collapsed="false">
      <c r="A163" s="12" t="s">
        <v>246</v>
      </c>
      <c r="B163" s="52" t="s">
        <v>253</v>
      </c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12"/>
      <c r="AM163" s="12"/>
      <c r="AN163" s="12"/>
      <c r="AO163" s="5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49"/>
      <c r="BA163" s="50"/>
      <c r="BB163" s="38"/>
      <c r="BC163" s="72"/>
      <c r="BD163" s="72"/>
      <c r="BE163" s="72"/>
      <c r="BF163" s="38" t="n">
        <v>0</v>
      </c>
      <c r="BG163" s="72"/>
      <c r="BI163" s="38"/>
      <c r="BM163" s="38"/>
      <c r="BN163" s="44"/>
      <c r="BO163" s="38" t="n">
        <v>441</v>
      </c>
      <c r="BP163" s="38" t="n">
        <v>441</v>
      </c>
      <c r="BQ163" s="64"/>
      <c r="BR163" s="3"/>
    </row>
    <row r="164" customFormat="false" ht="94.5" hidden="false" customHeight="true" outlineLevel="0" collapsed="false">
      <c r="A164" s="12" t="s">
        <v>246</v>
      </c>
      <c r="B164" s="52" t="s">
        <v>254</v>
      </c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12"/>
      <c r="AM164" s="12"/>
      <c r="AN164" s="12"/>
      <c r="AO164" s="5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49"/>
      <c r="BA164" s="50"/>
      <c r="BB164" s="38"/>
      <c r="BC164" s="72"/>
      <c r="BD164" s="72"/>
      <c r="BE164" s="72"/>
      <c r="BF164" s="38" t="n">
        <v>9777.8</v>
      </c>
      <c r="BG164" s="72"/>
      <c r="BI164" s="38"/>
      <c r="BM164" s="38"/>
      <c r="BN164" s="44"/>
      <c r="BO164" s="38" t="n">
        <v>0</v>
      </c>
      <c r="BP164" s="38" t="n">
        <v>0</v>
      </c>
      <c r="BQ164" s="64"/>
      <c r="BR164" s="3"/>
    </row>
    <row r="165" customFormat="false" ht="138.6" hidden="false" customHeight="true" outlineLevel="0" collapsed="false">
      <c r="A165" s="12" t="s">
        <v>246</v>
      </c>
      <c r="B165" s="52" t="s">
        <v>255</v>
      </c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12"/>
      <c r="AM165" s="12"/>
      <c r="AN165" s="12"/>
      <c r="AO165" s="5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49"/>
      <c r="BA165" s="50"/>
      <c r="BB165" s="38"/>
      <c r="BC165" s="72"/>
      <c r="BD165" s="72"/>
      <c r="BE165" s="72"/>
      <c r="BF165" s="38" t="n">
        <v>0</v>
      </c>
      <c r="BG165" s="72"/>
      <c r="BI165" s="38"/>
      <c r="BM165" s="38"/>
      <c r="BN165" s="44"/>
      <c r="BO165" s="38" t="n">
        <v>5879.9</v>
      </c>
      <c r="BP165" s="38" t="n">
        <v>0</v>
      </c>
      <c r="BQ165" s="64"/>
      <c r="BR165" s="3"/>
    </row>
    <row r="166" customFormat="false" ht="80.25" hidden="false" customHeight="true" outlineLevel="0" collapsed="false">
      <c r="A166" s="12" t="s">
        <v>246</v>
      </c>
      <c r="B166" s="52" t="s">
        <v>256</v>
      </c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12"/>
      <c r="AM166" s="12"/>
      <c r="AN166" s="12"/>
      <c r="AO166" s="5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49"/>
      <c r="BA166" s="50"/>
      <c r="BB166" s="38"/>
      <c r="BC166" s="72"/>
      <c r="BD166" s="72"/>
      <c r="BE166" s="72"/>
      <c r="BF166" s="38" t="n">
        <v>22261</v>
      </c>
      <c r="BG166" s="72"/>
      <c r="BI166" s="38"/>
      <c r="BM166" s="38"/>
      <c r="BN166" s="44"/>
      <c r="BO166" s="38" t="n">
        <v>0</v>
      </c>
      <c r="BP166" s="38" t="n">
        <v>0</v>
      </c>
      <c r="BQ166" s="64"/>
      <c r="BR166" s="64"/>
    </row>
    <row r="167" customFormat="false" ht="96.75" hidden="false" customHeight="true" outlineLevel="0" collapsed="false">
      <c r="A167" s="12" t="s">
        <v>246</v>
      </c>
      <c r="B167" s="52" t="s">
        <v>257</v>
      </c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12"/>
      <c r="AM167" s="12"/>
      <c r="AN167" s="12"/>
      <c r="AO167" s="5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49"/>
      <c r="BA167" s="50"/>
      <c r="BB167" s="38"/>
      <c r="BC167" s="72"/>
      <c r="BD167" s="72"/>
      <c r="BE167" s="72"/>
      <c r="BF167" s="38" t="n">
        <v>550</v>
      </c>
      <c r="BG167" s="72"/>
      <c r="BH167" s="73"/>
      <c r="BI167" s="38"/>
      <c r="BJ167" s="73"/>
      <c r="BK167" s="73"/>
      <c r="BL167" s="73"/>
      <c r="BM167" s="38"/>
      <c r="BN167" s="44"/>
      <c r="BO167" s="38" t="n">
        <v>0</v>
      </c>
      <c r="BP167" s="38" t="n">
        <v>0</v>
      </c>
      <c r="BQ167" s="64"/>
      <c r="BR167" s="64"/>
    </row>
    <row r="168" customFormat="false" ht="93" hidden="false" customHeight="true" outlineLevel="0" collapsed="false">
      <c r="A168" s="12" t="s">
        <v>246</v>
      </c>
      <c r="B168" s="52" t="s">
        <v>258</v>
      </c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12"/>
      <c r="AM168" s="12"/>
      <c r="AN168" s="12"/>
      <c r="AO168" s="5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49"/>
      <c r="BA168" s="50"/>
      <c r="BB168" s="38"/>
      <c r="BC168" s="72"/>
      <c r="BD168" s="72"/>
      <c r="BE168" s="72"/>
      <c r="BF168" s="38" t="n">
        <v>67584</v>
      </c>
      <c r="BG168" s="72"/>
      <c r="BH168" s="73"/>
      <c r="BI168" s="38"/>
      <c r="BJ168" s="73"/>
      <c r="BK168" s="73"/>
      <c r="BL168" s="73"/>
      <c r="BM168" s="38"/>
      <c r="BN168" s="44"/>
      <c r="BO168" s="38" t="n">
        <v>0</v>
      </c>
      <c r="BP168" s="38" t="n">
        <v>0</v>
      </c>
      <c r="BQ168" s="64"/>
      <c r="BR168" s="64"/>
    </row>
    <row r="169" customFormat="false" ht="76.5" hidden="false" customHeight="true" outlineLevel="0" collapsed="false">
      <c r="A169" s="12" t="s">
        <v>246</v>
      </c>
      <c r="B169" s="52" t="s">
        <v>259</v>
      </c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12"/>
      <c r="AM169" s="12"/>
      <c r="AN169" s="12"/>
      <c r="AO169" s="5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49"/>
      <c r="BA169" s="50"/>
      <c r="BB169" s="38"/>
      <c r="BC169" s="72"/>
      <c r="BD169" s="72"/>
      <c r="BE169" s="72"/>
      <c r="BF169" s="38" t="n">
        <v>0</v>
      </c>
      <c r="BG169" s="72"/>
      <c r="BH169" s="73"/>
      <c r="BI169" s="38"/>
      <c r="BJ169" s="73"/>
      <c r="BK169" s="73"/>
      <c r="BL169" s="73"/>
      <c r="BM169" s="38"/>
      <c r="BN169" s="44"/>
      <c r="BO169" s="38" t="n">
        <v>9600</v>
      </c>
      <c r="BP169" s="38" t="n">
        <v>0</v>
      </c>
      <c r="BQ169" s="64"/>
      <c r="BR169" s="64"/>
    </row>
    <row r="170" customFormat="false" ht="82.5" hidden="false" customHeight="true" outlineLevel="0" collapsed="false">
      <c r="A170" s="12" t="s">
        <v>246</v>
      </c>
      <c r="B170" s="52" t="s">
        <v>260</v>
      </c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12"/>
      <c r="AM170" s="12"/>
      <c r="AN170" s="12"/>
      <c r="AO170" s="5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49"/>
      <c r="BA170" s="50"/>
      <c r="BB170" s="38"/>
      <c r="BC170" s="72"/>
      <c r="BD170" s="72"/>
      <c r="BE170" s="72"/>
      <c r="BF170" s="38" t="n">
        <v>57600</v>
      </c>
      <c r="BG170" s="72"/>
      <c r="BH170" s="73"/>
      <c r="BI170" s="38"/>
      <c r="BJ170" s="73"/>
      <c r="BK170" s="73"/>
      <c r="BL170" s="73"/>
      <c r="BM170" s="38"/>
      <c r="BN170" s="44"/>
      <c r="BO170" s="38" t="n">
        <v>0</v>
      </c>
      <c r="BP170" s="38" t="n">
        <v>0</v>
      </c>
      <c r="BQ170" s="64"/>
      <c r="BR170" s="64"/>
    </row>
    <row r="171" customFormat="false" ht="82.5" hidden="false" customHeight="true" outlineLevel="0" collapsed="false">
      <c r="A171" s="12" t="s">
        <v>246</v>
      </c>
      <c r="B171" s="52" t="s">
        <v>261</v>
      </c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12"/>
      <c r="AM171" s="12"/>
      <c r="AN171" s="12"/>
      <c r="AO171" s="5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49"/>
      <c r="BA171" s="50"/>
      <c r="BB171" s="38"/>
      <c r="BC171" s="72"/>
      <c r="BD171" s="72"/>
      <c r="BE171" s="72"/>
      <c r="BF171" s="38" t="n">
        <v>0</v>
      </c>
      <c r="BG171" s="72"/>
      <c r="BH171" s="73"/>
      <c r="BI171" s="38"/>
      <c r="BJ171" s="73"/>
      <c r="BK171" s="73"/>
      <c r="BL171" s="73"/>
      <c r="BM171" s="38"/>
      <c r="BN171" s="44"/>
      <c r="BO171" s="38" t="n">
        <v>0</v>
      </c>
      <c r="BP171" s="38" t="n">
        <v>7000</v>
      </c>
      <c r="BQ171" s="64"/>
      <c r="BR171" s="64"/>
    </row>
    <row r="172" customFormat="false" ht="96" hidden="false" customHeight="true" outlineLevel="0" collapsed="false">
      <c r="A172" s="12" t="s">
        <v>246</v>
      </c>
      <c r="B172" s="52" t="s">
        <v>262</v>
      </c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12"/>
      <c r="AM172" s="12"/>
      <c r="AN172" s="12"/>
      <c r="AO172" s="5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49"/>
      <c r="BA172" s="50"/>
      <c r="BB172" s="38"/>
      <c r="BC172" s="72"/>
      <c r="BD172" s="72"/>
      <c r="BE172" s="72"/>
      <c r="BF172" s="38" t="n">
        <v>419.2</v>
      </c>
      <c r="BG172" s="72"/>
      <c r="BH172" s="73"/>
      <c r="BI172" s="38"/>
      <c r="BJ172" s="73"/>
      <c r="BK172" s="73"/>
      <c r="BL172" s="73"/>
      <c r="BM172" s="38"/>
      <c r="BN172" s="44"/>
      <c r="BO172" s="38" t="n">
        <v>0</v>
      </c>
      <c r="BP172" s="38" t="n">
        <v>0</v>
      </c>
      <c r="BQ172" s="64"/>
      <c r="BR172" s="64"/>
    </row>
    <row r="173" customFormat="false" ht="96.75" hidden="false" customHeight="true" outlineLevel="0" collapsed="false">
      <c r="A173" s="12" t="s">
        <v>246</v>
      </c>
      <c r="B173" s="52" t="s">
        <v>263</v>
      </c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12"/>
      <c r="AM173" s="12"/>
      <c r="AN173" s="12"/>
      <c r="AO173" s="5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49"/>
      <c r="BA173" s="50"/>
      <c r="BB173" s="38"/>
      <c r="BC173" s="72"/>
      <c r="BD173" s="72"/>
      <c r="BE173" s="72"/>
      <c r="BF173" s="38" t="n">
        <v>0</v>
      </c>
      <c r="BG173" s="72"/>
      <c r="BH173" s="73"/>
      <c r="BI173" s="38"/>
      <c r="BJ173" s="73"/>
      <c r="BK173" s="73"/>
      <c r="BL173" s="73"/>
      <c r="BM173" s="38"/>
      <c r="BN173" s="44"/>
      <c r="BO173" s="38" t="n">
        <v>0</v>
      </c>
      <c r="BP173" s="38" t="n">
        <v>115.2</v>
      </c>
      <c r="BQ173" s="64"/>
      <c r="BR173" s="64"/>
    </row>
    <row r="174" customFormat="false" ht="81" hidden="false" customHeight="true" outlineLevel="0" collapsed="false">
      <c r="A174" s="12" t="s">
        <v>246</v>
      </c>
      <c r="B174" s="52" t="s">
        <v>264</v>
      </c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12"/>
      <c r="AM174" s="12"/>
      <c r="AN174" s="12"/>
      <c r="AO174" s="5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49"/>
      <c r="BA174" s="50"/>
      <c r="BB174" s="38"/>
      <c r="BC174" s="72"/>
      <c r="BD174" s="72"/>
      <c r="BE174" s="72"/>
      <c r="BF174" s="38" t="n">
        <v>50076</v>
      </c>
      <c r="BG174" s="72"/>
      <c r="BH174" s="73"/>
      <c r="BI174" s="38"/>
      <c r="BJ174" s="73"/>
      <c r="BK174" s="73"/>
      <c r="BL174" s="73"/>
      <c r="BM174" s="38"/>
      <c r="BN174" s="44"/>
      <c r="BO174" s="38" t="n">
        <v>0</v>
      </c>
      <c r="BP174" s="38" t="n">
        <v>0</v>
      </c>
      <c r="BQ174" s="64"/>
      <c r="BR174" s="64"/>
    </row>
    <row r="175" customFormat="false" ht="130.5" hidden="true" customHeight="true" outlineLevel="0" collapsed="false">
      <c r="A175" s="12" t="s">
        <v>246</v>
      </c>
      <c r="B175" s="52" t="s">
        <v>265</v>
      </c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12"/>
      <c r="AM175" s="12"/>
      <c r="AN175" s="12"/>
      <c r="AO175" s="5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49"/>
      <c r="BA175" s="50"/>
      <c r="BB175" s="38"/>
      <c r="BC175" s="72"/>
      <c r="BD175" s="72"/>
      <c r="BE175" s="72"/>
      <c r="BF175" s="38" t="n">
        <v>0</v>
      </c>
      <c r="BG175" s="72"/>
      <c r="BH175" s="73"/>
      <c r="BI175" s="38"/>
      <c r="BJ175" s="73"/>
      <c r="BK175" s="73"/>
      <c r="BL175" s="73"/>
      <c r="BM175" s="38"/>
      <c r="BN175" s="44"/>
      <c r="BO175" s="38" t="n">
        <v>0</v>
      </c>
      <c r="BP175" s="38" t="n">
        <v>0</v>
      </c>
      <c r="BQ175" s="64"/>
      <c r="BR175" s="64"/>
    </row>
    <row r="176" customFormat="false" ht="102" hidden="false" customHeight="true" outlineLevel="0" collapsed="false">
      <c r="A176" s="12" t="s">
        <v>246</v>
      </c>
      <c r="B176" s="52" t="s">
        <v>266</v>
      </c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12"/>
      <c r="AM176" s="12"/>
      <c r="AN176" s="12"/>
      <c r="AO176" s="5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49"/>
      <c r="BA176" s="50"/>
      <c r="BB176" s="38"/>
      <c r="BC176" s="72"/>
      <c r="BD176" s="72"/>
      <c r="BE176" s="72"/>
      <c r="BF176" s="38" t="n">
        <v>1525</v>
      </c>
      <c r="BG176" s="72"/>
      <c r="BH176" s="73"/>
      <c r="BI176" s="38"/>
      <c r="BJ176" s="73"/>
      <c r="BK176" s="73"/>
      <c r="BL176" s="73"/>
      <c r="BM176" s="38"/>
      <c r="BN176" s="44"/>
      <c r="BO176" s="38" t="n">
        <v>0</v>
      </c>
      <c r="BP176" s="38" t="n">
        <v>0</v>
      </c>
      <c r="BQ176" s="64"/>
      <c r="BR176" s="64"/>
    </row>
    <row r="177" customFormat="false" ht="93" hidden="false" customHeight="true" outlineLevel="0" collapsed="false">
      <c r="A177" s="12" t="s">
        <v>246</v>
      </c>
      <c r="B177" s="52" t="s">
        <v>267</v>
      </c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12"/>
      <c r="AM177" s="12"/>
      <c r="AN177" s="12"/>
      <c r="AO177" s="5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49"/>
      <c r="BA177" s="50"/>
      <c r="BB177" s="38"/>
      <c r="BC177" s="72"/>
      <c r="BD177" s="72"/>
      <c r="BE177" s="72"/>
      <c r="BF177" s="38" t="n">
        <v>0</v>
      </c>
      <c r="BG177" s="72"/>
      <c r="BH177" s="73"/>
      <c r="BI177" s="38"/>
      <c r="BJ177" s="73"/>
      <c r="BK177" s="73"/>
      <c r="BL177" s="73"/>
      <c r="BM177" s="38"/>
      <c r="BN177" s="44"/>
      <c r="BO177" s="38" t="n">
        <v>2181.6</v>
      </c>
      <c r="BP177" s="38" t="n">
        <v>2181.6</v>
      </c>
      <c r="BQ177" s="64"/>
      <c r="BR177" s="64"/>
    </row>
    <row r="178" customFormat="false" ht="79.5" hidden="false" customHeight="true" outlineLevel="0" collapsed="false">
      <c r="A178" s="12" t="s">
        <v>246</v>
      </c>
      <c r="B178" s="52" t="s">
        <v>268</v>
      </c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12"/>
      <c r="AM178" s="12"/>
      <c r="AN178" s="12"/>
      <c r="AO178" s="5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49"/>
      <c r="BA178" s="50"/>
      <c r="BB178" s="38"/>
      <c r="BC178" s="72"/>
      <c r="BD178" s="72"/>
      <c r="BE178" s="72"/>
      <c r="BF178" s="38" t="n">
        <v>769.2</v>
      </c>
      <c r="BG178" s="72"/>
      <c r="BH178" s="73"/>
      <c r="BI178" s="38"/>
      <c r="BJ178" s="73"/>
      <c r="BK178" s="73"/>
      <c r="BL178" s="73"/>
      <c r="BM178" s="38"/>
      <c r="BN178" s="44"/>
      <c r="BO178" s="38" t="n">
        <v>0</v>
      </c>
      <c r="BP178" s="38" t="n">
        <v>0</v>
      </c>
      <c r="BQ178" s="64"/>
      <c r="BR178" s="64"/>
    </row>
    <row r="179" customFormat="false" ht="80.25" hidden="false" customHeight="true" outlineLevel="0" collapsed="false">
      <c r="A179" s="12" t="s">
        <v>246</v>
      </c>
      <c r="B179" s="52" t="s">
        <v>269</v>
      </c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12"/>
      <c r="AM179" s="12"/>
      <c r="AN179" s="12"/>
      <c r="AO179" s="52"/>
      <c r="AP179" s="12"/>
      <c r="AQ179" s="12"/>
      <c r="AR179" s="12"/>
      <c r="AS179" s="12"/>
      <c r="AT179" s="12"/>
      <c r="AU179" s="12"/>
      <c r="AV179" s="12"/>
      <c r="AW179" s="12"/>
      <c r="AX179" s="12"/>
      <c r="AY179" s="12"/>
      <c r="AZ179" s="49"/>
      <c r="BA179" s="50"/>
      <c r="BB179" s="38"/>
      <c r="BC179" s="72"/>
      <c r="BD179" s="72"/>
      <c r="BE179" s="72"/>
      <c r="BF179" s="38" t="n">
        <v>207.3</v>
      </c>
      <c r="BG179" s="72"/>
      <c r="BH179" s="73"/>
      <c r="BI179" s="38"/>
      <c r="BJ179" s="73"/>
      <c r="BK179" s="73"/>
      <c r="BL179" s="73"/>
      <c r="BM179" s="38"/>
      <c r="BN179" s="44"/>
      <c r="BO179" s="38" t="n">
        <v>0</v>
      </c>
      <c r="BP179" s="38" t="n">
        <v>0</v>
      </c>
      <c r="BQ179" s="64"/>
      <c r="BR179" s="64"/>
    </row>
    <row r="180" customFormat="false" ht="85.5" hidden="false" customHeight="true" outlineLevel="0" collapsed="false">
      <c r="A180" s="12" t="s">
        <v>246</v>
      </c>
      <c r="B180" s="52" t="s">
        <v>270</v>
      </c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12"/>
      <c r="AM180" s="12"/>
      <c r="AN180" s="12"/>
      <c r="AO180" s="5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49"/>
      <c r="BA180" s="50"/>
      <c r="BB180" s="38"/>
      <c r="BC180" s="72"/>
      <c r="BD180" s="72"/>
      <c r="BE180" s="72"/>
      <c r="BF180" s="38" t="n">
        <v>825</v>
      </c>
      <c r="BG180" s="72"/>
      <c r="BH180" s="73"/>
      <c r="BI180" s="38"/>
      <c r="BJ180" s="73"/>
      <c r="BK180" s="73"/>
      <c r="BL180" s="73"/>
      <c r="BM180" s="38"/>
      <c r="BN180" s="44"/>
      <c r="BO180" s="38" t="n">
        <v>0</v>
      </c>
      <c r="BP180" s="38" t="n">
        <v>0</v>
      </c>
      <c r="BQ180" s="64"/>
      <c r="BR180" s="64"/>
    </row>
    <row r="181" customFormat="false" ht="26.25" hidden="false" customHeight="true" outlineLevel="0" collapsed="false">
      <c r="A181" s="37" t="s">
        <v>271</v>
      </c>
      <c r="B181" s="52" t="s">
        <v>272</v>
      </c>
      <c r="C181" s="52" t="n">
        <v>1113.5</v>
      </c>
      <c r="D181" s="52" t="n">
        <v>340.3</v>
      </c>
      <c r="E181" s="52" t="n">
        <v>1453.8</v>
      </c>
      <c r="F181" s="52"/>
      <c r="G181" s="52" t="n">
        <f aca="false">+E181+F181</f>
        <v>1453.8</v>
      </c>
      <c r="H181" s="52" t="e">
        <f aca="false">+#REF!+#REF!+#REF!+H182+#REF!+H213+H214+H208+H207+#REF!+H211</f>
        <v>#REF!</v>
      </c>
      <c r="I181" s="52" t="n">
        <v>1436.6</v>
      </c>
      <c r="J181" s="52" t="n">
        <v>1271</v>
      </c>
      <c r="K181" s="52"/>
      <c r="L181" s="52" t="e">
        <f aca="false">+#REF!+#REF!+#REF!+L182+#REF!+L213+L214+L208+L207+#REF!+L211</f>
        <v>#REF!</v>
      </c>
      <c r="M181" s="52" t="e">
        <f aca="false">+#REF!+#REF!+#REF!+M182+#REF!+M213+M214+M208+M207+#REF!+M211</f>
        <v>#REF!</v>
      </c>
      <c r="N181" s="52" t="e">
        <f aca="false">+#REF!+#REF!+#REF!+N182+#REF!+N213+N214+N208+N207+#REF!+N211+#REF!</f>
        <v>#REF!</v>
      </c>
      <c r="O181" s="52" t="e">
        <f aca="false">+#REF!+#REF!+#REF!+O182+#REF!+O213+O214+O208+O207+#REF!+O211+#REF!</f>
        <v>#REF!</v>
      </c>
      <c r="P181" s="52" t="e">
        <f aca="false">+#REF!+#REF!+#REF!+P182+#REF!+P213+P214+P208+P207+#REF!+P211+#REF!+#REF!+#REF!</f>
        <v>#REF!</v>
      </c>
      <c r="Q181" s="52" t="e">
        <f aca="false">+#REF!+#REF!+#REF!+Q182+#REF!+Q213+Q214+Q208+Q207+#REF!+Q211+#REF!+#REF!+#REF!</f>
        <v>#REF!</v>
      </c>
      <c r="R181" s="52" t="e">
        <f aca="false">+#REF!+#REF!+#REF!+R182+#REF!+R213+R214+R208+R207+#REF!+R211+#REF!+#REF!+#REF!</f>
        <v>#REF!</v>
      </c>
      <c r="S181" s="52" t="e">
        <f aca="false">SUM(Q181:R181)</f>
        <v>#REF!</v>
      </c>
      <c r="T181" s="52" t="e">
        <f aca="false">+#REF!+#REF!+#REF!+T182+#REF!+T213+T214+T208+T207+#REF!+T211+#REF!+#REF!+#REF!</f>
        <v>#REF!</v>
      </c>
      <c r="U181" s="52" t="e">
        <f aca="false">+#REF!+#REF!+#REF!+U182+#REF!+U213+U214+U208+U207+#REF!+U211+#REF!+#REF!+#REF!</f>
        <v>#REF!</v>
      </c>
      <c r="V181" s="52" t="e">
        <f aca="false">+#REF!+#REF!+#REF!+V182+#REF!+V213+V214+V208+V207+#REF!+V211+#REF!+#REF!+#REF!</f>
        <v>#REF!</v>
      </c>
      <c r="W181" s="52" t="e">
        <f aca="false">+#REF!+#REF!+#REF!+W182+#REF!+W213+W214+W208+W207+#REF!+W211+#REF!+#REF!+#REF!</f>
        <v>#REF!</v>
      </c>
      <c r="X181" s="52" t="e">
        <f aca="false">+#REF!+#REF!+#REF!+X182+#REF!+X213+X214+X208+X207+#REF!+X211+#REF!+#REF!+#REF!</f>
        <v>#REF!</v>
      </c>
      <c r="Y181" s="52" t="e">
        <f aca="false">+#REF!+#REF!+#REF!+Y182+#REF!+Y213+Y214+Y208+Y207+#REF!+Y211+#REF!+#REF!+#REF!</f>
        <v>#REF!</v>
      </c>
      <c r="Z181" s="52" t="e">
        <f aca="false">+#REF!+#REF!+#REF!+Z182+#REF!+Z213+Z214+Z208+Z207+#REF!+Z211+#REF!+#REF!+#REF!</f>
        <v>#REF!</v>
      </c>
      <c r="AA181" s="52" t="e">
        <f aca="false">+#REF!+#REF!+#REF!+AA182+#REF!+AA213+AA214+AA208+AA207+#REF!+AA211+#REF!+#REF!+#REF!</f>
        <v>#REF!</v>
      </c>
      <c r="AB181" s="52" t="e">
        <f aca="false">+#REF!+#REF!+#REF!+AB182+#REF!+AB213+AB214+AB208+AB207+#REF!+AB211+#REF!+#REF!+#REF!</f>
        <v>#REF!</v>
      </c>
      <c r="AC181" s="52" t="e">
        <f aca="false">+#REF!+#REF!+#REF!+AC182+#REF!+AC213+AC214+AC208+AC207+#REF!+AC211+#REF!+#REF!+#REF!</f>
        <v>#REF!</v>
      </c>
      <c r="AD181" s="52" t="e">
        <f aca="false">+#REF!+#REF!+#REF!+AD182+#REF!+AD213+AD214+AD208+AD207+#REF!+AD211+#REF!+#REF!+#REF!</f>
        <v>#REF!</v>
      </c>
      <c r="AE181" s="52" t="e">
        <f aca="false">+#REF!+#REF!+#REF!+AE182+#REF!+AE213+AE214+AE208+AE207+#REF!+AE211+#REF!+#REF!+#REF!</f>
        <v>#REF!</v>
      </c>
      <c r="AF181" s="52"/>
      <c r="AG181" s="52" t="e">
        <f aca="false">+#REF!+#REF!+#REF!+AG182+#REF!+AG213+AG214+AG208+AG207+#REF!+AG211+#REF!+#REF!+#REF!</f>
        <v>#REF!</v>
      </c>
      <c r="AH181" s="52" t="n">
        <v>0</v>
      </c>
      <c r="AI181" s="52" t="e">
        <f aca="false">+#REF!+#REF!+#REF!+AI182+#REF!+AI213+AI214+AI208+AI207+#REF!+AI211+#REF!+#REF!+#REF!+#REF!</f>
        <v>#REF!</v>
      </c>
      <c r="AJ181" s="52" t="e">
        <f aca="false">+#REF!+#REF!+#REF!+AJ182+#REF!+AJ213+AJ214+AJ208+AJ207+#REF!+AJ211+#REF!+#REF!+#REF!+#REF!</f>
        <v>#REF!</v>
      </c>
      <c r="AK181" s="52" t="e">
        <f aca="false">+#REF!+#REF!+#REF!+AK182+#REF!+AK213+AK214+AK208+AK207+#REF!+AK211+#REF!+#REF!+#REF!+#REF!</f>
        <v>#REF!</v>
      </c>
      <c r="AL181" s="12"/>
      <c r="AM181" s="12"/>
      <c r="AN181" s="52" t="e">
        <f aca="false">+#REF!+#REF!+#REF!+AN182+#REF!+AN213+AN214+AN208+AN207+#REF!+AN211+#REF!+#REF!+#REF!+#REF!</f>
        <v>#REF!</v>
      </c>
      <c r="AO181" s="52" t="e">
        <f aca="false">+AK181+AN181</f>
        <v>#REF!</v>
      </c>
      <c r="AP181" s="12" t="n">
        <v>301980.8</v>
      </c>
      <c r="AQ181" s="12"/>
      <c r="AR181" s="12"/>
      <c r="AS181" s="12"/>
      <c r="AT181" s="12"/>
      <c r="AU181" s="12" t="e">
        <f aca="false">+#REF!+#REF!+#REF!+#REF!+AU182+AU208+#REF!+#REF!+AU211+AU213</f>
        <v>#REF!</v>
      </c>
      <c r="AV181" s="12" t="e">
        <f aca="false">+#REF!+#REF!+#REF!+#REF!+AV182+AV208+#REF!+#REF!+AV211+AV213</f>
        <v>#REF!</v>
      </c>
      <c r="AW181" s="12" t="e">
        <f aca="false">+#REF!+#REF!+#REF!+#REF!+AW182+AW208+#REF!+#REF!+AW211+AW213</f>
        <v>#REF!</v>
      </c>
      <c r="AX181" s="12"/>
      <c r="AY181" s="12" t="e">
        <f aca="false">+#REF!+#REF!+#REF!+#REF!+AY182+AY208+#REF!+#REF!+AY211+AY213</f>
        <v>#REF!</v>
      </c>
      <c r="AZ181" s="57" t="e">
        <f aca="false">+#REF!+#REF!+#REF!+#REF!+AZ182+AZ208+#REF!+#REF!+AZ211+AZ213</f>
        <v>#REF!</v>
      </c>
      <c r="BA181" s="58" t="e">
        <f aca="false">+#REF!+#REF!+#REF!+#REF!+BA182+BA208+#REF!+#REF!+BA211+BA213</f>
        <v>#REF!</v>
      </c>
      <c r="BB181" s="38" t="e">
        <f aca="false">+#REF!+#REF!+#REF!+#REF!+BB182+#REF!+#REF!+BB211+BB213+BB214</f>
        <v>#REF!</v>
      </c>
      <c r="BC181" s="31"/>
      <c r="BD181" s="66" t="e">
        <f aca="false">+#REF!+#REF!+#REF!+#REF!+BD182+BD208+#REF!+#REF!+BD211+BD213</f>
        <v>#REF!</v>
      </c>
      <c r="BE181" s="66" t="e">
        <f aca="false">+#REF!+#REF!+#REF!+#REF!+BE182+BE208+#REF!+#REF!+BE211+BE213</f>
        <v>#REF!</v>
      </c>
      <c r="BF181" s="38" t="n">
        <f aca="false">+BF182+BF210+BF213+BF214+BF212</f>
        <v>316746.4</v>
      </c>
      <c r="BG181" s="38" t="n">
        <f aca="false">+BG182+BG210+BG213</f>
        <v>54650.5</v>
      </c>
      <c r="BH181" s="38" t="n">
        <f aca="false">+BH182+BH210+BH213</f>
        <v>15659.8</v>
      </c>
      <c r="BI181" s="38" t="n">
        <f aca="false">+BI182+BI210+BI213</f>
        <v>77376.3</v>
      </c>
      <c r="BJ181" s="38" t="n">
        <f aca="false">+BJ182+BJ210+BJ213</f>
        <v>15659.8</v>
      </c>
      <c r="BK181" s="38" t="n">
        <f aca="false">+BK182+BK210+BK213</f>
        <v>15659.8</v>
      </c>
      <c r="BL181" s="38" t="n">
        <f aca="false">+BL182+BL210+BL213</f>
        <v>15659.8</v>
      </c>
      <c r="BM181" s="38" t="n">
        <f aca="false">+BM182+BM210+BM213</f>
        <v>219429.1</v>
      </c>
      <c r="BN181" s="38" t="n">
        <f aca="false">+BN182+BN210+BN213</f>
        <v>219510.3</v>
      </c>
      <c r="BO181" s="38" t="n">
        <f aca="false">+BO182+BO210+BO213+BO214</f>
        <v>330288.2</v>
      </c>
      <c r="BP181" s="38" t="n">
        <f aca="false">+BP182+BP210+BP213+BP214</f>
        <v>345745</v>
      </c>
      <c r="BQ181" s="64"/>
      <c r="BR181" s="64"/>
    </row>
    <row r="182" customFormat="false" ht="32.25" hidden="false" customHeight="true" outlineLevel="0" collapsed="false">
      <c r="A182" s="37" t="s">
        <v>273</v>
      </c>
      <c r="B182" s="52" t="s">
        <v>274</v>
      </c>
      <c r="C182" s="52" t="n">
        <v>25424.8</v>
      </c>
      <c r="D182" s="52" t="n">
        <v>3150</v>
      </c>
      <c r="E182" s="52" t="n">
        <f aca="false">SUM(C182:D182)</f>
        <v>28574.8</v>
      </c>
      <c r="F182" s="52"/>
      <c r="G182" s="52" t="n">
        <f aca="false">+E182+F182</f>
        <v>28574.8</v>
      </c>
      <c r="H182" s="52" t="n">
        <f aca="false">SUM(H183:H206)</f>
        <v>142117.7</v>
      </c>
      <c r="I182" s="52" t="n">
        <v>24796.2</v>
      </c>
      <c r="J182" s="52" t="n">
        <v>29276.9</v>
      </c>
      <c r="K182" s="52"/>
      <c r="L182" s="52" t="n">
        <f aca="false">SUM(L183:L206)</f>
        <v>2343.2</v>
      </c>
      <c r="M182" s="52" t="n">
        <f aca="false">SUM(M183:M206)</f>
        <v>139774.5</v>
      </c>
      <c r="N182" s="52" t="n">
        <f aca="false">SUM(N183:N206)</f>
        <v>13033.3</v>
      </c>
      <c r="O182" s="52" t="n">
        <f aca="false">SUM(O183:O206)</f>
        <v>155151</v>
      </c>
      <c r="P182" s="52" t="n">
        <f aca="false">SUM(P183:P206)</f>
        <v>9069.1</v>
      </c>
      <c r="Q182" s="52" t="n">
        <f aca="false">SUM(Q183:Q206)</f>
        <v>164220.1</v>
      </c>
      <c r="R182" s="52" t="n">
        <f aca="false">SUM(R183:R206)</f>
        <v>10993.8</v>
      </c>
      <c r="S182" s="52" t="n">
        <f aca="false">SUM(Q182:R182)</f>
        <v>175213.9</v>
      </c>
      <c r="T182" s="52" t="n">
        <f aca="false">SUM(T183:T206)</f>
        <v>166107.5</v>
      </c>
      <c r="U182" s="52" t="n">
        <f aca="false">SUM(U183:U206)</f>
        <v>-302.2</v>
      </c>
      <c r="V182" s="52" t="n">
        <f aca="false">SUM(V183:V206)</f>
        <v>165805.3</v>
      </c>
      <c r="W182" s="52" t="n">
        <f aca="false">SUM(W183:W206)</f>
        <v>143834.4</v>
      </c>
      <c r="X182" s="52" t="n">
        <f aca="false">SUM(X183:X206)</f>
        <v>142554.4</v>
      </c>
      <c r="Y182" s="52" t="n">
        <f aca="false">SUM(Y183:Y206)</f>
        <v>20</v>
      </c>
      <c r="Z182" s="52" t="n">
        <f aca="false">SUM(V182+Y182)</f>
        <v>165825.3</v>
      </c>
      <c r="AA182" s="52" t="n">
        <f aca="false">SUM(AA183:AA206)</f>
        <v>17712.2</v>
      </c>
      <c r="AB182" s="52" t="n">
        <f aca="false">+Z182+AA182</f>
        <v>183537.5</v>
      </c>
      <c r="AC182" s="52" t="e">
        <f aca="false">+AC183+AC184+#REF!+#REF!+AC185+AC186+AC187+AC189+AC190+AC191+AC192+AC193+AC194+AC195+AC198+AC199+AC204</f>
        <v>#REF!</v>
      </c>
      <c r="AD182" s="52" t="e">
        <f aca="false">+AD183+AD184+#REF!+#REF!+AD185+AD186+AD187+AD189+AD190+AD191+AD192+AD193+AD194+AD195+AD198+AD199+AD204</f>
        <v>#REF!</v>
      </c>
      <c r="AE182" s="52" t="e">
        <f aca="false">+AE183+AE184+#REF!+#REF!+AE185+AE186+AE187+AE189+AE190+AE191+AE192+AE193+AE194+AE195+AE198+AE199+AE204</f>
        <v>#REF!</v>
      </c>
      <c r="AF182" s="52"/>
      <c r="AG182" s="52" t="e">
        <f aca="false">+AG183+AG184+#REF!+#REF!+AG185+AG186+AG187+AG189+AG190+AG191+AG192+AG193+AG194+AG195+AG198+AG199+AG204</f>
        <v>#REF!</v>
      </c>
      <c r="AH182" s="52" t="n">
        <v>-4100</v>
      </c>
      <c r="AI182" s="52" t="e">
        <f aca="false">+AI183+AI184+#REF!+#REF!+AI185+AI186+AI187+AI189+AI190+AI191+AI192+AI193+AI194+AI195+AI198+AI199+AI204</f>
        <v>#REF!</v>
      </c>
      <c r="AJ182" s="52" t="e">
        <f aca="false">+AJ183+AJ184+#REF!+#REF!+AJ185+AJ186+AJ187+AJ189+AJ190+AJ191+AJ192+AJ193+AJ194+AJ195+AJ198+AJ199+AJ204</f>
        <v>#REF!</v>
      </c>
      <c r="AK182" s="52" t="e">
        <f aca="false">+AK183+AK184+#REF!+#REF!+AK185+AK186+AK187+AK189+AK190+AK191+AK192+AK193+AK194+AK195+AK198+AK199+AK204</f>
        <v>#REF!</v>
      </c>
      <c r="AL182" s="12"/>
      <c r="AM182" s="12"/>
      <c r="AN182" s="52" t="e">
        <f aca="false">+AN183+AN184+#REF!+#REF!+AN185+AN186+AN187+AN189+AN190+AN191+AN192+AN193+AN194+AN195+AN198+AN199+AN204</f>
        <v>#REF!</v>
      </c>
      <c r="AO182" s="52" t="e">
        <f aca="false">+AK182+AN182</f>
        <v>#REF!</v>
      </c>
      <c r="AP182" s="12"/>
      <c r="AQ182" s="12"/>
      <c r="AR182" s="12"/>
      <c r="AS182" s="12"/>
      <c r="AT182" s="12"/>
      <c r="AU182" s="12" t="n">
        <f aca="false">SUM(AU183:AU204)</f>
        <v>237927.7</v>
      </c>
      <c r="AV182" s="12" t="n">
        <f aca="false">SUM(AV183:AV204)</f>
        <v>202726.4</v>
      </c>
      <c r="AW182" s="12" t="n">
        <f aca="false">SUM(AW183:AW204)</f>
        <v>201871.2</v>
      </c>
      <c r="AX182" s="12"/>
      <c r="AY182" s="12" t="n">
        <f aca="false">SUM(AY183:AY204)</f>
        <v>294134</v>
      </c>
      <c r="AZ182" s="57" t="n">
        <f aca="false">SUM(AZ183:AZ204)</f>
        <v>267294.1</v>
      </c>
      <c r="BA182" s="58" t="n">
        <f aca="false">SUM(BA183:BA204)</f>
        <v>278536.8</v>
      </c>
      <c r="BB182" s="38" t="n">
        <f aca="false">SUM(BB183:BB208)</f>
        <v>237364.4</v>
      </c>
      <c r="BC182" s="31"/>
      <c r="BD182" s="66" t="n">
        <f aca="false">SUM(BD183:BD204)</f>
        <v>246855.1</v>
      </c>
      <c r="BE182" s="66" t="n">
        <f aca="false">SUM(BE183:BE204)</f>
        <v>294281.9</v>
      </c>
      <c r="BF182" s="38" t="n">
        <f aca="false">SUM(BF183:BF209)</f>
        <v>313591.1</v>
      </c>
      <c r="BG182" s="38" t="n">
        <f aca="false">SUM(BG183:BG209)</f>
        <v>54013.7</v>
      </c>
      <c r="BH182" s="38" t="n">
        <f aca="false">SUM(BH183:BH209)</f>
        <v>15659.8</v>
      </c>
      <c r="BI182" s="38" t="n">
        <f aca="false">SUM(BI183:BI209)</f>
        <v>77376.3</v>
      </c>
      <c r="BJ182" s="38" t="n">
        <f aca="false">SUM(BJ183:BJ209)</f>
        <v>15659.8</v>
      </c>
      <c r="BK182" s="38" t="n">
        <f aca="false">SUM(BK183:BK209)</f>
        <v>15659.8</v>
      </c>
      <c r="BL182" s="38" t="n">
        <f aca="false">SUM(BL183:BL209)</f>
        <v>15659.8</v>
      </c>
      <c r="BM182" s="38" t="n">
        <f aca="false">SUM(BM183:BM209)</f>
        <v>218792.3</v>
      </c>
      <c r="BN182" s="38" t="n">
        <f aca="false">SUM(BN183:BN209)</f>
        <v>218873.5</v>
      </c>
      <c r="BO182" s="38" t="n">
        <f aca="false">SUM(BO183:BO209)</f>
        <v>327132.7</v>
      </c>
      <c r="BP182" s="38" t="n">
        <f aca="false">SUM(BP183:BP209)</f>
        <v>342542.8</v>
      </c>
      <c r="BQ182" s="64"/>
      <c r="BR182" s="64"/>
    </row>
    <row r="183" customFormat="false" ht="84" hidden="false" customHeight="true" outlineLevel="0" collapsed="false">
      <c r="A183" s="12" t="s">
        <v>273</v>
      </c>
      <c r="B183" s="52" t="s">
        <v>275</v>
      </c>
      <c r="C183" s="52" t="n">
        <v>154017.1</v>
      </c>
      <c r="D183" s="52" t="n">
        <v>22164.1</v>
      </c>
      <c r="E183" s="52" t="n">
        <f aca="false">SUM(C183:D183)</f>
        <v>176181.2</v>
      </c>
      <c r="F183" s="52" t="e">
        <f aca="false">+#REF!+#REF!+#REF!+F186+F187+F190+F197+F199</f>
        <v>#REF!</v>
      </c>
      <c r="G183" s="52" t="e">
        <f aca="false">+E183+F183</f>
        <v>#REF!</v>
      </c>
      <c r="H183" s="52" t="n">
        <v>55349.1</v>
      </c>
      <c r="I183" s="52" t="n">
        <f aca="false">SUM(I184:I208)</f>
        <v>142405.1</v>
      </c>
      <c r="J183" s="52" t="n">
        <f aca="false">SUM(J184:J208)</f>
        <v>151807.4</v>
      </c>
      <c r="K183" s="52"/>
      <c r="L183" s="52"/>
      <c r="M183" s="52" t="n">
        <v>55349.1</v>
      </c>
      <c r="N183" s="52" t="n">
        <v>17790.3</v>
      </c>
      <c r="O183" s="52" t="n">
        <f aca="false">+H183+N183</f>
        <v>73139.4</v>
      </c>
      <c r="P183" s="52" t="n">
        <v>-1945.3</v>
      </c>
      <c r="Q183" s="52" t="n">
        <f aca="false">SUM(O183:P183)</f>
        <v>71194.1</v>
      </c>
      <c r="R183" s="52"/>
      <c r="S183" s="52" t="n">
        <f aca="false">SUM(Q183:R183)</f>
        <v>71194.1</v>
      </c>
      <c r="T183" s="52" t="n">
        <v>70356.4</v>
      </c>
      <c r="U183" s="52"/>
      <c r="V183" s="52" t="n">
        <f aca="false">+T183+U183</f>
        <v>70356.4</v>
      </c>
      <c r="W183" s="52" t="n">
        <v>68241</v>
      </c>
      <c r="X183" s="52" t="n">
        <v>67297.5</v>
      </c>
      <c r="Y183" s="52"/>
      <c r="Z183" s="52" t="n">
        <f aca="false">SUM(V183+Y183)</f>
        <v>70356.4</v>
      </c>
      <c r="AA183" s="52" t="n">
        <v>7083.3</v>
      </c>
      <c r="AB183" s="52" t="n">
        <f aca="false">+Z183+AA183</f>
        <v>77439.7</v>
      </c>
      <c r="AC183" s="52" t="n">
        <v>93093.7</v>
      </c>
      <c r="AD183" s="52" t="n">
        <v>93093.7</v>
      </c>
      <c r="AE183" s="52" t="n">
        <v>93093.7</v>
      </c>
      <c r="AF183" s="52"/>
      <c r="AG183" s="52" t="n">
        <v>93093.7</v>
      </c>
      <c r="AH183" s="52"/>
      <c r="AI183" s="52" t="n">
        <v>93093.7</v>
      </c>
      <c r="AJ183" s="52" t="n">
        <v>-10805.2</v>
      </c>
      <c r="AK183" s="52" t="n">
        <f aca="false">+AI183+AJ183</f>
        <v>82288.5</v>
      </c>
      <c r="AL183" s="12"/>
      <c r="AM183" s="12"/>
      <c r="AN183" s="12"/>
      <c r="AO183" s="52" t="n">
        <f aca="false">+AK183+AN183</f>
        <v>82288.5</v>
      </c>
      <c r="AP183" s="12"/>
      <c r="AQ183" s="12"/>
      <c r="AR183" s="12"/>
      <c r="AS183" s="12"/>
      <c r="AT183" s="12"/>
      <c r="AU183" s="12" t="n">
        <v>112459.3</v>
      </c>
      <c r="AV183" s="12" t="n">
        <v>100867.3</v>
      </c>
      <c r="AW183" s="12" t="n">
        <v>100867.3</v>
      </c>
      <c r="AX183" s="12" t="n">
        <v>8094.5</v>
      </c>
      <c r="AY183" s="12" t="n">
        <v>136866.7</v>
      </c>
      <c r="AZ183" s="49" t="n">
        <v>151605</v>
      </c>
      <c r="BA183" s="50" t="n">
        <v>163356.4</v>
      </c>
      <c r="BB183" s="38" t="n">
        <v>188722</v>
      </c>
      <c r="BC183" s="31"/>
      <c r="BD183" s="31" t="n">
        <v>125390.9</v>
      </c>
      <c r="BE183" s="80" t="n">
        <v>143872.5</v>
      </c>
      <c r="BF183" s="38" t="n">
        <v>274633.9</v>
      </c>
      <c r="BG183" s="9"/>
      <c r="BH183" s="9"/>
      <c r="BI183" s="38" t="n">
        <f aca="false">+BF183-BB183</f>
        <v>85911.9</v>
      </c>
      <c r="BM183" s="38" t="n">
        <v>193477.9</v>
      </c>
      <c r="BN183" s="44" t="n">
        <v>193477.9</v>
      </c>
      <c r="BO183" s="38" t="n">
        <v>288475.5</v>
      </c>
      <c r="BP183" s="38" t="n">
        <v>303396.9</v>
      </c>
      <c r="BQ183" s="64"/>
      <c r="BR183" s="3"/>
    </row>
    <row r="184" customFormat="false" ht="64.5" hidden="false" customHeight="true" outlineLevel="0" collapsed="false">
      <c r="A184" s="12" t="s">
        <v>273</v>
      </c>
      <c r="B184" s="52" t="s">
        <v>276</v>
      </c>
      <c r="C184" s="52" t="n">
        <v>59345.9</v>
      </c>
      <c r="D184" s="52" t="n">
        <v>15497.7</v>
      </c>
      <c r="E184" s="52" t="n">
        <f aca="false">SUM(C184:D184)</f>
        <v>74843.6</v>
      </c>
      <c r="F184" s="52"/>
      <c r="G184" s="52" t="n">
        <f aca="false">+E184+F184</f>
        <v>74843.6</v>
      </c>
      <c r="H184" s="52" t="n">
        <v>11878.8</v>
      </c>
      <c r="I184" s="52" t="n">
        <v>55103.4</v>
      </c>
      <c r="J184" s="52" t="n">
        <v>55359.7</v>
      </c>
      <c r="K184" s="52"/>
      <c r="L184" s="52"/>
      <c r="M184" s="52" t="n">
        <v>11878.8</v>
      </c>
      <c r="N184" s="52" t="n">
        <v>889.1</v>
      </c>
      <c r="O184" s="52" t="n">
        <f aca="false">+H184+N184</f>
        <v>12767.9</v>
      </c>
      <c r="P184" s="52"/>
      <c r="Q184" s="52" t="n">
        <f aca="false">SUM(O184:P184)</f>
        <v>12767.9</v>
      </c>
      <c r="R184" s="52"/>
      <c r="S184" s="52" t="n">
        <f aca="false">SUM(Q184:R184)</f>
        <v>12767.9</v>
      </c>
      <c r="T184" s="52" t="n">
        <v>14553.7</v>
      </c>
      <c r="U184" s="52"/>
      <c r="V184" s="52" t="n">
        <f aca="false">+T184+U184</f>
        <v>14553.7</v>
      </c>
      <c r="W184" s="52" t="n">
        <v>13826</v>
      </c>
      <c r="X184" s="52" t="n">
        <v>13826</v>
      </c>
      <c r="Y184" s="52"/>
      <c r="Z184" s="52" t="n">
        <f aca="false">SUM(V184+Y184)</f>
        <v>14553.7</v>
      </c>
      <c r="AA184" s="52" t="n">
        <v>2661.2</v>
      </c>
      <c r="AB184" s="52" t="n">
        <f aca="false">+Z184+AA184</f>
        <v>17214.9</v>
      </c>
      <c r="AC184" s="52" t="n">
        <v>20216.3</v>
      </c>
      <c r="AD184" s="52" t="n">
        <v>17364.6</v>
      </c>
      <c r="AE184" s="52" t="n">
        <v>17364.6</v>
      </c>
      <c r="AF184" s="52"/>
      <c r="AG184" s="52" t="n">
        <v>20216.3</v>
      </c>
      <c r="AH184" s="52"/>
      <c r="AI184" s="52" t="n">
        <v>20216.3</v>
      </c>
      <c r="AJ184" s="52" t="n">
        <v>-2751.7</v>
      </c>
      <c r="AK184" s="52" t="n">
        <f aca="false">+AI184+AJ184</f>
        <v>17464.6</v>
      </c>
      <c r="AL184" s="12"/>
      <c r="AM184" s="12"/>
      <c r="AN184" s="12"/>
      <c r="AO184" s="52" t="n">
        <f aca="false">+AK184+AN184</f>
        <v>17464.6</v>
      </c>
      <c r="AP184" s="12"/>
      <c r="AQ184" s="12"/>
      <c r="AR184" s="12"/>
      <c r="AS184" s="12"/>
      <c r="AT184" s="12"/>
      <c r="AU184" s="12" t="n">
        <v>19710.6</v>
      </c>
      <c r="AV184" s="12" t="n">
        <v>17079.3</v>
      </c>
      <c r="AW184" s="12" t="n">
        <v>17079.3</v>
      </c>
      <c r="AX184" s="12"/>
      <c r="AY184" s="12" t="n">
        <v>18881.5</v>
      </c>
      <c r="AZ184" s="49" t="n">
        <v>19333.3</v>
      </c>
      <c r="BA184" s="50" t="n">
        <v>19333.3</v>
      </c>
      <c r="BB184" s="38" t="n">
        <v>11992.7</v>
      </c>
      <c r="BC184" s="31"/>
      <c r="BD184" s="31" t="n">
        <v>6169.4</v>
      </c>
      <c r="BE184" s="80" t="n">
        <v>11603.8</v>
      </c>
      <c r="BF184" s="38" t="n">
        <v>17886.4</v>
      </c>
      <c r="BG184" s="38" t="n">
        <v>15659.8</v>
      </c>
      <c r="BH184" s="38" t="n">
        <v>15659.8</v>
      </c>
      <c r="BI184" s="38" t="n">
        <v>15659.8</v>
      </c>
      <c r="BJ184" s="38" t="n">
        <v>15659.8</v>
      </c>
      <c r="BK184" s="38" t="n">
        <v>15659.8</v>
      </c>
      <c r="BL184" s="38" t="n">
        <v>15659.8</v>
      </c>
      <c r="BM184" s="38" t="n">
        <v>15659.8</v>
      </c>
      <c r="BN184" s="38" t="n">
        <v>15659.8</v>
      </c>
      <c r="BO184" s="38" t="n">
        <v>17886.4</v>
      </c>
      <c r="BP184" s="38" t="n">
        <v>17886.4</v>
      </c>
      <c r="BQ184" s="64"/>
      <c r="BR184" s="64"/>
    </row>
    <row r="185" customFormat="false" ht="100.5" hidden="false" customHeight="true" outlineLevel="0" collapsed="false">
      <c r="A185" s="12" t="s">
        <v>277</v>
      </c>
      <c r="B185" s="52" t="s">
        <v>278</v>
      </c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 t="n">
        <v>61916.6</v>
      </c>
      <c r="AD185" s="52"/>
      <c r="AE185" s="52"/>
      <c r="AF185" s="52"/>
      <c r="AG185" s="52" t="n">
        <v>61916.6</v>
      </c>
      <c r="AH185" s="52" t="n">
        <v>-4100</v>
      </c>
      <c r="AI185" s="52" t="n">
        <v>61916.6</v>
      </c>
      <c r="AJ185" s="52" t="n">
        <v>-2259.9</v>
      </c>
      <c r="AK185" s="52" t="n">
        <f aca="false">+AI185+AJ185</f>
        <v>59656.7</v>
      </c>
      <c r="AL185" s="12" t="s">
        <v>279</v>
      </c>
      <c r="AM185" s="12"/>
      <c r="AN185" s="12"/>
      <c r="AO185" s="52" t="n">
        <f aca="false">+AK185+AN185</f>
        <v>59656.7</v>
      </c>
      <c r="AP185" s="12" t="n">
        <v>-14914.2</v>
      </c>
      <c r="AQ185" s="12"/>
      <c r="AR185" s="12"/>
      <c r="AS185" s="12"/>
      <c r="AT185" s="12"/>
      <c r="AU185" s="12"/>
      <c r="AV185" s="12"/>
      <c r="AW185" s="12"/>
      <c r="AX185" s="12"/>
      <c r="AY185" s="12"/>
      <c r="AZ185" s="49"/>
      <c r="BA185" s="50"/>
      <c r="BB185" s="38" t="n">
        <v>3658.2</v>
      </c>
      <c r="BC185" s="31"/>
      <c r="BD185" s="31" t="n">
        <v>3320</v>
      </c>
      <c r="BE185" s="80" t="n">
        <v>3320</v>
      </c>
      <c r="BF185" s="38" t="n">
        <v>5102.8</v>
      </c>
      <c r="BG185" s="9"/>
      <c r="BH185" s="9"/>
      <c r="BI185" s="38" t="n">
        <f aca="false">+BF185-BB185</f>
        <v>1444.6</v>
      </c>
      <c r="BM185" s="38" t="n">
        <v>3929.6</v>
      </c>
      <c r="BN185" s="44" t="n">
        <v>3929.6</v>
      </c>
      <c r="BO185" s="38" t="n">
        <v>5102.8</v>
      </c>
      <c r="BP185" s="38" t="n">
        <v>5102.8</v>
      </c>
      <c r="BQ185" s="64"/>
      <c r="BR185" s="3"/>
    </row>
    <row r="186" customFormat="false" ht="101.25" hidden="false" customHeight="true" outlineLevel="0" collapsed="false">
      <c r="A186" s="12" t="s">
        <v>280</v>
      </c>
      <c r="B186" s="52" t="s">
        <v>281</v>
      </c>
      <c r="C186" s="52" t="n">
        <v>336.7</v>
      </c>
      <c r="D186" s="52"/>
      <c r="E186" s="52" t="n">
        <f aca="false">SUM(C186:D186)</f>
        <v>336.7</v>
      </c>
      <c r="F186" s="52" t="n">
        <v>-146.3</v>
      </c>
      <c r="G186" s="52" t="n">
        <f aca="false">+E186+F186</f>
        <v>190.4</v>
      </c>
      <c r="H186" s="52" t="n">
        <v>1389.3</v>
      </c>
      <c r="I186" s="52" t="n">
        <v>417.2</v>
      </c>
      <c r="J186" s="52" t="n">
        <v>417.3</v>
      </c>
      <c r="K186" s="52"/>
      <c r="L186" s="52"/>
      <c r="M186" s="52" t="n">
        <v>1389.3</v>
      </c>
      <c r="N186" s="52"/>
      <c r="O186" s="52" t="n">
        <f aca="false">+H186+N186</f>
        <v>1389.3</v>
      </c>
      <c r="P186" s="52" t="n">
        <v>-250</v>
      </c>
      <c r="Q186" s="52" t="n">
        <f aca="false">SUM(O186:P186)</f>
        <v>1139.3</v>
      </c>
      <c r="R186" s="52" t="n">
        <v>-250</v>
      </c>
      <c r="S186" s="52" t="n">
        <f aca="false">SUM(Q186:R186)</f>
        <v>889.3</v>
      </c>
      <c r="T186" s="52" t="n">
        <v>1339.5</v>
      </c>
      <c r="U186" s="52"/>
      <c r="V186" s="52" t="n">
        <f aca="false">+T186+U186</f>
        <v>1339.5</v>
      </c>
      <c r="W186" s="52" t="n">
        <v>1270</v>
      </c>
      <c r="X186" s="52" t="n">
        <v>1270</v>
      </c>
      <c r="Y186" s="52" t="n">
        <v>0</v>
      </c>
      <c r="Z186" s="52" t="n">
        <f aca="false">SUM(V186+Y186)</f>
        <v>1339.5</v>
      </c>
      <c r="AA186" s="52" t="n">
        <v>-219.5</v>
      </c>
      <c r="AB186" s="52" t="n">
        <f aca="false">+Z186+AA186</f>
        <v>1120</v>
      </c>
      <c r="AC186" s="52" t="n">
        <v>1100</v>
      </c>
      <c r="AD186" s="52" t="n">
        <v>1100</v>
      </c>
      <c r="AE186" s="52" t="n">
        <v>1100</v>
      </c>
      <c r="AF186" s="52"/>
      <c r="AG186" s="52" t="n">
        <v>1100</v>
      </c>
      <c r="AH186" s="52"/>
      <c r="AI186" s="52" t="n">
        <v>1100</v>
      </c>
      <c r="AJ186" s="52"/>
      <c r="AK186" s="52" t="n">
        <f aca="false">+AI186+AJ186</f>
        <v>1100</v>
      </c>
      <c r="AL186" s="12" t="s">
        <v>282</v>
      </c>
      <c r="AM186" s="12"/>
      <c r="AN186" s="12"/>
      <c r="AO186" s="52" t="n">
        <f aca="false">+AK186+AN186</f>
        <v>1100</v>
      </c>
      <c r="AP186" s="12"/>
      <c r="AQ186" s="12"/>
      <c r="AR186" s="12"/>
      <c r="AS186" s="12"/>
      <c r="AT186" s="12"/>
      <c r="AU186" s="12"/>
      <c r="AV186" s="12"/>
      <c r="AW186" s="12"/>
      <c r="AX186" s="12"/>
      <c r="AY186" s="12" t="n">
        <v>2830.5</v>
      </c>
      <c r="AZ186" s="49" t="n">
        <v>3043</v>
      </c>
      <c r="BA186" s="50" t="n">
        <v>3335.6</v>
      </c>
      <c r="BB186" s="38" t="n">
        <v>4238.7</v>
      </c>
      <c r="BC186" s="31"/>
      <c r="BD186" s="31" t="n">
        <v>3509.2</v>
      </c>
      <c r="BE186" s="31" t="n">
        <v>3585.6</v>
      </c>
      <c r="BF186" s="38" t="n">
        <v>6387</v>
      </c>
      <c r="BG186" s="81"/>
      <c r="BI186" s="38" t="n">
        <f aca="false">+BF186-BB186</f>
        <v>2148.3</v>
      </c>
      <c r="BM186" s="38" t="n">
        <v>3275.7</v>
      </c>
      <c r="BN186" s="44" t="n">
        <v>3356.7</v>
      </c>
      <c r="BO186" s="38" t="n">
        <v>6082.2</v>
      </c>
      <c r="BP186" s="38" t="n">
        <v>6565.4</v>
      </c>
      <c r="BQ186" s="64"/>
      <c r="BR186" s="3"/>
    </row>
    <row r="187" customFormat="false" ht="81" hidden="true" customHeight="true" outlineLevel="0" collapsed="false">
      <c r="A187" s="12" t="s">
        <v>283</v>
      </c>
      <c r="B187" s="52" t="s">
        <v>284</v>
      </c>
      <c r="C187" s="52" t="n">
        <v>346.5</v>
      </c>
      <c r="D187" s="52" t="n">
        <v>65</v>
      </c>
      <c r="E187" s="52" t="n">
        <f aca="false">SUM(C187:D187)</f>
        <v>411.5</v>
      </c>
      <c r="F187" s="52" t="n">
        <v>437.4</v>
      </c>
      <c r="G187" s="52" t="n">
        <f aca="false">+E187+F187</f>
        <v>848.9</v>
      </c>
      <c r="H187" s="52" t="n">
        <v>44282</v>
      </c>
      <c r="I187" s="52" t="n">
        <v>1064.2</v>
      </c>
      <c r="J187" s="52" t="n">
        <v>1214.8</v>
      </c>
      <c r="K187" s="52"/>
      <c r="L187" s="52" t="n">
        <v>2343.2</v>
      </c>
      <c r="M187" s="52" t="n">
        <v>41938.8</v>
      </c>
      <c r="N187" s="52" t="n">
        <v>8298.3</v>
      </c>
      <c r="O187" s="52" t="n">
        <f aca="false">+H187+N187</f>
        <v>52580.3</v>
      </c>
      <c r="P187" s="52" t="n">
        <v>11484.9</v>
      </c>
      <c r="Q187" s="52" t="n">
        <f aca="false">SUM(O187:P187)</f>
        <v>64065.2</v>
      </c>
      <c r="R187" s="52" t="n">
        <v>11243.8</v>
      </c>
      <c r="S187" s="52" t="n">
        <f aca="false">SUM(Q187:R187)</f>
        <v>75309</v>
      </c>
      <c r="T187" s="52" t="n">
        <v>73696.4</v>
      </c>
      <c r="U187" s="52" t="n">
        <v>-273.4</v>
      </c>
      <c r="V187" s="52" t="n">
        <f aca="false">+T187+U187</f>
        <v>73423</v>
      </c>
      <c r="W187" s="52" t="n">
        <v>54972.2</v>
      </c>
      <c r="X187" s="52" t="n">
        <v>54635.7</v>
      </c>
      <c r="Y187" s="52"/>
      <c r="Z187" s="52" t="n">
        <f aca="false">SUM(V187+Y187)</f>
        <v>73423</v>
      </c>
      <c r="AA187" s="52" t="n">
        <v>7883.9</v>
      </c>
      <c r="AB187" s="52" t="n">
        <f aca="false">+Z187+AA187</f>
        <v>81306.9</v>
      </c>
      <c r="AC187" s="52" t="n">
        <v>88470</v>
      </c>
      <c r="AD187" s="52" t="n">
        <v>83888.8</v>
      </c>
      <c r="AE187" s="52" t="n">
        <v>83031.4</v>
      </c>
      <c r="AF187" s="52"/>
      <c r="AG187" s="52" t="n">
        <v>88727.5</v>
      </c>
      <c r="AH187" s="52"/>
      <c r="AI187" s="52" t="n">
        <v>88727.5</v>
      </c>
      <c r="AJ187" s="52" t="n">
        <v>-3472.6</v>
      </c>
      <c r="AK187" s="52" t="n">
        <f aca="false">+AI187+AJ187</f>
        <v>85254.9</v>
      </c>
      <c r="AL187" s="12" t="s">
        <v>285</v>
      </c>
      <c r="AM187" s="12"/>
      <c r="AN187" s="12"/>
      <c r="AO187" s="52" t="n">
        <f aca="false">+AK187+AN187</f>
        <v>85254.9</v>
      </c>
      <c r="AP187" s="12" t="n">
        <v>-1178.6</v>
      </c>
      <c r="AQ187" s="12"/>
      <c r="AR187" s="12"/>
      <c r="AS187" s="12"/>
      <c r="AT187" s="12"/>
      <c r="AU187" s="12" t="n">
        <v>90344.2</v>
      </c>
      <c r="AV187" s="12" t="n">
        <v>70952.2</v>
      </c>
      <c r="AW187" s="12" t="n">
        <v>70097</v>
      </c>
      <c r="AX187" s="12"/>
      <c r="AY187" s="38" t="n">
        <v>126862</v>
      </c>
      <c r="AZ187" s="49" t="n">
        <v>85789.3</v>
      </c>
      <c r="BA187" s="50" t="n">
        <v>85292.8</v>
      </c>
      <c r="BB187" s="38" t="n">
        <v>23581.6</v>
      </c>
      <c r="BC187" s="31"/>
      <c r="BD187" s="31" t="n">
        <v>107275.7</v>
      </c>
      <c r="BE187" s="80" t="n">
        <v>130660.8</v>
      </c>
      <c r="BF187" s="38"/>
      <c r="BG187" s="9"/>
      <c r="BH187" s="9"/>
      <c r="BI187" s="38" t="n">
        <f aca="false">+BF187-BB187</f>
        <v>-23581.6</v>
      </c>
      <c r="BM187" s="38"/>
      <c r="BN187" s="44"/>
      <c r="BO187" s="12"/>
      <c r="BP187" s="12"/>
      <c r="BQ187" s="3"/>
      <c r="BR187" s="3"/>
    </row>
    <row r="188" customFormat="false" ht="82.5" hidden="true" customHeight="true" outlineLevel="0" collapsed="false">
      <c r="A188" s="12" t="s">
        <v>283</v>
      </c>
      <c r="B188" s="52" t="s">
        <v>286</v>
      </c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12"/>
      <c r="AM188" s="12"/>
      <c r="AN188" s="12"/>
      <c r="AO188" s="52"/>
      <c r="AP188" s="12"/>
      <c r="AQ188" s="12"/>
      <c r="AR188" s="12"/>
      <c r="AS188" s="12"/>
      <c r="AT188" s="12"/>
      <c r="AU188" s="12"/>
      <c r="AV188" s="12"/>
      <c r="AW188" s="12"/>
      <c r="AX188" s="12"/>
      <c r="AY188" s="38" t="n">
        <v>210</v>
      </c>
      <c r="AZ188" s="49" t="n">
        <v>230</v>
      </c>
      <c r="BA188" s="50"/>
      <c r="BB188" s="38"/>
      <c r="BC188" s="31"/>
      <c r="BD188" s="31"/>
      <c r="BE188" s="31"/>
      <c r="BF188" s="38"/>
      <c r="BG188" s="25"/>
      <c r="BI188" s="38" t="n">
        <f aca="false">+BF188-BB188</f>
        <v>0</v>
      </c>
      <c r="BM188" s="38"/>
      <c r="BN188" s="44"/>
      <c r="BO188" s="12"/>
      <c r="BP188" s="12"/>
      <c r="BQ188" s="3"/>
      <c r="BR188" s="3"/>
    </row>
    <row r="189" customFormat="false" ht="94.5" hidden="true" customHeight="true" outlineLevel="0" collapsed="false">
      <c r="A189" s="12" t="s">
        <v>283</v>
      </c>
      <c r="B189" s="52" t="s">
        <v>287</v>
      </c>
      <c r="C189" s="52" t="n">
        <v>40663.6</v>
      </c>
      <c r="D189" s="52" t="n">
        <v>5852.8</v>
      </c>
      <c r="E189" s="52" t="n">
        <f aca="false">SUM(C189:D189)</f>
        <v>46516.4</v>
      </c>
      <c r="F189" s="52"/>
      <c r="G189" s="52" t="n">
        <f aca="false">+E189+F189</f>
        <v>46516.4</v>
      </c>
      <c r="H189" s="52" t="n">
        <v>805.2</v>
      </c>
      <c r="I189" s="52" t="n">
        <v>53546.6</v>
      </c>
      <c r="J189" s="52" t="n">
        <v>57738.8</v>
      </c>
      <c r="K189" s="52"/>
      <c r="L189" s="52"/>
      <c r="M189" s="52" t="n">
        <v>805.2</v>
      </c>
      <c r="N189" s="52"/>
      <c r="O189" s="52" t="n">
        <f aca="false">+H189+N189</f>
        <v>805.2</v>
      </c>
      <c r="P189" s="52"/>
      <c r="Q189" s="52" t="n">
        <f aca="false">+O189+P189</f>
        <v>805.2</v>
      </c>
      <c r="R189" s="52"/>
      <c r="S189" s="52" t="n">
        <f aca="false">SUM(Q189:R189)</f>
        <v>805.2</v>
      </c>
      <c r="T189" s="52" t="n">
        <v>691.5</v>
      </c>
      <c r="U189" s="52"/>
      <c r="V189" s="52" t="n">
        <f aca="false">+T189+U189</f>
        <v>691.5</v>
      </c>
      <c r="W189" s="52" t="n">
        <v>656.9</v>
      </c>
      <c r="X189" s="52" t="n">
        <v>656.9</v>
      </c>
      <c r="Y189" s="52" t="n">
        <v>20</v>
      </c>
      <c r="Z189" s="52" t="n">
        <f aca="false">SUM(V189+Y189)</f>
        <v>711.5</v>
      </c>
      <c r="AA189" s="52"/>
      <c r="AB189" s="52" t="n">
        <f aca="false">+Z189+AA189</f>
        <v>711.5</v>
      </c>
      <c r="AC189" s="52" t="n">
        <v>803.6</v>
      </c>
      <c r="AD189" s="52" t="n">
        <v>803.6</v>
      </c>
      <c r="AE189" s="52" t="n">
        <v>803.6</v>
      </c>
      <c r="AF189" s="52"/>
      <c r="AG189" s="52" t="n">
        <v>803.6</v>
      </c>
      <c r="AH189" s="52"/>
      <c r="AI189" s="52" t="n">
        <v>803.6</v>
      </c>
      <c r="AJ189" s="52"/>
      <c r="AK189" s="52" t="n">
        <f aca="false">+AI189+AJ189</f>
        <v>803.6</v>
      </c>
      <c r="AL189" s="12"/>
      <c r="AM189" s="12"/>
      <c r="AN189" s="12" t="n">
        <v>147.7</v>
      </c>
      <c r="AO189" s="52" t="n">
        <f aca="false">+AK189+AN189</f>
        <v>951.3</v>
      </c>
      <c r="AP189" s="12"/>
      <c r="AQ189" s="12"/>
      <c r="AR189" s="12"/>
      <c r="AS189" s="12"/>
      <c r="AT189" s="12"/>
      <c r="AU189" s="12" t="n">
        <v>853.5</v>
      </c>
      <c r="AV189" s="12" t="n">
        <v>713.7</v>
      </c>
      <c r="AW189" s="12" t="n">
        <v>713.7</v>
      </c>
      <c r="AX189" s="12"/>
      <c r="AY189" s="38" t="n">
        <v>1142</v>
      </c>
      <c r="AZ189" s="49" t="n">
        <v>789.9</v>
      </c>
      <c r="BA189" s="50" t="n">
        <v>714.9</v>
      </c>
      <c r="BB189" s="38"/>
      <c r="BC189" s="31"/>
      <c r="BD189" s="31"/>
      <c r="BE189" s="31"/>
      <c r="BF189" s="38"/>
      <c r="BG189" s="31"/>
      <c r="BI189" s="38" t="n">
        <f aca="false">+BF189-BB189</f>
        <v>0</v>
      </c>
      <c r="BM189" s="38"/>
      <c r="BN189" s="44"/>
      <c r="BO189" s="12"/>
      <c r="BP189" s="12"/>
      <c r="BQ189" s="3"/>
      <c r="BR189" s="3"/>
    </row>
    <row r="190" customFormat="false" ht="57.75" hidden="true" customHeight="true" outlineLevel="0" collapsed="false">
      <c r="A190" s="12" t="s">
        <v>288</v>
      </c>
      <c r="B190" s="52" t="s">
        <v>289</v>
      </c>
      <c r="C190" s="52" t="n">
        <v>602.9</v>
      </c>
      <c r="D190" s="52"/>
      <c r="E190" s="52" t="n">
        <f aca="false">SUM(C190:D190)</f>
        <v>602.9</v>
      </c>
      <c r="F190" s="52" t="n">
        <v>54</v>
      </c>
      <c r="G190" s="52" t="n">
        <f aca="false">+E190+F190</f>
        <v>656.9</v>
      </c>
      <c r="H190" s="52" t="n">
        <v>3432.6</v>
      </c>
      <c r="I190" s="52" t="n">
        <v>830</v>
      </c>
      <c r="J190" s="52" t="n">
        <v>1271.4</v>
      </c>
      <c r="K190" s="52"/>
      <c r="L190" s="52"/>
      <c r="M190" s="52" t="n">
        <v>3432.6</v>
      </c>
      <c r="N190" s="52"/>
      <c r="O190" s="52" t="n">
        <f aca="false">+H190+N190</f>
        <v>3432.6</v>
      </c>
      <c r="P190" s="52"/>
      <c r="Q190" s="52" t="n">
        <f aca="false">+O190+P190</f>
        <v>3432.6</v>
      </c>
      <c r="R190" s="52"/>
      <c r="S190" s="52" t="n">
        <f aca="false">SUM(Q190:R190)</f>
        <v>3432.6</v>
      </c>
      <c r="T190" s="52" t="n">
        <v>3345.3</v>
      </c>
      <c r="U190" s="52"/>
      <c r="V190" s="52" t="n">
        <f aca="false">+T190+U190</f>
        <v>3345.3</v>
      </c>
      <c r="W190" s="52" t="n">
        <v>2841.8</v>
      </c>
      <c r="X190" s="52" t="n">
        <v>2841.8</v>
      </c>
      <c r="Y190" s="52"/>
      <c r="Z190" s="52" t="n">
        <f aca="false">SUM(V190+Y190)</f>
        <v>3345.3</v>
      </c>
      <c r="AA190" s="52" t="n">
        <v>191.2</v>
      </c>
      <c r="AB190" s="52" t="n">
        <f aca="false">+Z190+AA190</f>
        <v>3536.5</v>
      </c>
      <c r="AC190" s="52" t="n">
        <v>3041.7</v>
      </c>
      <c r="AD190" s="52" t="n">
        <v>3041.7</v>
      </c>
      <c r="AE190" s="52" t="n">
        <v>3041.7</v>
      </c>
      <c r="AF190" s="52"/>
      <c r="AG190" s="52" t="n">
        <v>3041.7</v>
      </c>
      <c r="AH190" s="52"/>
      <c r="AI190" s="52" t="n">
        <v>3041.7</v>
      </c>
      <c r="AJ190" s="52"/>
      <c r="AK190" s="52" t="n">
        <f aca="false">+AI190+AJ190</f>
        <v>3041.7</v>
      </c>
      <c r="AL190" s="12"/>
      <c r="AM190" s="12"/>
      <c r="AN190" s="12"/>
      <c r="AO190" s="52" t="n">
        <f aca="false">+AK190+AN190</f>
        <v>3041.7</v>
      </c>
      <c r="AP190" s="12"/>
      <c r="AQ190" s="12"/>
      <c r="AR190" s="12"/>
      <c r="AS190" s="12"/>
      <c r="AT190" s="12"/>
      <c r="AU190" s="12"/>
      <c r="AV190" s="12"/>
      <c r="AW190" s="12"/>
      <c r="AX190" s="12"/>
      <c r="AY190" s="12"/>
      <c r="AZ190" s="49"/>
      <c r="BA190" s="50"/>
      <c r="BB190" s="38"/>
      <c r="BC190" s="31"/>
      <c r="BD190" s="31"/>
      <c r="BE190" s="31"/>
      <c r="BF190" s="38"/>
      <c r="BG190" s="67"/>
      <c r="BI190" s="38" t="n">
        <f aca="false">+BF190-BB190</f>
        <v>0</v>
      </c>
      <c r="BM190" s="38"/>
      <c r="BN190" s="44"/>
      <c r="BO190" s="12"/>
      <c r="BP190" s="12"/>
      <c r="BQ190" s="3"/>
      <c r="BR190" s="3"/>
    </row>
    <row r="191" customFormat="false" ht="81.75" hidden="true" customHeight="true" outlineLevel="0" collapsed="false">
      <c r="A191" s="12" t="s">
        <v>273</v>
      </c>
      <c r="B191" s="52" t="s">
        <v>290</v>
      </c>
      <c r="C191" s="52" t="n">
        <v>2962</v>
      </c>
      <c r="D191" s="52" t="n">
        <v>325.6</v>
      </c>
      <c r="E191" s="52" t="n">
        <f aca="false">SUM(C191:D191)</f>
        <v>3287.6</v>
      </c>
      <c r="F191" s="52"/>
      <c r="G191" s="52" t="n">
        <f aca="false">+E191+F191</f>
        <v>3287.6</v>
      </c>
      <c r="H191" s="52" t="n">
        <v>268.2</v>
      </c>
      <c r="I191" s="52" t="n">
        <v>3287.6</v>
      </c>
      <c r="J191" s="52" t="n">
        <v>3287.6</v>
      </c>
      <c r="K191" s="52"/>
      <c r="L191" s="52"/>
      <c r="M191" s="52" t="n">
        <v>268.2</v>
      </c>
      <c r="N191" s="52"/>
      <c r="O191" s="52" t="n">
        <f aca="false">+H191+N191</f>
        <v>268.2</v>
      </c>
      <c r="P191" s="52"/>
      <c r="Q191" s="52" t="n">
        <f aca="false">+O191+P191</f>
        <v>268.2</v>
      </c>
      <c r="R191" s="52"/>
      <c r="S191" s="52" t="n">
        <f aca="false">SUM(Q191:R191)</f>
        <v>268.2</v>
      </c>
      <c r="T191" s="52" t="n">
        <v>241.4</v>
      </c>
      <c r="U191" s="52"/>
      <c r="V191" s="52" t="n">
        <f aca="false">+T191+U191</f>
        <v>241.4</v>
      </c>
      <c r="W191" s="52" t="n">
        <v>229.3</v>
      </c>
      <c r="X191" s="52" t="n">
        <v>229.3</v>
      </c>
      <c r="Y191" s="52"/>
      <c r="Z191" s="52" t="n">
        <f aca="false">SUM(V191+Y191)</f>
        <v>241.4</v>
      </c>
      <c r="AA191" s="52" t="n">
        <v>14.1</v>
      </c>
      <c r="AB191" s="52" t="n">
        <f aca="false">+Z191+AA191</f>
        <v>255.5</v>
      </c>
      <c r="AC191" s="52" t="n">
        <v>241.7</v>
      </c>
      <c r="AD191" s="52" t="n">
        <v>241.7</v>
      </c>
      <c r="AE191" s="52" t="n">
        <v>241.7</v>
      </c>
      <c r="AF191" s="52"/>
      <c r="AG191" s="52" t="n">
        <v>241.7</v>
      </c>
      <c r="AH191" s="52"/>
      <c r="AI191" s="52" t="n">
        <v>241.7</v>
      </c>
      <c r="AJ191" s="52"/>
      <c r="AK191" s="52" t="n">
        <f aca="false">+AI191+AJ191</f>
        <v>241.7</v>
      </c>
      <c r="AL191" s="12"/>
      <c r="AM191" s="12"/>
      <c r="AN191" s="12"/>
      <c r="AO191" s="52" t="n">
        <f aca="false">+AK191+AN191</f>
        <v>241.7</v>
      </c>
      <c r="AP191" s="12" t="n">
        <v>-25.2</v>
      </c>
      <c r="AQ191" s="12"/>
      <c r="AR191" s="12"/>
      <c r="AS191" s="12"/>
      <c r="AT191" s="12"/>
      <c r="AU191" s="12" t="n">
        <v>216.5</v>
      </c>
      <c r="AV191" s="12" t="n">
        <v>216.5</v>
      </c>
      <c r="AW191" s="12" t="n">
        <v>216.5</v>
      </c>
      <c r="AX191" s="12"/>
      <c r="AY191" s="12" t="n">
        <v>216.5</v>
      </c>
      <c r="AZ191" s="49" t="n">
        <v>216.5</v>
      </c>
      <c r="BA191" s="50" t="n">
        <v>216.5</v>
      </c>
      <c r="BB191" s="38" t="n">
        <v>754.3</v>
      </c>
      <c r="BC191" s="31"/>
      <c r="BD191" s="31" t="n">
        <v>557</v>
      </c>
      <c r="BE191" s="80" t="n">
        <v>606.3</v>
      </c>
      <c r="BF191" s="38" t="n">
        <v>0</v>
      </c>
      <c r="BG191" s="9" t="n">
        <v>754.3</v>
      </c>
      <c r="BH191" s="9"/>
      <c r="BI191" s="38" t="n">
        <f aca="false">+BF191-BB191</f>
        <v>-754.3</v>
      </c>
      <c r="BM191" s="38" t="n">
        <v>757.2</v>
      </c>
      <c r="BN191" s="44" t="n">
        <v>757.2</v>
      </c>
      <c r="BO191" s="12" t="n">
        <v>0</v>
      </c>
      <c r="BP191" s="12" t="n">
        <v>0</v>
      </c>
      <c r="BQ191" s="3"/>
      <c r="BR191" s="3"/>
      <c r="BS191" s="7"/>
    </row>
    <row r="192" customFormat="false" ht="76.5" hidden="false" customHeight="true" outlineLevel="0" collapsed="false">
      <c r="A192" s="12" t="s">
        <v>273</v>
      </c>
      <c r="B192" s="52" t="s">
        <v>291</v>
      </c>
      <c r="C192" s="52" t="n">
        <v>287.3</v>
      </c>
      <c r="D192" s="52"/>
      <c r="E192" s="52" t="n">
        <f aca="false">SUM(C192:D192)</f>
        <v>287.3</v>
      </c>
      <c r="F192" s="52"/>
      <c r="G192" s="52" t="n">
        <f aca="false">+E192+F192</f>
        <v>287.3</v>
      </c>
      <c r="H192" s="52" t="n">
        <v>342</v>
      </c>
      <c r="I192" s="52" t="n">
        <v>276.3</v>
      </c>
      <c r="J192" s="52" t="n">
        <v>276.3</v>
      </c>
      <c r="K192" s="52"/>
      <c r="L192" s="52"/>
      <c r="M192" s="52" t="n">
        <v>342</v>
      </c>
      <c r="N192" s="52"/>
      <c r="O192" s="52" t="n">
        <f aca="false">+H192+N192</f>
        <v>342</v>
      </c>
      <c r="P192" s="52"/>
      <c r="Q192" s="52" t="n">
        <f aca="false">+O192+P192</f>
        <v>342</v>
      </c>
      <c r="R192" s="52"/>
      <c r="S192" s="52" t="n">
        <f aca="false">SUM(Q192:R192)</f>
        <v>342</v>
      </c>
      <c r="T192" s="52" t="n">
        <v>194</v>
      </c>
      <c r="U192" s="52"/>
      <c r="V192" s="52" t="n">
        <f aca="false">+T192+U192</f>
        <v>194</v>
      </c>
      <c r="W192" s="52" t="n">
        <v>184.4</v>
      </c>
      <c r="X192" s="52" t="n">
        <v>184.4</v>
      </c>
      <c r="Y192" s="52"/>
      <c r="Z192" s="52" t="n">
        <f aca="false">SUM(V192+Y192)</f>
        <v>194</v>
      </c>
      <c r="AA192" s="52"/>
      <c r="AB192" s="52" t="n">
        <f aca="false">+Z192+AA192</f>
        <v>194</v>
      </c>
      <c r="AC192" s="52" t="n">
        <v>194</v>
      </c>
      <c r="AD192" s="52" t="n">
        <v>194</v>
      </c>
      <c r="AE192" s="52" t="n">
        <v>194</v>
      </c>
      <c r="AF192" s="52"/>
      <c r="AG192" s="52" t="n">
        <v>194</v>
      </c>
      <c r="AH192" s="52"/>
      <c r="AI192" s="52" t="n">
        <v>194</v>
      </c>
      <c r="AJ192" s="52"/>
      <c r="AK192" s="52" t="n">
        <f aca="false">+AI192+AJ192</f>
        <v>194</v>
      </c>
      <c r="AL192" s="12"/>
      <c r="AM192" s="12"/>
      <c r="AN192" s="12"/>
      <c r="AO192" s="52" t="n">
        <f aca="false">+AK192+AN192</f>
        <v>194</v>
      </c>
      <c r="AP192" s="12" t="n">
        <v>-12.8</v>
      </c>
      <c r="AQ192" s="12"/>
      <c r="AR192" s="12"/>
      <c r="AS192" s="12"/>
      <c r="AT192" s="12"/>
      <c r="AU192" s="12" t="n">
        <v>276</v>
      </c>
      <c r="AV192" s="12" t="n">
        <v>181.3</v>
      </c>
      <c r="AW192" s="12" t="n">
        <v>181.3</v>
      </c>
      <c r="AX192" s="12"/>
      <c r="AY192" s="12" t="n">
        <v>255.3</v>
      </c>
      <c r="AZ192" s="49" t="n">
        <v>255.3</v>
      </c>
      <c r="BA192" s="50" t="n">
        <v>255.3</v>
      </c>
      <c r="BB192" s="38" t="n">
        <v>221.1</v>
      </c>
      <c r="BC192" s="31"/>
      <c r="BD192" s="31" t="n">
        <v>226.9</v>
      </c>
      <c r="BE192" s="31" t="n">
        <v>226.9</v>
      </c>
      <c r="BF192" s="38" t="n">
        <v>597.8</v>
      </c>
      <c r="BG192" s="25" t="n">
        <v>226.9</v>
      </c>
      <c r="BI192" s="38" t="n">
        <f aca="false">+BF192-BB192</f>
        <v>376.7</v>
      </c>
      <c r="BM192" s="38" t="n">
        <v>221.1</v>
      </c>
      <c r="BN192" s="44" t="n">
        <v>221.3</v>
      </c>
      <c r="BO192" s="38" t="n">
        <v>602.6</v>
      </c>
      <c r="BP192" s="38" t="n">
        <v>608.1</v>
      </c>
      <c r="BQ192" s="64"/>
      <c r="BR192" s="64"/>
    </row>
    <row r="193" customFormat="false" ht="63" hidden="true" customHeight="true" outlineLevel="0" collapsed="false">
      <c r="A193" s="12" t="s">
        <v>273</v>
      </c>
      <c r="B193" s="52" t="s">
        <v>292</v>
      </c>
      <c r="C193" s="52" t="n">
        <v>257.3</v>
      </c>
      <c r="D193" s="52"/>
      <c r="E193" s="52" t="n">
        <f aca="false">SUM(C193:D193)</f>
        <v>257.3</v>
      </c>
      <c r="F193" s="52"/>
      <c r="G193" s="52" t="n">
        <f aca="false">+E193+F193</f>
        <v>257.3</v>
      </c>
      <c r="H193" s="52" t="n">
        <v>424.6</v>
      </c>
      <c r="I193" s="52" t="n">
        <v>313.8</v>
      </c>
      <c r="J193" s="52" t="n">
        <v>313.8</v>
      </c>
      <c r="K193" s="52"/>
      <c r="L193" s="52"/>
      <c r="M193" s="52" t="n">
        <v>424.6</v>
      </c>
      <c r="N193" s="52"/>
      <c r="O193" s="52" t="n">
        <f aca="false">+H193+N193</f>
        <v>424.6</v>
      </c>
      <c r="P193" s="52"/>
      <c r="Q193" s="52" t="n">
        <f aca="false">+O193+P193</f>
        <v>424.6</v>
      </c>
      <c r="R193" s="52"/>
      <c r="S193" s="52" t="n">
        <f aca="false">SUM(Q193:R193)</f>
        <v>424.6</v>
      </c>
      <c r="T193" s="52" t="n">
        <v>277.2</v>
      </c>
      <c r="U193" s="52"/>
      <c r="V193" s="52" t="n">
        <f aca="false">+T193+U193</f>
        <v>277.2</v>
      </c>
      <c r="W193" s="52" t="n">
        <v>271.8</v>
      </c>
      <c r="X193" s="52" t="n">
        <v>271.8</v>
      </c>
      <c r="Y193" s="52"/>
      <c r="Z193" s="52" t="n">
        <f aca="false">SUM(V193+Y193)</f>
        <v>277.2</v>
      </c>
      <c r="AA193" s="52" t="n">
        <v>16.7</v>
      </c>
      <c r="AB193" s="52" t="n">
        <f aca="false">+Z193+AA193</f>
        <v>293.9</v>
      </c>
      <c r="AC193" s="52" t="n">
        <v>283.4</v>
      </c>
      <c r="AD193" s="52" t="n">
        <v>244.6</v>
      </c>
      <c r="AE193" s="52" t="n">
        <v>244.6</v>
      </c>
      <c r="AF193" s="52"/>
      <c r="AG193" s="52" t="n">
        <v>283.4</v>
      </c>
      <c r="AH193" s="52"/>
      <c r="AI193" s="52" t="n">
        <v>283.4</v>
      </c>
      <c r="AJ193" s="52"/>
      <c r="AK193" s="52" t="n">
        <f aca="false">+AI193+AJ193</f>
        <v>283.4</v>
      </c>
      <c r="AL193" s="12"/>
      <c r="AM193" s="12"/>
      <c r="AN193" s="12"/>
      <c r="AO193" s="52" t="n">
        <f aca="false">+AK193+AN193</f>
        <v>283.4</v>
      </c>
      <c r="AP193" s="12"/>
      <c r="AQ193" s="12"/>
      <c r="AR193" s="12"/>
      <c r="AS193" s="12"/>
      <c r="AT193" s="12"/>
      <c r="AU193" s="12" t="n">
        <v>227.7</v>
      </c>
      <c r="AV193" s="12" t="n">
        <v>227.7</v>
      </c>
      <c r="AW193" s="12" t="n">
        <v>227.7</v>
      </c>
      <c r="AX193" s="12"/>
      <c r="AY193" s="12" t="n">
        <v>207.1</v>
      </c>
      <c r="AZ193" s="49" t="n">
        <v>207.1</v>
      </c>
      <c r="BA193" s="50" t="n">
        <v>207.1</v>
      </c>
      <c r="BB193" s="38" t="n">
        <v>207.1</v>
      </c>
      <c r="BC193" s="31"/>
      <c r="BD193" s="31" t="n">
        <v>207.1</v>
      </c>
      <c r="BE193" s="31" t="n">
        <v>207.1</v>
      </c>
      <c r="BF193" s="38" t="n">
        <v>0</v>
      </c>
      <c r="BG193" s="31" t="n">
        <v>207.1</v>
      </c>
      <c r="BI193" s="38" t="n">
        <f aca="false">+BF193-BB193</f>
        <v>-207.1</v>
      </c>
      <c r="BM193" s="38" t="n">
        <v>207.1</v>
      </c>
      <c r="BN193" s="44" t="n">
        <v>207.1</v>
      </c>
      <c r="BO193" s="12" t="n">
        <v>0</v>
      </c>
      <c r="BP193" s="12" t="n">
        <v>0</v>
      </c>
      <c r="BQ193" s="3"/>
      <c r="BR193" s="3"/>
      <c r="BS193" s="7"/>
    </row>
    <row r="194" customFormat="false" ht="78.75" hidden="true" customHeight="true" outlineLevel="0" collapsed="false">
      <c r="A194" s="12" t="s">
        <v>273</v>
      </c>
      <c r="B194" s="52" t="s">
        <v>293</v>
      </c>
      <c r="C194" s="52" t="n">
        <v>283.7</v>
      </c>
      <c r="D194" s="52"/>
      <c r="E194" s="52" t="n">
        <f aca="false">SUM(C194:D194)</f>
        <v>283.7</v>
      </c>
      <c r="F194" s="52"/>
      <c r="G194" s="52" t="n">
        <f aca="false">+E194+F194</f>
        <v>283.7</v>
      </c>
      <c r="H194" s="52" t="n">
        <v>41.4</v>
      </c>
      <c r="I194" s="52" t="n">
        <v>441</v>
      </c>
      <c r="J194" s="52" t="n">
        <v>441</v>
      </c>
      <c r="K194" s="52"/>
      <c r="L194" s="52"/>
      <c r="M194" s="52" t="n">
        <v>41.4</v>
      </c>
      <c r="N194" s="52"/>
      <c r="O194" s="52" t="n">
        <f aca="false">+H194+N194</f>
        <v>41.4</v>
      </c>
      <c r="P194" s="52"/>
      <c r="Q194" s="52" t="n">
        <f aca="false">+O194+P194</f>
        <v>41.4</v>
      </c>
      <c r="R194" s="52"/>
      <c r="S194" s="52" t="n">
        <f aca="false">SUM(Q194:R194)</f>
        <v>41.4</v>
      </c>
      <c r="T194" s="52" t="n">
        <v>35.9</v>
      </c>
      <c r="U194" s="52"/>
      <c r="V194" s="52" t="n">
        <f aca="false">+T194+U194</f>
        <v>35.9</v>
      </c>
      <c r="W194" s="52" t="n">
        <v>34.1</v>
      </c>
      <c r="X194" s="52" t="n">
        <v>34.1</v>
      </c>
      <c r="Y194" s="52"/>
      <c r="Z194" s="52" t="n">
        <f aca="false">SUM(V194+Y194)</f>
        <v>35.9</v>
      </c>
      <c r="AA194" s="52" t="n">
        <v>2.5</v>
      </c>
      <c r="AB194" s="52" t="n">
        <f aca="false">+Z194+AA194</f>
        <v>38.4</v>
      </c>
      <c r="AC194" s="52" t="n">
        <v>40.7</v>
      </c>
      <c r="AD194" s="52" t="n">
        <v>40.7</v>
      </c>
      <c r="AE194" s="52" t="n">
        <v>40.7</v>
      </c>
      <c r="AF194" s="52"/>
      <c r="AG194" s="52" t="n">
        <v>40.7</v>
      </c>
      <c r="AH194" s="52"/>
      <c r="AI194" s="52" t="n">
        <v>40.7</v>
      </c>
      <c r="AJ194" s="52"/>
      <c r="AK194" s="52" t="n">
        <f aca="false">+AI194+AJ194</f>
        <v>40.7</v>
      </c>
      <c r="AL194" s="12"/>
      <c r="AM194" s="12"/>
      <c r="AN194" s="12"/>
      <c r="AO194" s="52" t="n">
        <f aca="false">+AK194+AN194</f>
        <v>40.7</v>
      </c>
      <c r="AP194" s="12"/>
      <c r="AQ194" s="12"/>
      <c r="AR194" s="12"/>
      <c r="AS194" s="12"/>
      <c r="AT194" s="12"/>
      <c r="AU194" s="12" t="n">
        <v>40.7</v>
      </c>
      <c r="AV194" s="12" t="n">
        <v>40.7</v>
      </c>
      <c r="AW194" s="12" t="n">
        <v>40.7</v>
      </c>
      <c r="AX194" s="12"/>
      <c r="AY194" s="12" t="n">
        <v>36.4</v>
      </c>
      <c r="AZ194" s="49" t="n">
        <v>36.4</v>
      </c>
      <c r="BA194" s="50" t="n">
        <v>36.4</v>
      </c>
      <c r="BB194" s="38" t="n">
        <v>38</v>
      </c>
      <c r="BC194" s="31"/>
      <c r="BD194" s="31" t="n">
        <v>38</v>
      </c>
      <c r="BE194" s="31" t="n">
        <v>38</v>
      </c>
      <c r="BF194" s="38" t="n">
        <v>0</v>
      </c>
      <c r="BG194" s="31" t="n">
        <v>38</v>
      </c>
      <c r="BI194" s="38" t="n">
        <f aca="false">+BF194-BB194</f>
        <v>-38</v>
      </c>
      <c r="BM194" s="38" t="n">
        <v>38</v>
      </c>
      <c r="BN194" s="44" t="n">
        <v>38</v>
      </c>
      <c r="BO194" s="38" t="n">
        <v>0</v>
      </c>
      <c r="BP194" s="38" t="n">
        <v>0</v>
      </c>
      <c r="BQ194" s="64"/>
      <c r="BR194" s="64"/>
      <c r="BS194" s="7"/>
    </row>
    <row r="195" customFormat="false" ht="81" hidden="true" customHeight="true" outlineLevel="0" collapsed="false">
      <c r="A195" s="12" t="s">
        <v>273</v>
      </c>
      <c r="B195" s="52" t="s">
        <v>294</v>
      </c>
      <c r="C195" s="52" t="n">
        <v>40.5</v>
      </c>
      <c r="D195" s="52"/>
      <c r="E195" s="52" t="n">
        <f aca="false">SUM(C195:D195)</f>
        <v>40.5</v>
      </c>
      <c r="F195" s="52"/>
      <c r="G195" s="52" t="n">
        <f aca="false">+E195+F195</f>
        <v>40.5</v>
      </c>
      <c r="H195" s="52" t="n">
        <v>496.9</v>
      </c>
      <c r="I195" s="52" t="n">
        <v>43.3</v>
      </c>
      <c r="J195" s="52" t="n">
        <v>43.3</v>
      </c>
      <c r="K195" s="52"/>
      <c r="L195" s="52"/>
      <c r="M195" s="52" t="n">
        <v>496.9</v>
      </c>
      <c r="N195" s="52"/>
      <c r="O195" s="52" t="n">
        <f aca="false">+H195+N195</f>
        <v>496.9</v>
      </c>
      <c r="P195" s="52"/>
      <c r="Q195" s="52" t="n">
        <f aca="false">+O195+P195</f>
        <v>496.9</v>
      </c>
      <c r="R195" s="52"/>
      <c r="S195" s="52" t="n">
        <f aca="false">SUM(Q195:R195)</f>
        <v>496.9</v>
      </c>
      <c r="T195" s="52" t="n">
        <v>447.2</v>
      </c>
      <c r="U195" s="52"/>
      <c r="V195" s="52" t="n">
        <f aca="false">+T195+U195</f>
        <v>447.2</v>
      </c>
      <c r="W195" s="52" t="n">
        <v>424.8</v>
      </c>
      <c r="X195" s="52" t="n">
        <v>424.8</v>
      </c>
      <c r="Y195" s="52"/>
      <c r="Z195" s="52" t="n">
        <f aca="false">SUM(V195+Y195)</f>
        <v>447.2</v>
      </c>
      <c r="AA195" s="52" t="n">
        <v>24.5</v>
      </c>
      <c r="AB195" s="52" t="n">
        <f aca="false">+Z195+AA195</f>
        <v>471.7</v>
      </c>
      <c r="AC195" s="52" t="n">
        <v>447.3</v>
      </c>
      <c r="AD195" s="52" t="n">
        <v>447.3</v>
      </c>
      <c r="AE195" s="52" t="n">
        <v>447.3</v>
      </c>
      <c r="AF195" s="52"/>
      <c r="AG195" s="52" t="n">
        <v>447.3</v>
      </c>
      <c r="AH195" s="52"/>
      <c r="AI195" s="52" t="n">
        <v>447.3</v>
      </c>
      <c r="AJ195" s="52"/>
      <c r="AK195" s="52" t="n">
        <f aca="false">+AI195+AJ195</f>
        <v>447.3</v>
      </c>
      <c r="AL195" s="12"/>
      <c r="AM195" s="12"/>
      <c r="AN195" s="12"/>
      <c r="AO195" s="52" t="n">
        <f aca="false">+AK195+AN195</f>
        <v>447.3</v>
      </c>
      <c r="AP195" s="12" t="n">
        <v>-21.5</v>
      </c>
      <c r="AQ195" s="12"/>
      <c r="AR195" s="12"/>
      <c r="AS195" s="12"/>
      <c r="AT195" s="12"/>
      <c r="AU195" s="12" t="n">
        <v>425.9</v>
      </c>
      <c r="AV195" s="12" t="n">
        <v>425.9</v>
      </c>
      <c r="AW195" s="12" t="n">
        <v>425.9</v>
      </c>
      <c r="AX195" s="12"/>
      <c r="AY195" s="12" t="n">
        <v>425.9</v>
      </c>
      <c r="AZ195" s="49" t="n">
        <v>425.9</v>
      </c>
      <c r="BA195" s="50" t="n">
        <v>425.9</v>
      </c>
      <c r="BB195" s="38"/>
      <c r="BC195" s="31"/>
      <c r="BD195" s="31"/>
      <c r="BE195" s="31"/>
      <c r="BF195" s="38"/>
      <c r="BG195" s="31"/>
      <c r="BI195" s="38" t="n">
        <f aca="false">+BF195-BB195</f>
        <v>0</v>
      </c>
      <c r="BM195" s="38"/>
      <c r="BN195" s="44"/>
      <c r="BO195" s="12"/>
      <c r="BP195" s="12"/>
      <c r="BQ195" s="3"/>
      <c r="BR195" s="3"/>
    </row>
    <row r="196" customFormat="false" ht="77.25" hidden="true" customHeight="true" outlineLevel="0" collapsed="false">
      <c r="A196" s="12" t="s">
        <v>273</v>
      </c>
      <c r="B196" s="52" t="s">
        <v>295</v>
      </c>
      <c r="C196" s="52" t="n">
        <v>565.4</v>
      </c>
      <c r="D196" s="52"/>
      <c r="E196" s="52" t="n">
        <f aca="false">SUM(C196:D196)</f>
        <v>565.4</v>
      </c>
      <c r="F196" s="52"/>
      <c r="G196" s="52" t="n">
        <f aca="false">+E196+F196</f>
        <v>565.4</v>
      </c>
      <c r="H196" s="52" t="n">
        <v>22572.5</v>
      </c>
      <c r="I196" s="52" t="n">
        <v>545.4</v>
      </c>
      <c r="J196" s="52" t="n">
        <v>545.4</v>
      </c>
      <c r="K196" s="52"/>
      <c r="L196" s="52"/>
      <c r="M196" s="52" t="n">
        <v>22572.5</v>
      </c>
      <c r="N196" s="52" t="n">
        <v>-14164.9</v>
      </c>
      <c r="O196" s="52" t="n">
        <f aca="false">+H196+N196</f>
        <v>8407.6</v>
      </c>
      <c r="P196" s="52"/>
      <c r="Q196" s="52" t="n">
        <f aca="false">+O196+P196</f>
        <v>8407.6</v>
      </c>
      <c r="R196" s="52"/>
      <c r="S196" s="52" t="n">
        <f aca="false">SUM(Q196:R196)</f>
        <v>8407.6</v>
      </c>
      <c r="T196" s="52"/>
      <c r="U196" s="52"/>
      <c r="V196" s="52" t="n">
        <f aca="false">+T196+U196</f>
        <v>0</v>
      </c>
      <c r="W196" s="52"/>
      <c r="X196" s="52"/>
      <c r="Y196" s="52"/>
      <c r="Z196" s="52" t="n">
        <f aca="false">SUM(V196+Y196)</f>
        <v>0</v>
      </c>
      <c r="AA196" s="52"/>
      <c r="AB196" s="52" t="n">
        <f aca="false">+Z196+AA196</f>
        <v>0</v>
      </c>
      <c r="AC196" s="52"/>
      <c r="AD196" s="52"/>
      <c r="AE196" s="52"/>
      <c r="AF196" s="52"/>
      <c r="AG196" s="52"/>
      <c r="AH196" s="52"/>
      <c r="AI196" s="52"/>
      <c r="AJ196" s="52"/>
      <c r="AK196" s="52" t="n">
        <f aca="false">+AI196+AJ196</f>
        <v>0</v>
      </c>
      <c r="AL196" s="12"/>
      <c r="AM196" s="12"/>
      <c r="AN196" s="12"/>
      <c r="AO196" s="52" t="n">
        <f aca="false">+AK196+AN196</f>
        <v>0</v>
      </c>
      <c r="AP196" s="12"/>
      <c r="AQ196" s="12"/>
      <c r="AR196" s="12"/>
      <c r="AS196" s="12"/>
      <c r="AT196" s="12"/>
      <c r="AU196" s="12"/>
      <c r="AV196" s="12"/>
      <c r="AW196" s="12"/>
      <c r="AX196" s="12"/>
      <c r="AY196" s="12"/>
      <c r="AZ196" s="49"/>
      <c r="BA196" s="50"/>
      <c r="BB196" s="38"/>
      <c r="BC196" s="31"/>
      <c r="BD196" s="31"/>
      <c r="BE196" s="31"/>
      <c r="BF196" s="38"/>
      <c r="BG196" s="31"/>
      <c r="BI196" s="38" t="n">
        <f aca="false">+BF196-BB196</f>
        <v>0</v>
      </c>
      <c r="BM196" s="38"/>
      <c r="BN196" s="44"/>
      <c r="BO196" s="12"/>
      <c r="BP196" s="12"/>
      <c r="BQ196" s="3"/>
      <c r="BR196" s="3"/>
    </row>
    <row r="197" customFormat="false" ht="28.5" hidden="true" customHeight="true" outlineLevel="0" collapsed="false">
      <c r="A197" s="12" t="s">
        <v>273</v>
      </c>
      <c r="B197" s="52" t="s">
        <v>296</v>
      </c>
      <c r="C197" s="52" t="n">
        <v>14962.7</v>
      </c>
      <c r="D197" s="52"/>
      <c r="E197" s="52" t="n">
        <f aca="false">SUM(C197:D197)</f>
        <v>14962.7</v>
      </c>
      <c r="F197" s="52" t="n">
        <v>2005.1</v>
      </c>
      <c r="G197" s="52" t="n">
        <f aca="false">+E197+F197</f>
        <v>16967.8</v>
      </c>
      <c r="H197" s="52"/>
      <c r="I197" s="52" t="n">
        <v>21157.5</v>
      </c>
      <c r="J197" s="52" t="n">
        <v>24724.8</v>
      </c>
      <c r="K197" s="52"/>
      <c r="L197" s="52"/>
      <c r="M197" s="52"/>
      <c r="N197" s="52"/>
      <c r="O197" s="52" t="n">
        <f aca="false">+H197+N197</f>
        <v>0</v>
      </c>
      <c r="P197" s="52"/>
      <c r="Q197" s="52" t="n">
        <f aca="false">+O197+P197</f>
        <v>0</v>
      </c>
      <c r="R197" s="52"/>
      <c r="S197" s="52" t="n">
        <f aca="false">SUM(Q197:R197)</f>
        <v>0</v>
      </c>
      <c r="T197" s="52" t="n">
        <f aca="false">+R197+S197</f>
        <v>0</v>
      </c>
      <c r="U197" s="52"/>
      <c r="V197" s="52" t="n">
        <f aca="false">+T197+U197</f>
        <v>0</v>
      </c>
      <c r="W197" s="52" t="n">
        <f aca="false">+S197+T197</f>
        <v>0</v>
      </c>
      <c r="X197" s="52" t="n">
        <f aca="false">+T197+W197</f>
        <v>0</v>
      </c>
      <c r="Y197" s="52"/>
      <c r="Z197" s="52" t="n">
        <f aca="false">SUM(V197+Y197)</f>
        <v>0</v>
      </c>
      <c r="AA197" s="52"/>
      <c r="AB197" s="52" t="n">
        <f aca="false">+Z197+AA197</f>
        <v>0</v>
      </c>
      <c r="AC197" s="52" t="n">
        <f aca="false">+Y197+Z197</f>
        <v>0</v>
      </c>
      <c r="AD197" s="52" t="n">
        <f aca="false">+Z197+AC197</f>
        <v>0</v>
      </c>
      <c r="AE197" s="52" t="n">
        <f aca="false">+AA197+AD197</f>
        <v>0</v>
      </c>
      <c r="AF197" s="52"/>
      <c r="AG197" s="52" t="n">
        <f aca="false">+AC197+AD197</f>
        <v>0</v>
      </c>
      <c r="AH197" s="52"/>
      <c r="AI197" s="52" t="n">
        <f aca="false">+AE197+AF197</f>
        <v>0</v>
      </c>
      <c r="AJ197" s="52"/>
      <c r="AK197" s="52" t="n">
        <f aca="false">+AI197+AJ197</f>
        <v>0</v>
      </c>
      <c r="AL197" s="12"/>
      <c r="AM197" s="12"/>
      <c r="AN197" s="12"/>
      <c r="AO197" s="52" t="n">
        <f aca="false">+AK197+AN197</f>
        <v>0</v>
      </c>
      <c r="AP197" s="12"/>
      <c r="AQ197" s="12"/>
      <c r="AR197" s="12"/>
      <c r="AS197" s="12"/>
      <c r="AT197" s="12"/>
      <c r="AU197" s="12"/>
      <c r="AV197" s="12"/>
      <c r="AW197" s="12"/>
      <c r="AX197" s="12"/>
      <c r="AY197" s="12"/>
      <c r="AZ197" s="49"/>
      <c r="BA197" s="50"/>
      <c r="BB197" s="38"/>
      <c r="BC197" s="31"/>
      <c r="BD197" s="31"/>
      <c r="BE197" s="31"/>
      <c r="BF197" s="38"/>
      <c r="BG197" s="31"/>
      <c r="BI197" s="38" t="n">
        <f aca="false">+BF197-BB197</f>
        <v>0</v>
      </c>
      <c r="BM197" s="38"/>
      <c r="BN197" s="44"/>
      <c r="BO197" s="12"/>
      <c r="BP197" s="12"/>
      <c r="BQ197" s="3"/>
      <c r="BR197" s="3"/>
    </row>
    <row r="198" customFormat="false" ht="80.25" hidden="true" customHeight="true" outlineLevel="0" collapsed="false">
      <c r="A198" s="12" t="s">
        <v>273</v>
      </c>
      <c r="B198" s="52" t="s">
        <v>297</v>
      </c>
      <c r="C198" s="52" t="n">
        <v>4125.7</v>
      </c>
      <c r="D198" s="52" t="n">
        <v>1100</v>
      </c>
      <c r="E198" s="52" t="n">
        <f aca="false">SUM(C198:D198)</f>
        <v>5225.7</v>
      </c>
      <c r="F198" s="52"/>
      <c r="G198" s="52" t="n">
        <f aca="false">+E198+F198</f>
        <v>5225.7</v>
      </c>
      <c r="H198" s="52" t="n">
        <v>523.7</v>
      </c>
      <c r="I198" s="52" t="n">
        <v>4429.7</v>
      </c>
      <c r="J198" s="52" t="n">
        <v>5213.8</v>
      </c>
      <c r="K198" s="52"/>
      <c r="L198" s="52"/>
      <c r="M198" s="52" t="n">
        <v>523.7</v>
      </c>
      <c r="N198" s="52"/>
      <c r="O198" s="52" t="n">
        <f aca="false">+H198+N198</f>
        <v>523.7</v>
      </c>
      <c r="P198" s="52"/>
      <c r="Q198" s="52" t="n">
        <f aca="false">+O198+P198</f>
        <v>523.7</v>
      </c>
      <c r="R198" s="52"/>
      <c r="S198" s="52" t="n">
        <f aca="false">SUM(Q198:R198)</f>
        <v>523.7</v>
      </c>
      <c r="T198" s="52" t="n">
        <v>621.2</v>
      </c>
      <c r="U198" s="52"/>
      <c r="V198" s="52" t="n">
        <f aca="false">+T198+U198</f>
        <v>621.2</v>
      </c>
      <c r="W198" s="52" t="n">
        <v>589.6</v>
      </c>
      <c r="X198" s="52" t="n">
        <v>589.6</v>
      </c>
      <c r="Y198" s="52"/>
      <c r="Z198" s="52" t="n">
        <f aca="false">SUM(V198+Y198)</f>
        <v>621.2</v>
      </c>
      <c r="AA198" s="52" t="n">
        <v>54.3</v>
      </c>
      <c r="AB198" s="52" t="n">
        <f aca="false">+Z198+AA198</f>
        <v>675.5</v>
      </c>
      <c r="AC198" s="52" t="n">
        <v>1006</v>
      </c>
      <c r="AD198" s="52" t="n">
        <v>713.7</v>
      </c>
      <c r="AE198" s="52" t="n">
        <v>713.7</v>
      </c>
      <c r="AF198" s="52"/>
      <c r="AG198" s="52" t="n">
        <v>1006</v>
      </c>
      <c r="AH198" s="52"/>
      <c r="AI198" s="52" t="n">
        <v>1006</v>
      </c>
      <c r="AJ198" s="52"/>
      <c r="AK198" s="52" t="n">
        <f aca="false">+AI198+AJ198</f>
        <v>1006</v>
      </c>
      <c r="AL198" s="12"/>
      <c r="AM198" s="12"/>
      <c r="AN198" s="12"/>
      <c r="AO198" s="52" t="n">
        <f aca="false">+AK198+AN198</f>
        <v>1006</v>
      </c>
      <c r="AP198" s="12"/>
      <c r="AQ198" s="12"/>
      <c r="AR198" s="12"/>
      <c r="AS198" s="12"/>
      <c r="AT198" s="12"/>
      <c r="AU198" s="12" t="n">
        <v>1006</v>
      </c>
      <c r="AV198" s="12" t="n">
        <v>860.3</v>
      </c>
      <c r="AW198" s="12" t="n">
        <v>860.3</v>
      </c>
      <c r="AX198" s="12"/>
      <c r="AY198" s="12" t="n">
        <v>1003.6</v>
      </c>
      <c r="AZ198" s="49" t="n">
        <v>1003.6</v>
      </c>
      <c r="BA198" s="50" t="n">
        <v>1003.6</v>
      </c>
      <c r="BB198" s="38"/>
      <c r="BC198" s="31"/>
      <c r="BD198" s="31"/>
      <c r="BE198" s="31"/>
      <c r="BF198" s="38"/>
      <c r="BG198" s="31"/>
      <c r="BI198" s="38" t="n">
        <f aca="false">+BF198-BB198</f>
        <v>0</v>
      </c>
      <c r="BM198" s="38"/>
      <c r="BN198" s="44"/>
      <c r="BO198" s="12"/>
      <c r="BP198" s="12"/>
      <c r="BQ198" s="3"/>
      <c r="BR198" s="3"/>
    </row>
    <row r="199" customFormat="false" ht="91.5" hidden="true" customHeight="true" outlineLevel="0" collapsed="false">
      <c r="A199" s="12" t="s">
        <v>273</v>
      </c>
      <c r="B199" s="52" t="s">
        <v>298</v>
      </c>
      <c r="C199" s="52" t="n">
        <v>460.6</v>
      </c>
      <c r="D199" s="52" t="n">
        <v>76</v>
      </c>
      <c r="E199" s="52" t="n">
        <f aca="false">SUM(C199:D199)</f>
        <v>536.6</v>
      </c>
      <c r="F199" s="52" t="n">
        <v>32.5</v>
      </c>
      <c r="G199" s="52" t="n">
        <f aca="false">+E199+F199</f>
        <v>569.1</v>
      </c>
      <c r="H199" s="52" t="n">
        <v>278.6</v>
      </c>
      <c r="I199" s="52" t="n">
        <v>575</v>
      </c>
      <c r="J199" s="52" t="n">
        <v>575</v>
      </c>
      <c r="K199" s="52"/>
      <c r="L199" s="52"/>
      <c r="M199" s="52" t="n">
        <v>278.6</v>
      </c>
      <c r="N199" s="52"/>
      <c r="O199" s="52" t="n">
        <f aca="false">+H199+N199</f>
        <v>278.6</v>
      </c>
      <c r="P199" s="52"/>
      <c r="Q199" s="52" t="n">
        <f aca="false">+O199+P199</f>
        <v>278.6</v>
      </c>
      <c r="R199" s="52"/>
      <c r="S199" s="52" t="n">
        <f aca="false">SUM(Q199:R199)</f>
        <v>278.6</v>
      </c>
      <c r="T199" s="52" t="n">
        <f aca="false">+R199+S199</f>
        <v>278.6</v>
      </c>
      <c r="U199" s="52"/>
      <c r="V199" s="52" t="n">
        <f aca="false">+T199+U199</f>
        <v>278.6</v>
      </c>
      <c r="W199" s="52" t="n">
        <v>264.7</v>
      </c>
      <c r="X199" s="52" t="n">
        <v>264.7</v>
      </c>
      <c r="Y199" s="52"/>
      <c r="Z199" s="52" t="n">
        <f aca="false">SUM(V199+Y199)</f>
        <v>278.6</v>
      </c>
      <c r="AA199" s="52"/>
      <c r="AB199" s="52" t="n">
        <f aca="false">+Z199+AA199</f>
        <v>278.6</v>
      </c>
      <c r="AC199" s="52" t="n">
        <v>1435.5</v>
      </c>
      <c r="AD199" s="52" t="n">
        <v>338.4</v>
      </c>
      <c r="AE199" s="52" t="n">
        <v>338.4</v>
      </c>
      <c r="AF199" s="52"/>
      <c r="AG199" s="52" t="n">
        <v>1435.5</v>
      </c>
      <c r="AH199" s="52"/>
      <c r="AI199" s="52" t="n">
        <v>1435.5</v>
      </c>
      <c r="AJ199" s="52"/>
      <c r="AK199" s="52" t="n">
        <f aca="false">+AI199+AJ199</f>
        <v>1435.5</v>
      </c>
      <c r="AL199" s="12"/>
      <c r="AM199" s="12"/>
      <c r="AN199" s="12" t="n">
        <v>232.8</v>
      </c>
      <c r="AO199" s="52" t="n">
        <f aca="false">+AK199+AN199</f>
        <v>1668.3</v>
      </c>
      <c r="AP199" s="12"/>
      <c r="AQ199" s="12"/>
      <c r="AR199" s="12"/>
      <c r="AS199" s="12"/>
      <c r="AT199" s="12"/>
      <c r="AU199" s="12" t="n">
        <v>1623.1</v>
      </c>
      <c r="AV199" s="12" t="n">
        <v>1668</v>
      </c>
      <c r="AW199" s="12" t="n">
        <v>1668</v>
      </c>
      <c r="AX199" s="12"/>
      <c r="AY199" s="12" t="n">
        <v>1958.4</v>
      </c>
      <c r="AZ199" s="49" t="n">
        <v>1535</v>
      </c>
      <c r="BA199" s="50" t="n">
        <v>1535</v>
      </c>
      <c r="BB199" s="38"/>
      <c r="BC199" s="31"/>
      <c r="BD199" s="31"/>
      <c r="BE199" s="31"/>
      <c r="BF199" s="38"/>
      <c r="BG199" s="31"/>
      <c r="BI199" s="38" t="n">
        <f aca="false">+BF199-BB199</f>
        <v>0</v>
      </c>
      <c r="BM199" s="38"/>
      <c r="BN199" s="44"/>
      <c r="BO199" s="12"/>
      <c r="BP199" s="12"/>
      <c r="BQ199" s="3"/>
      <c r="BR199" s="3"/>
    </row>
    <row r="200" customFormat="false" ht="91.5" hidden="true" customHeight="true" outlineLevel="0" collapsed="false">
      <c r="A200" s="12" t="s">
        <v>273</v>
      </c>
      <c r="B200" s="52" t="s">
        <v>299</v>
      </c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12"/>
      <c r="AM200" s="12"/>
      <c r="AN200" s="12"/>
      <c r="AO200" s="52"/>
      <c r="AP200" s="12"/>
      <c r="AQ200" s="12"/>
      <c r="AR200" s="12"/>
      <c r="AS200" s="12"/>
      <c r="AT200" s="12"/>
      <c r="AU200" s="12"/>
      <c r="AV200" s="12"/>
      <c r="AW200" s="12"/>
      <c r="AX200" s="12"/>
      <c r="AY200" s="12"/>
      <c r="AZ200" s="49"/>
      <c r="BA200" s="50"/>
      <c r="BB200" s="38"/>
      <c r="BC200" s="31"/>
      <c r="BD200" s="31"/>
      <c r="BE200" s="31"/>
      <c r="BF200" s="38"/>
      <c r="BG200" s="31"/>
      <c r="BI200" s="38" t="n">
        <f aca="false">+BF200-BB200</f>
        <v>0</v>
      </c>
      <c r="BM200" s="38"/>
      <c r="BN200" s="44"/>
      <c r="BO200" s="12"/>
      <c r="BP200" s="12"/>
      <c r="BQ200" s="3"/>
      <c r="BR200" s="3"/>
    </row>
    <row r="201" customFormat="false" ht="98.25" hidden="true" customHeight="true" outlineLevel="0" collapsed="false">
      <c r="A201" s="12" t="s">
        <v>273</v>
      </c>
      <c r="B201" s="52" t="s">
        <v>300</v>
      </c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12"/>
      <c r="AM201" s="12"/>
      <c r="AN201" s="12"/>
      <c r="AO201" s="52"/>
      <c r="AP201" s="12"/>
      <c r="AQ201" s="12"/>
      <c r="AR201" s="12"/>
      <c r="AS201" s="12"/>
      <c r="AT201" s="12"/>
      <c r="AU201" s="12" t="n">
        <v>10340.6</v>
      </c>
      <c r="AV201" s="12" t="n">
        <v>9493.1</v>
      </c>
      <c r="AW201" s="12" t="n">
        <v>9493.1</v>
      </c>
      <c r="AX201" s="12"/>
      <c r="AY201" s="12" t="n">
        <v>3077.3</v>
      </c>
      <c r="AZ201" s="49" t="n">
        <v>2662.7</v>
      </c>
      <c r="BA201" s="50" t="n">
        <v>2662.7</v>
      </c>
      <c r="BB201" s="38"/>
      <c r="BC201" s="31"/>
      <c r="BD201" s="31"/>
      <c r="BE201" s="31"/>
      <c r="BF201" s="38"/>
      <c r="BG201" s="31"/>
      <c r="BI201" s="38" t="n">
        <f aca="false">+BF201-BB201</f>
        <v>0</v>
      </c>
      <c r="BM201" s="38"/>
      <c r="BN201" s="44"/>
      <c r="BO201" s="12"/>
      <c r="BP201" s="12"/>
      <c r="BQ201" s="3"/>
      <c r="BR201" s="3"/>
    </row>
    <row r="202" customFormat="false" ht="80.25" hidden="false" customHeight="true" outlineLevel="0" collapsed="false">
      <c r="A202" s="12" t="s">
        <v>273</v>
      </c>
      <c r="B202" s="82" t="s">
        <v>301</v>
      </c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12"/>
      <c r="AM202" s="12"/>
      <c r="AN202" s="12"/>
      <c r="AO202" s="52"/>
      <c r="AP202" s="12"/>
      <c r="AQ202" s="12"/>
      <c r="AR202" s="12"/>
      <c r="AS202" s="12"/>
      <c r="AT202" s="12"/>
      <c r="AU202" s="12" t="n">
        <v>34.4</v>
      </c>
      <c r="AV202" s="12"/>
      <c r="AW202" s="12"/>
      <c r="AX202" s="12"/>
      <c r="AY202" s="12" t="n">
        <v>30.5</v>
      </c>
      <c r="AZ202" s="49" t="n">
        <v>30.8</v>
      </c>
      <c r="BA202" s="50" t="n">
        <v>31</v>
      </c>
      <c r="BB202" s="38" t="n">
        <v>21.4</v>
      </c>
      <c r="BC202" s="31"/>
      <c r="BD202" s="31" t="n">
        <v>31</v>
      </c>
      <c r="BE202" s="31" t="n">
        <v>31</v>
      </c>
      <c r="BF202" s="38" t="n">
        <v>22.7</v>
      </c>
      <c r="BG202" s="67" t="n">
        <v>30.8</v>
      </c>
      <c r="BI202" s="38" t="n">
        <f aca="false">+BF202-BB202</f>
        <v>1.3</v>
      </c>
      <c r="BM202" s="38" t="n">
        <v>26.2</v>
      </c>
      <c r="BN202" s="44" t="n">
        <v>26.2</v>
      </c>
      <c r="BO202" s="12" t="n">
        <v>22.7</v>
      </c>
      <c r="BP202" s="12" t="n">
        <v>22.7</v>
      </c>
      <c r="BQ202" s="3"/>
      <c r="BR202" s="3"/>
    </row>
    <row r="203" customFormat="false" ht="81" hidden="false" customHeight="true" outlineLevel="0" collapsed="false">
      <c r="A203" s="12" t="s">
        <v>273</v>
      </c>
      <c r="B203" s="52" t="s">
        <v>302</v>
      </c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12"/>
      <c r="AM203" s="12"/>
      <c r="AN203" s="12"/>
      <c r="AO203" s="52"/>
      <c r="AP203" s="12"/>
      <c r="AQ203" s="12"/>
      <c r="AR203" s="12"/>
      <c r="AS203" s="12"/>
      <c r="AT203" s="12"/>
      <c r="AU203" s="12" t="n">
        <v>368.8</v>
      </c>
      <c r="AV203" s="12"/>
      <c r="AW203" s="12"/>
      <c r="AX203" s="12"/>
      <c r="AY203" s="12" t="n">
        <v>129.9</v>
      </c>
      <c r="AZ203" s="49" t="n">
        <v>129.9</v>
      </c>
      <c r="BA203" s="50" t="n">
        <v>129.9</v>
      </c>
      <c r="BB203" s="38" t="n">
        <v>112.5</v>
      </c>
      <c r="BC203" s="31"/>
      <c r="BD203" s="31" t="n">
        <v>129.9</v>
      </c>
      <c r="BE203" s="80" t="n">
        <v>129.9</v>
      </c>
      <c r="BF203" s="38" t="n">
        <v>344</v>
      </c>
      <c r="BG203" s="9" t="n">
        <v>129.9</v>
      </c>
      <c r="BH203" s="9"/>
      <c r="BI203" s="38" t="n">
        <f aca="false">+BF203-BB203</f>
        <v>231.5</v>
      </c>
      <c r="BM203" s="38" t="n">
        <v>112.6</v>
      </c>
      <c r="BN203" s="44" t="n">
        <v>112.6</v>
      </c>
      <c r="BO203" s="12" t="n">
        <v>344</v>
      </c>
      <c r="BP203" s="12" t="n">
        <v>344</v>
      </c>
      <c r="BQ203" s="3"/>
      <c r="BR203" s="3"/>
    </row>
    <row r="204" customFormat="false" ht="107.25" hidden="true" customHeight="true" outlineLevel="0" collapsed="false">
      <c r="A204" s="12" t="s">
        <v>303</v>
      </c>
      <c r="B204" s="52" t="s">
        <v>304</v>
      </c>
      <c r="C204" s="52"/>
      <c r="D204" s="52"/>
      <c r="E204" s="52"/>
      <c r="F204" s="52"/>
      <c r="G204" s="52"/>
      <c r="H204" s="52" t="n">
        <v>0.4</v>
      </c>
      <c r="I204" s="52"/>
      <c r="J204" s="52"/>
      <c r="K204" s="52"/>
      <c r="L204" s="52"/>
      <c r="M204" s="52" t="n">
        <v>0.4</v>
      </c>
      <c r="N204" s="52"/>
      <c r="O204" s="52" t="n">
        <f aca="false">+H204+N204</f>
        <v>0.4</v>
      </c>
      <c r="P204" s="52"/>
      <c r="Q204" s="52" t="n">
        <f aca="false">+O204+P204</f>
        <v>0.4</v>
      </c>
      <c r="R204" s="52"/>
      <c r="S204" s="52" t="n">
        <f aca="false">SUM(Q204:R204)</f>
        <v>0.4</v>
      </c>
      <c r="T204" s="52" t="n">
        <f aca="false">+R204+S204</f>
        <v>0.4</v>
      </c>
      <c r="U204" s="52"/>
      <c r="V204" s="52" t="n">
        <f aca="false">+T204+U204</f>
        <v>0.4</v>
      </c>
      <c r="W204" s="52" t="n">
        <v>0.4</v>
      </c>
      <c r="X204" s="52" t="n">
        <v>0.4</v>
      </c>
      <c r="Y204" s="52"/>
      <c r="Z204" s="52" t="n">
        <f aca="false">SUM(V204+Y204)</f>
        <v>0.4</v>
      </c>
      <c r="AA204" s="52"/>
      <c r="AB204" s="52" t="n">
        <f aca="false">+Z204+AA204</f>
        <v>0.4</v>
      </c>
      <c r="AC204" s="52" t="n">
        <v>0.4</v>
      </c>
      <c r="AD204" s="52" t="n">
        <v>0.4</v>
      </c>
      <c r="AE204" s="52" t="n">
        <v>0.4</v>
      </c>
      <c r="AF204" s="52"/>
      <c r="AG204" s="52" t="n">
        <v>0.4</v>
      </c>
      <c r="AH204" s="52"/>
      <c r="AI204" s="52" t="n">
        <v>0.4</v>
      </c>
      <c r="AJ204" s="52"/>
      <c r="AK204" s="52" t="n">
        <f aca="false">+AI204+AJ204</f>
        <v>0.4</v>
      </c>
      <c r="AL204" s="12"/>
      <c r="AM204" s="12"/>
      <c r="AN204" s="12"/>
      <c r="AO204" s="52" t="n">
        <f aca="false">+AK204+AN204</f>
        <v>0.4</v>
      </c>
      <c r="AP204" s="12"/>
      <c r="AQ204" s="12"/>
      <c r="AR204" s="12"/>
      <c r="AS204" s="12"/>
      <c r="AT204" s="12"/>
      <c r="AU204" s="12" t="n">
        <v>0.4</v>
      </c>
      <c r="AV204" s="12" t="n">
        <v>0.4</v>
      </c>
      <c r="AW204" s="12" t="n">
        <v>0.4</v>
      </c>
      <c r="AX204" s="12"/>
      <c r="AY204" s="12" t="n">
        <v>0.4</v>
      </c>
      <c r="AZ204" s="49" t="n">
        <v>0.4</v>
      </c>
      <c r="BA204" s="50" t="n">
        <v>0.4</v>
      </c>
      <c r="BB204" s="38"/>
      <c r="BC204" s="31"/>
      <c r="BD204" s="31"/>
      <c r="BE204" s="31"/>
      <c r="BF204" s="38"/>
      <c r="BG204" s="25"/>
      <c r="BI204" s="38" t="n">
        <f aca="false">+BF204-BB204</f>
        <v>0</v>
      </c>
      <c r="BM204" s="38"/>
      <c r="BN204" s="44"/>
      <c r="BO204" s="12"/>
      <c r="BP204" s="12"/>
      <c r="BQ204" s="3"/>
      <c r="BR204" s="3"/>
    </row>
    <row r="205" customFormat="false" ht="32.25" hidden="true" customHeight="true" outlineLevel="0" collapsed="false">
      <c r="A205" s="12" t="s">
        <v>303</v>
      </c>
      <c r="B205" s="52" t="s">
        <v>305</v>
      </c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 t="n">
        <v>220.5</v>
      </c>
      <c r="O205" s="52" t="n">
        <f aca="false">+H205+N205</f>
        <v>220.5</v>
      </c>
      <c r="P205" s="52" t="n">
        <v>-220.5</v>
      </c>
      <c r="Q205" s="52" t="n">
        <f aca="false">+O205+P205</f>
        <v>0</v>
      </c>
      <c r="R205" s="52"/>
      <c r="S205" s="52" t="n">
        <f aca="false">SUM(Q205:R205)</f>
        <v>0</v>
      </c>
      <c r="T205" s="52" t="n">
        <f aca="false">+R205+S205</f>
        <v>0</v>
      </c>
      <c r="U205" s="52"/>
      <c r="V205" s="52"/>
      <c r="W205" s="52" t="n">
        <f aca="false">+S205+T205</f>
        <v>0</v>
      </c>
      <c r="X205" s="52" t="n">
        <f aca="false">+T205+W205</f>
        <v>0</v>
      </c>
      <c r="Y205" s="52"/>
      <c r="Z205" s="52" t="n">
        <f aca="false">SUM(V205+Y205)</f>
        <v>0</v>
      </c>
      <c r="AA205" s="52"/>
      <c r="AB205" s="52" t="n">
        <f aca="false">+Z205+AA205</f>
        <v>0</v>
      </c>
      <c r="AC205" s="52" t="n">
        <f aca="false">+Y205+Z205</f>
        <v>0</v>
      </c>
      <c r="AD205" s="52" t="n">
        <f aca="false">+Z205+AC205</f>
        <v>0</v>
      </c>
      <c r="AE205" s="52" t="n">
        <f aca="false">+AA205+AD205</f>
        <v>0</v>
      </c>
      <c r="AF205" s="52"/>
      <c r="AG205" s="52" t="n">
        <f aca="false">+AC205+AD205</f>
        <v>0</v>
      </c>
      <c r="AH205" s="52"/>
      <c r="AI205" s="52" t="n">
        <f aca="false">+AE205+AF205</f>
        <v>0</v>
      </c>
      <c r="AJ205" s="52"/>
      <c r="AK205" s="52"/>
      <c r="AL205" s="12"/>
      <c r="AM205" s="12"/>
      <c r="AN205" s="12"/>
      <c r="AO205" s="52"/>
      <c r="AP205" s="12"/>
      <c r="AQ205" s="12"/>
      <c r="AR205" s="12"/>
      <c r="AS205" s="12"/>
      <c r="AT205" s="12"/>
      <c r="AU205" s="12"/>
      <c r="AV205" s="12"/>
      <c r="AW205" s="12"/>
      <c r="AX205" s="12"/>
      <c r="AY205" s="12"/>
      <c r="AZ205" s="49"/>
      <c r="BA205" s="50"/>
      <c r="BB205" s="38"/>
      <c r="BC205" s="31"/>
      <c r="BD205" s="31"/>
      <c r="BE205" s="31"/>
      <c r="BF205" s="38"/>
      <c r="BG205" s="31"/>
      <c r="BI205" s="38" t="n">
        <f aca="false">+BF205-BB205</f>
        <v>0</v>
      </c>
      <c r="BM205" s="38"/>
      <c r="BN205" s="44"/>
      <c r="BO205" s="12"/>
      <c r="BP205" s="12"/>
      <c r="BQ205" s="3"/>
      <c r="BR205" s="3"/>
    </row>
    <row r="206" customFormat="false" ht="21" hidden="true" customHeight="true" outlineLevel="0" collapsed="false">
      <c r="A206" s="12" t="s">
        <v>303</v>
      </c>
      <c r="B206" s="52" t="s">
        <v>306</v>
      </c>
      <c r="C206" s="52" t="n">
        <v>329</v>
      </c>
      <c r="D206" s="52"/>
      <c r="E206" s="52" t="n">
        <f aca="false">SUM(C206:D206)</f>
        <v>329</v>
      </c>
      <c r="F206" s="52"/>
      <c r="G206" s="52" t="n">
        <f aca="false">+E206+F206</f>
        <v>329</v>
      </c>
      <c r="H206" s="52" t="n">
        <v>32.4</v>
      </c>
      <c r="I206" s="52" t="n">
        <v>374.1</v>
      </c>
      <c r="J206" s="52" t="n">
        <v>384.4</v>
      </c>
      <c r="K206" s="52"/>
      <c r="L206" s="52"/>
      <c r="M206" s="52" t="n">
        <v>32.4</v>
      </c>
      <c r="N206" s="52"/>
      <c r="O206" s="52" t="n">
        <f aca="false">+H206+N206</f>
        <v>32.4</v>
      </c>
      <c r="P206" s="52"/>
      <c r="Q206" s="52" t="n">
        <f aca="false">+O206+P206</f>
        <v>32.4</v>
      </c>
      <c r="R206" s="52"/>
      <c r="S206" s="52" t="n">
        <f aca="false">SUM(Q206:R206)</f>
        <v>32.4</v>
      </c>
      <c r="T206" s="52" t="n">
        <v>28.8</v>
      </c>
      <c r="U206" s="52" t="n">
        <v>-28.8</v>
      </c>
      <c r="V206" s="52" t="n">
        <f aca="false">+T206+U206</f>
        <v>0</v>
      </c>
      <c r="W206" s="52" t="n">
        <v>27.4</v>
      </c>
      <c r="X206" s="52" t="n">
        <v>27.4</v>
      </c>
      <c r="Y206" s="52"/>
      <c r="Z206" s="52" t="n">
        <f aca="false">SUM(V206+Y206)</f>
        <v>0</v>
      </c>
      <c r="AA206" s="52"/>
      <c r="AB206" s="52" t="n">
        <f aca="false">+Z206+AA206</f>
        <v>0</v>
      </c>
      <c r="AC206" s="52" t="n">
        <v>27.4</v>
      </c>
      <c r="AD206" s="52" t="n">
        <v>27.4</v>
      </c>
      <c r="AE206" s="52" t="n">
        <v>27.4</v>
      </c>
      <c r="AF206" s="52"/>
      <c r="AG206" s="52" t="n">
        <v>27.4</v>
      </c>
      <c r="AH206" s="52"/>
      <c r="AI206" s="52" t="n">
        <v>27.4</v>
      </c>
      <c r="AJ206" s="52"/>
      <c r="AK206" s="52"/>
      <c r="AL206" s="12"/>
      <c r="AM206" s="12"/>
      <c r="AN206" s="12"/>
      <c r="AO206" s="52"/>
      <c r="AP206" s="12"/>
      <c r="AQ206" s="12"/>
      <c r="AR206" s="12"/>
      <c r="AS206" s="12"/>
      <c r="AT206" s="12"/>
      <c r="AU206" s="12"/>
      <c r="AV206" s="12"/>
      <c r="AW206" s="12"/>
      <c r="AX206" s="12"/>
      <c r="AY206" s="12"/>
      <c r="AZ206" s="49"/>
      <c r="BA206" s="50"/>
      <c r="BB206" s="38"/>
      <c r="BC206" s="31"/>
      <c r="BD206" s="31"/>
      <c r="BE206" s="31"/>
      <c r="BF206" s="38"/>
      <c r="BG206" s="31"/>
      <c r="BI206" s="38" t="n">
        <f aca="false">+BF206-BB206</f>
        <v>0</v>
      </c>
      <c r="BM206" s="38"/>
      <c r="BN206" s="44"/>
      <c r="BO206" s="12"/>
      <c r="BP206" s="12"/>
      <c r="BQ206" s="3"/>
      <c r="BR206" s="3"/>
    </row>
    <row r="207" customFormat="false" ht="33.75" hidden="true" customHeight="true" outlineLevel="0" collapsed="false">
      <c r="A207" s="12" t="s">
        <v>303</v>
      </c>
      <c r="B207" s="52" t="s">
        <v>307</v>
      </c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 t="n">
        <f aca="false">+H207+N207</f>
        <v>0</v>
      </c>
      <c r="P207" s="52"/>
      <c r="Q207" s="52" t="n">
        <f aca="false">+O207+P207</f>
        <v>0</v>
      </c>
      <c r="R207" s="52"/>
      <c r="S207" s="52" t="n">
        <f aca="false">SUM(Q207:R207)</f>
        <v>0</v>
      </c>
      <c r="T207" s="52" t="n">
        <f aca="false">+R207+S207</f>
        <v>0</v>
      </c>
      <c r="U207" s="52"/>
      <c r="V207" s="52"/>
      <c r="W207" s="52" t="n">
        <f aca="false">+S207+T207</f>
        <v>0</v>
      </c>
      <c r="X207" s="52" t="n">
        <f aca="false">+T207+W207</f>
        <v>0</v>
      </c>
      <c r="Y207" s="52"/>
      <c r="Z207" s="52" t="n">
        <f aca="false">SUM(V207+Y207)</f>
        <v>0</v>
      </c>
      <c r="AA207" s="52"/>
      <c r="AB207" s="52" t="n">
        <f aca="false">+Z207+AA207</f>
        <v>0</v>
      </c>
      <c r="AC207" s="52" t="n">
        <f aca="false">+Y207+Z207</f>
        <v>0</v>
      </c>
      <c r="AD207" s="52" t="n">
        <f aca="false">+Z207+AC207</f>
        <v>0</v>
      </c>
      <c r="AE207" s="52" t="n">
        <f aca="false">+AA207+AD207</f>
        <v>0</v>
      </c>
      <c r="AF207" s="52"/>
      <c r="AG207" s="52" t="n">
        <f aca="false">+AC207+AD207</f>
        <v>0</v>
      </c>
      <c r="AH207" s="52"/>
      <c r="AI207" s="52" t="n">
        <f aca="false">+AE207+AF207</f>
        <v>0</v>
      </c>
      <c r="AJ207" s="52"/>
      <c r="AK207" s="52"/>
      <c r="AL207" s="12"/>
      <c r="AM207" s="12"/>
      <c r="AN207" s="12"/>
      <c r="AO207" s="5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  <c r="AZ207" s="49"/>
      <c r="BA207" s="50"/>
      <c r="BB207" s="38"/>
      <c r="BC207" s="31"/>
      <c r="BD207" s="31"/>
      <c r="BE207" s="31"/>
      <c r="BF207" s="38"/>
      <c r="BG207" s="31"/>
      <c r="BI207" s="38" t="n">
        <f aca="false">+BF207-BB207</f>
        <v>0</v>
      </c>
      <c r="BM207" s="38"/>
      <c r="BN207" s="44"/>
      <c r="BO207" s="12"/>
      <c r="BP207" s="12"/>
      <c r="BQ207" s="3"/>
      <c r="BR207" s="3"/>
    </row>
    <row r="208" customFormat="false" ht="128.25" hidden="true" customHeight="true" outlineLevel="0" collapsed="false">
      <c r="A208" s="12" t="s">
        <v>273</v>
      </c>
      <c r="B208" s="52" t="s">
        <v>308</v>
      </c>
      <c r="C208" s="52" t="n">
        <v>7495.2</v>
      </c>
      <c r="D208" s="52" t="n">
        <v>334.9</v>
      </c>
      <c r="E208" s="52" t="n">
        <f aca="false">SUM(C208:D208)</f>
        <v>7830.1</v>
      </c>
      <c r="F208" s="52" t="n">
        <v>463.9</v>
      </c>
      <c r="G208" s="52" t="n">
        <f aca="false">+E208+F208</f>
        <v>8294</v>
      </c>
      <c r="H208" s="52" t="n">
        <v>9335.1</v>
      </c>
      <c r="I208" s="52"/>
      <c r="J208" s="52"/>
      <c r="K208" s="52"/>
      <c r="L208" s="52"/>
      <c r="M208" s="52" t="n">
        <v>9335.1</v>
      </c>
      <c r="N208" s="52" t="n">
        <v>705.1</v>
      </c>
      <c r="O208" s="52" t="n">
        <f aca="false">+H208+N208</f>
        <v>10040.2</v>
      </c>
      <c r="P208" s="52" t="n">
        <v>-2121.5</v>
      </c>
      <c r="Q208" s="52" t="n">
        <f aca="false">+O208+P208</f>
        <v>7918.7</v>
      </c>
      <c r="R208" s="52" t="n">
        <v>-2121.5</v>
      </c>
      <c r="S208" s="52" t="n">
        <f aca="false">SUM(Q208:R208)</f>
        <v>5797.2</v>
      </c>
      <c r="T208" s="52" t="n">
        <v>8757.1</v>
      </c>
      <c r="U208" s="52" t="n">
        <v>-1991.9</v>
      </c>
      <c r="V208" s="52" t="n">
        <f aca="false">+T208+U208</f>
        <v>6765.2</v>
      </c>
      <c r="W208" s="52" t="n">
        <v>8319.3</v>
      </c>
      <c r="X208" s="52" t="n">
        <v>8319.3</v>
      </c>
      <c r="Y208" s="52"/>
      <c r="Z208" s="52" t="n">
        <f aca="false">SUM(V208+Y208)</f>
        <v>6765.2</v>
      </c>
      <c r="AA208" s="52"/>
      <c r="AB208" s="52" t="n">
        <f aca="false">+Z208+AA208</f>
        <v>6765.2</v>
      </c>
      <c r="AC208" s="52" t="n">
        <v>7080</v>
      </c>
      <c r="AD208" s="52" t="n">
        <v>7080</v>
      </c>
      <c r="AE208" s="52" t="n">
        <v>7080</v>
      </c>
      <c r="AF208" s="52"/>
      <c r="AG208" s="52" t="n">
        <v>7080</v>
      </c>
      <c r="AH208" s="52"/>
      <c r="AI208" s="52" t="n">
        <v>7080</v>
      </c>
      <c r="AJ208" s="52"/>
      <c r="AK208" s="52" t="n">
        <f aca="false">+AI208+AJ208</f>
        <v>7080</v>
      </c>
      <c r="AL208" s="12"/>
      <c r="AM208" s="12"/>
      <c r="AN208" s="12" t="n">
        <v>219.6</v>
      </c>
      <c r="AO208" s="52" t="n">
        <f aca="false">+AK208+AN208</f>
        <v>7299.6</v>
      </c>
      <c r="AP208" s="12"/>
      <c r="AQ208" s="12"/>
      <c r="AR208" s="12"/>
      <c r="AS208" s="12"/>
      <c r="AT208" s="12"/>
      <c r="AU208" s="12" t="n">
        <v>10611.1</v>
      </c>
      <c r="AV208" s="12" t="n">
        <v>6240.2</v>
      </c>
      <c r="AW208" s="12" t="n">
        <v>6240.2</v>
      </c>
      <c r="AX208" s="12"/>
      <c r="AY208" s="12" t="n">
        <v>11101.4</v>
      </c>
      <c r="AZ208" s="49"/>
      <c r="BA208" s="50"/>
      <c r="BB208" s="38" t="n">
        <v>3816.8</v>
      </c>
      <c r="BC208" s="31"/>
      <c r="BD208" s="31" t="n">
        <v>24961.2</v>
      </c>
      <c r="BE208" s="31" t="n">
        <v>30611.3</v>
      </c>
      <c r="BF208" s="38" t="n">
        <v>0</v>
      </c>
      <c r="BG208" s="31" t="n">
        <v>36966.9</v>
      </c>
      <c r="BI208" s="38" t="n">
        <f aca="false">+BF208-BB208</f>
        <v>-3816.8</v>
      </c>
      <c r="BM208" s="38" t="n">
        <v>1087.1</v>
      </c>
      <c r="BN208" s="44" t="n">
        <v>1087.1</v>
      </c>
      <c r="BO208" s="12" t="n">
        <v>0</v>
      </c>
      <c r="BP208" s="12" t="n">
        <v>0</v>
      </c>
      <c r="BQ208" s="3"/>
      <c r="BR208" s="3"/>
      <c r="BS208" s="7"/>
    </row>
    <row r="209" customFormat="false" ht="132" hidden="false" customHeight="true" outlineLevel="0" collapsed="false">
      <c r="A209" s="12" t="s">
        <v>273</v>
      </c>
      <c r="B209" s="52" t="s">
        <v>309</v>
      </c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12"/>
      <c r="AM209" s="12"/>
      <c r="AN209" s="12"/>
      <c r="AO209" s="52"/>
      <c r="AP209" s="12"/>
      <c r="AQ209" s="12"/>
      <c r="AR209" s="12"/>
      <c r="AS209" s="12"/>
      <c r="AT209" s="12"/>
      <c r="AU209" s="12"/>
      <c r="AV209" s="12"/>
      <c r="AW209" s="12"/>
      <c r="AX209" s="12"/>
      <c r="AY209" s="12"/>
      <c r="AZ209" s="83"/>
      <c r="BA209" s="84"/>
      <c r="BB209" s="85"/>
      <c r="BC209" s="31"/>
      <c r="BD209" s="46"/>
      <c r="BE209" s="46"/>
      <c r="BF209" s="38" t="n">
        <v>8616.5</v>
      </c>
      <c r="BG209" s="86"/>
      <c r="BI209" s="38"/>
      <c r="BM209" s="85"/>
      <c r="BN209" s="87"/>
      <c r="BO209" s="12" t="n">
        <v>8616.5</v>
      </c>
      <c r="BP209" s="12" t="n">
        <v>8616.5</v>
      </c>
      <c r="BQ209" s="3"/>
      <c r="BR209" s="3"/>
    </row>
    <row r="210" customFormat="false" ht="51" hidden="false" customHeight="true" outlineLevel="0" collapsed="false">
      <c r="A210" s="12" t="s">
        <v>310</v>
      </c>
      <c r="B210" s="52" t="s">
        <v>311</v>
      </c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12"/>
      <c r="AM210" s="12"/>
      <c r="AN210" s="12"/>
      <c r="AO210" s="52"/>
      <c r="AP210" s="12"/>
      <c r="AQ210" s="12"/>
      <c r="AR210" s="12"/>
      <c r="AS210" s="12"/>
      <c r="AT210" s="12"/>
      <c r="AU210" s="12"/>
      <c r="AV210" s="12"/>
      <c r="AW210" s="12"/>
      <c r="AX210" s="12"/>
      <c r="AY210" s="12"/>
      <c r="AZ210" s="83"/>
      <c r="BA210" s="84"/>
      <c r="BB210" s="85"/>
      <c r="BC210" s="31"/>
      <c r="BD210" s="46"/>
      <c r="BE210" s="46"/>
      <c r="BF210" s="38" t="n">
        <v>17</v>
      </c>
      <c r="BG210" s="86"/>
      <c r="BI210" s="38"/>
      <c r="BM210" s="85"/>
      <c r="BN210" s="87"/>
      <c r="BO210" s="12" t="n">
        <v>18.2</v>
      </c>
      <c r="BP210" s="12" t="n">
        <v>51.7</v>
      </c>
      <c r="BQ210" s="3"/>
      <c r="BR210" s="3"/>
    </row>
    <row r="211" customFormat="false" ht="84" hidden="true" customHeight="true" outlineLevel="0" collapsed="false">
      <c r="A211" s="12" t="s">
        <v>312</v>
      </c>
      <c r="B211" s="52" t="s">
        <v>313</v>
      </c>
      <c r="C211" s="52"/>
      <c r="D211" s="52"/>
      <c r="E211" s="52"/>
      <c r="F211" s="52"/>
      <c r="G211" s="52"/>
      <c r="H211" s="52" t="n">
        <v>16444.8</v>
      </c>
      <c r="I211" s="52"/>
      <c r="J211" s="52"/>
      <c r="K211" s="52"/>
      <c r="L211" s="52" t="n">
        <v>16444.8</v>
      </c>
      <c r="M211" s="52"/>
      <c r="N211" s="52" t="n">
        <v>54473.4</v>
      </c>
      <c r="O211" s="52" t="n">
        <f aca="false">+H211+N211</f>
        <v>70918.2</v>
      </c>
      <c r="P211" s="52" t="n">
        <v>53445.6</v>
      </c>
      <c r="Q211" s="52" t="n">
        <f aca="false">+O211+P211</f>
        <v>124363.8</v>
      </c>
      <c r="R211" s="52" t="n">
        <v>59612.4</v>
      </c>
      <c r="S211" s="52" t="n">
        <f aca="false">SUM(Q211:R211)</f>
        <v>183976.2</v>
      </c>
      <c r="T211" s="52"/>
      <c r="U211" s="52" t="n">
        <v>6166.8</v>
      </c>
      <c r="V211" s="52" t="n">
        <f aca="false">+T211+U211</f>
        <v>6166.8</v>
      </c>
      <c r="W211" s="52"/>
      <c r="X211" s="52"/>
      <c r="Y211" s="52" t="n">
        <v>7194.6</v>
      </c>
      <c r="Z211" s="52" t="n">
        <f aca="false">SUM(V211+Y211)</f>
        <v>13361.4</v>
      </c>
      <c r="AA211" s="52"/>
      <c r="AB211" s="52" t="n">
        <f aca="false">+Z211+AA211</f>
        <v>13361.4</v>
      </c>
      <c r="AC211" s="52" t="n">
        <v>5400</v>
      </c>
      <c r="AD211" s="52"/>
      <c r="AE211" s="52"/>
      <c r="AF211" s="52"/>
      <c r="AG211" s="52" t="n">
        <v>8640</v>
      </c>
      <c r="AH211" s="52"/>
      <c r="AI211" s="52" t="n">
        <v>8640</v>
      </c>
      <c r="AJ211" s="52" t="n">
        <v>1161</v>
      </c>
      <c r="AK211" s="52" t="n">
        <f aca="false">+AI211+AJ211</f>
        <v>9801</v>
      </c>
      <c r="AL211" s="12"/>
      <c r="AM211" s="12"/>
      <c r="AN211" s="12" t="n">
        <v>2322</v>
      </c>
      <c r="AO211" s="52" t="n">
        <f aca="false">+AK211+AN211</f>
        <v>12123</v>
      </c>
      <c r="AP211" s="12"/>
      <c r="AQ211" s="12"/>
      <c r="AR211" s="12"/>
      <c r="AS211" s="12"/>
      <c r="AT211" s="12"/>
      <c r="AU211" s="12" t="n">
        <v>3551.1</v>
      </c>
      <c r="AV211" s="12"/>
      <c r="AW211" s="12"/>
      <c r="AX211" s="12"/>
      <c r="AY211" s="12"/>
      <c r="AZ211" s="83"/>
      <c r="BA211" s="84"/>
      <c r="BB211" s="38" t="n">
        <v>2547</v>
      </c>
      <c r="BC211" s="31"/>
      <c r="BD211" s="46"/>
      <c r="BE211" s="46"/>
      <c r="BF211" s="38" t="n">
        <v>0</v>
      </c>
      <c r="BG211" s="86"/>
      <c r="BI211" s="38" t="n">
        <f aca="false">+BF211-BB211</f>
        <v>-2547</v>
      </c>
      <c r="BM211" s="38"/>
      <c r="BN211" s="44"/>
      <c r="BO211" s="12" t="n">
        <v>0</v>
      </c>
      <c r="BP211" s="12" t="n">
        <v>0</v>
      </c>
      <c r="BQ211" s="3"/>
      <c r="BR211" s="3"/>
      <c r="BS211" s="79"/>
      <c r="BT211" s="79"/>
      <c r="BU211" s="79"/>
      <c r="BV211" s="79"/>
      <c r="BW211" s="79"/>
      <c r="BX211" s="79"/>
      <c r="BY211" s="79"/>
    </row>
    <row r="212" customFormat="false" ht="102" hidden="true" customHeight="true" outlineLevel="0" collapsed="false">
      <c r="A212" s="12" t="s">
        <v>314</v>
      </c>
      <c r="B212" s="52" t="s">
        <v>315</v>
      </c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12"/>
      <c r="AM212" s="12"/>
      <c r="AN212" s="12"/>
      <c r="AO212" s="52"/>
      <c r="AP212" s="12"/>
      <c r="AQ212" s="12"/>
      <c r="AR212" s="12"/>
      <c r="AS212" s="12"/>
      <c r="AT212" s="12"/>
      <c r="AU212" s="12"/>
      <c r="AV212" s="12"/>
      <c r="AW212" s="12"/>
      <c r="AX212" s="12"/>
      <c r="AY212" s="12"/>
      <c r="AZ212" s="5"/>
      <c r="BA212" s="45"/>
      <c r="BB212" s="38"/>
      <c r="BC212" s="31"/>
      <c r="BD212" s="46"/>
      <c r="BE212" s="88"/>
      <c r="BF212" s="38" t="n">
        <v>0</v>
      </c>
      <c r="BG212" s="89"/>
      <c r="BH212" s="73"/>
      <c r="BI212" s="38"/>
      <c r="BJ212" s="73"/>
      <c r="BK212" s="73"/>
      <c r="BL212" s="73"/>
      <c r="BM212" s="38"/>
      <c r="BN212" s="44"/>
      <c r="BO212" s="38" t="n">
        <v>0</v>
      </c>
      <c r="BP212" s="38" t="n">
        <v>0</v>
      </c>
      <c r="BQ212" s="64"/>
      <c r="BR212" s="3"/>
      <c r="BS212" s="79"/>
      <c r="BT212" s="19"/>
      <c r="BU212" s="19"/>
      <c r="BV212" s="19"/>
      <c r="BW212" s="19"/>
      <c r="BX212" s="19"/>
      <c r="BY212" s="19"/>
    </row>
    <row r="213" customFormat="false" ht="54" hidden="false" customHeight="true" outlineLevel="0" collapsed="false">
      <c r="A213" s="12" t="s">
        <v>316</v>
      </c>
      <c r="B213" s="52" t="s">
        <v>317</v>
      </c>
      <c r="C213" s="52" t="n">
        <v>2129.5</v>
      </c>
      <c r="D213" s="52"/>
      <c r="E213" s="52" t="n">
        <f aca="false">SUM(C213:D213)</f>
        <v>2129.5</v>
      </c>
      <c r="F213" s="52" t="n">
        <v>-215.5</v>
      </c>
      <c r="G213" s="52" t="n">
        <f aca="false">+E213+F213</f>
        <v>1914</v>
      </c>
      <c r="H213" s="52" t="n">
        <v>1027.8</v>
      </c>
      <c r="I213" s="52" t="n">
        <v>2202.7</v>
      </c>
      <c r="J213" s="52" t="n">
        <v>2531.5</v>
      </c>
      <c r="K213" s="52"/>
      <c r="L213" s="52"/>
      <c r="M213" s="52" t="n">
        <v>1027.8</v>
      </c>
      <c r="N213" s="52"/>
      <c r="O213" s="52" t="n">
        <f aca="false">+H213+N213</f>
        <v>1027.8</v>
      </c>
      <c r="P213" s="52"/>
      <c r="Q213" s="52" t="n">
        <f aca="false">+O213+P213</f>
        <v>1027.8</v>
      </c>
      <c r="R213" s="52"/>
      <c r="S213" s="52" t="n">
        <f aca="false">SUM(Q213:R213)</f>
        <v>1027.8</v>
      </c>
      <c r="T213" s="52" t="n">
        <v>513.9</v>
      </c>
      <c r="U213" s="52"/>
      <c r="V213" s="52" t="n">
        <f aca="false">+T213+U213</f>
        <v>513.9</v>
      </c>
      <c r="W213" s="52" t="n">
        <v>513.9</v>
      </c>
      <c r="X213" s="52" t="n">
        <v>513.9</v>
      </c>
      <c r="Y213" s="52"/>
      <c r="Z213" s="52" t="n">
        <f aca="false">SUM(V213+Y213)</f>
        <v>513.9</v>
      </c>
      <c r="AA213" s="52"/>
      <c r="AB213" s="52" t="n">
        <f aca="false">+Z213+AA213</f>
        <v>513.9</v>
      </c>
      <c r="AC213" s="52"/>
      <c r="AD213" s="52"/>
      <c r="AE213" s="52"/>
      <c r="AF213" s="52"/>
      <c r="AG213" s="52"/>
      <c r="AH213" s="52"/>
      <c r="AI213" s="52"/>
      <c r="AJ213" s="52" t="n">
        <v>559.8</v>
      </c>
      <c r="AK213" s="52" t="n">
        <f aca="false">+AI213+AJ213</f>
        <v>559.8</v>
      </c>
      <c r="AL213" s="12"/>
      <c r="AM213" s="12"/>
      <c r="AN213" s="12"/>
      <c r="AO213" s="52" t="n">
        <f aca="false">+AK213+AN213</f>
        <v>559.8</v>
      </c>
      <c r="AP213" s="12"/>
      <c r="AQ213" s="12"/>
      <c r="AR213" s="12"/>
      <c r="AS213" s="12"/>
      <c r="AT213" s="12"/>
      <c r="AU213" s="12" t="n">
        <v>1182.6</v>
      </c>
      <c r="AV213" s="12"/>
      <c r="AW213" s="12"/>
      <c r="AX213" s="12"/>
      <c r="AY213" s="12" t="n">
        <v>619.4</v>
      </c>
      <c r="AZ213" s="90" t="n">
        <v>616.7</v>
      </c>
      <c r="BA213" s="91" t="n">
        <v>616.7</v>
      </c>
      <c r="BB213" s="38" t="n">
        <v>636.8</v>
      </c>
      <c r="BC213" s="31"/>
      <c r="BD213" s="66" t="n">
        <v>1320</v>
      </c>
      <c r="BE213" s="92" t="n">
        <v>1320</v>
      </c>
      <c r="BF213" s="38" t="n">
        <v>636.8</v>
      </c>
      <c r="BG213" s="93" t="n">
        <v>636.8</v>
      </c>
      <c r="BH213" s="9"/>
      <c r="BI213" s="38" t="n">
        <f aca="false">+BF213-BB213</f>
        <v>0</v>
      </c>
      <c r="BM213" s="38" t="n">
        <v>636.8</v>
      </c>
      <c r="BN213" s="44" t="n">
        <v>636.8</v>
      </c>
      <c r="BO213" s="12" t="n">
        <v>636.8</v>
      </c>
      <c r="BP213" s="12" t="n">
        <v>636.8</v>
      </c>
      <c r="BQ213" s="3"/>
      <c r="BR213" s="3"/>
      <c r="BS213" s="79"/>
      <c r="BT213" s="79"/>
      <c r="BU213" s="79"/>
      <c r="BV213" s="79"/>
      <c r="BW213" s="79"/>
      <c r="BX213" s="79"/>
      <c r="BY213" s="79"/>
    </row>
    <row r="214" customFormat="false" ht="22.5" hidden="false" customHeight="true" outlineLevel="0" collapsed="false">
      <c r="A214" s="12" t="s">
        <v>318</v>
      </c>
      <c r="B214" s="52" t="s">
        <v>319</v>
      </c>
      <c r="C214" s="52" t="n">
        <v>103</v>
      </c>
      <c r="D214" s="52"/>
      <c r="E214" s="52" t="n">
        <f aca="false">SUM(C214:D214)</f>
        <v>103</v>
      </c>
      <c r="F214" s="52"/>
      <c r="G214" s="52" t="n">
        <f aca="false">+E214+F214</f>
        <v>103</v>
      </c>
      <c r="H214" s="52" t="n">
        <v>0</v>
      </c>
      <c r="I214" s="52" t="n">
        <v>103</v>
      </c>
      <c r="J214" s="52" t="n">
        <v>103</v>
      </c>
      <c r="K214" s="52"/>
      <c r="L214" s="52"/>
      <c r="M214" s="52" t="n">
        <v>0</v>
      </c>
      <c r="N214" s="52"/>
      <c r="O214" s="52" t="n">
        <f aca="false">+H214+N214</f>
        <v>0</v>
      </c>
      <c r="P214" s="52"/>
      <c r="Q214" s="52" t="n">
        <f aca="false">+O214+P214</f>
        <v>0</v>
      </c>
      <c r="R214" s="52"/>
      <c r="S214" s="52" t="n">
        <f aca="false">SUM(Q214:R214)</f>
        <v>0</v>
      </c>
      <c r="T214" s="52" t="n">
        <f aca="false">+R214+S214</f>
        <v>0</v>
      </c>
      <c r="U214" s="52"/>
      <c r="V214" s="52" t="n">
        <f aca="false">+T214+U214</f>
        <v>0</v>
      </c>
      <c r="W214" s="52" t="n">
        <f aca="false">+S214+T214</f>
        <v>0</v>
      </c>
      <c r="X214" s="52" t="n">
        <f aca="false">+T214+W214</f>
        <v>0</v>
      </c>
      <c r="Y214" s="52"/>
      <c r="Z214" s="52" t="n">
        <f aca="false">SUM(V214+Y214)</f>
        <v>0</v>
      </c>
      <c r="AA214" s="52"/>
      <c r="AB214" s="52" t="n">
        <f aca="false">+Z214+AA214</f>
        <v>0</v>
      </c>
      <c r="AC214" s="52" t="n">
        <f aca="false">+Y214+Z214</f>
        <v>0</v>
      </c>
      <c r="AD214" s="52" t="n">
        <f aca="false">+Z214+AC214</f>
        <v>0</v>
      </c>
      <c r="AE214" s="52" t="n">
        <f aca="false">+AA214+AD214</f>
        <v>0</v>
      </c>
      <c r="AF214" s="52"/>
      <c r="AG214" s="52" t="n">
        <f aca="false">+AC214+AD214</f>
        <v>0</v>
      </c>
      <c r="AH214" s="52"/>
      <c r="AI214" s="52" t="n">
        <f aca="false">+AE214+AF214</f>
        <v>0</v>
      </c>
      <c r="AJ214" s="52"/>
      <c r="AK214" s="52"/>
      <c r="AL214" s="12"/>
      <c r="AM214" s="12"/>
      <c r="AN214" s="12"/>
      <c r="AO214" s="52"/>
      <c r="AP214" s="12"/>
      <c r="AQ214" s="12"/>
      <c r="AR214" s="12"/>
      <c r="AS214" s="12"/>
      <c r="AT214" s="12"/>
      <c r="AU214" s="12"/>
      <c r="AV214" s="12"/>
      <c r="AW214" s="12"/>
      <c r="AX214" s="12"/>
      <c r="AY214" s="12"/>
      <c r="AZ214" s="94"/>
      <c r="BA214" s="95"/>
      <c r="BB214" s="38" t="n">
        <v>1508.5</v>
      </c>
      <c r="BC214" s="31"/>
      <c r="BD214" s="46"/>
      <c r="BE214" s="46"/>
      <c r="BF214" s="38" t="n">
        <v>2501.5</v>
      </c>
      <c r="BG214" s="47"/>
      <c r="BI214" s="38" t="n">
        <f aca="false">+BF214-BB214</f>
        <v>993</v>
      </c>
      <c r="BM214" s="38"/>
      <c r="BN214" s="44"/>
      <c r="BO214" s="12" t="n">
        <v>2500.5</v>
      </c>
      <c r="BP214" s="12" t="n">
        <v>2513.7</v>
      </c>
      <c r="BQ214" s="3"/>
      <c r="BR214" s="3"/>
    </row>
    <row r="215" customFormat="false" ht="23.25" hidden="true" customHeight="true" outlineLevel="0" collapsed="false">
      <c r="A215" s="12" t="s">
        <v>320</v>
      </c>
      <c r="B215" s="52" t="s">
        <v>321</v>
      </c>
      <c r="C215" s="52" t="n">
        <v>50</v>
      </c>
      <c r="D215" s="52"/>
      <c r="E215" s="52" t="n">
        <f aca="false">SUM(C215:D215)</f>
        <v>50</v>
      </c>
      <c r="F215" s="52"/>
      <c r="G215" s="52" t="n">
        <f aca="false">+E215+F215</f>
        <v>50</v>
      </c>
      <c r="H215" s="52"/>
      <c r="I215" s="52" t="n">
        <v>70</v>
      </c>
      <c r="J215" s="52" t="n">
        <v>0</v>
      </c>
      <c r="K215" s="52"/>
      <c r="L215" s="52"/>
      <c r="M215" s="52"/>
      <c r="N215" s="52"/>
      <c r="O215" s="52" t="n">
        <f aca="false">+H215+N215</f>
        <v>0</v>
      </c>
      <c r="P215" s="52"/>
      <c r="Q215" s="52" t="n">
        <f aca="false">+O215+P215</f>
        <v>0</v>
      </c>
      <c r="R215" s="52"/>
      <c r="S215" s="52" t="n">
        <f aca="false">SUM(Q215:R215)</f>
        <v>0</v>
      </c>
      <c r="T215" s="52" t="n">
        <f aca="false">+R215+S215</f>
        <v>0</v>
      </c>
      <c r="U215" s="52"/>
      <c r="V215" s="52" t="n">
        <f aca="false">+T215+U215</f>
        <v>0</v>
      </c>
      <c r="W215" s="52" t="n">
        <f aca="false">+S215+T215</f>
        <v>0</v>
      </c>
      <c r="X215" s="52" t="n">
        <f aca="false">+T215+W215</f>
        <v>0</v>
      </c>
      <c r="Y215" s="52"/>
      <c r="Z215" s="52" t="n">
        <f aca="false">SUM(V215+Y215)</f>
        <v>0</v>
      </c>
      <c r="AA215" s="52"/>
      <c r="AB215" s="52" t="n">
        <f aca="false">+Z215+AA215</f>
        <v>0</v>
      </c>
      <c r="AC215" s="52" t="n">
        <f aca="false">+Y215+Z215</f>
        <v>0</v>
      </c>
      <c r="AD215" s="52" t="n">
        <f aca="false">+Z215+AC215</f>
        <v>0</v>
      </c>
      <c r="AE215" s="52" t="n">
        <f aca="false">+AA215+AD215</f>
        <v>0</v>
      </c>
      <c r="AF215" s="52"/>
      <c r="AG215" s="52" t="n">
        <f aca="false">+AC215+AD215</f>
        <v>0</v>
      </c>
      <c r="AH215" s="52"/>
      <c r="AI215" s="52" t="n">
        <f aca="false">+AE215+AF215</f>
        <v>0</v>
      </c>
      <c r="AJ215" s="52"/>
      <c r="AK215" s="52"/>
      <c r="AL215" s="12"/>
      <c r="AM215" s="12"/>
      <c r="AN215" s="12"/>
      <c r="AO215" s="52"/>
      <c r="AP215" s="12"/>
      <c r="AQ215" s="12"/>
      <c r="AR215" s="12"/>
      <c r="AS215" s="12"/>
      <c r="AT215" s="12"/>
      <c r="AU215" s="12"/>
      <c r="AV215" s="12"/>
      <c r="AW215" s="12"/>
      <c r="AX215" s="12"/>
      <c r="AY215" s="12"/>
      <c r="AZ215" s="57"/>
      <c r="BA215" s="58"/>
      <c r="BB215" s="85"/>
      <c r="BC215" s="31"/>
      <c r="BD215" s="46"/>
      <c r="BE215" s="46"/>
      <c r="BF215" s="85"/>
      <c r="BG215" s="46"/>
      <c r="BI215" s="38" t="n">
        <f aca="false">+BF215-BB215</f>
        <v>0</v>
      </c>
      <c r="BM215" s="85"/>
      <c r="BN215" s="87"/>
      <c r="BO215" s="12"/>
      <c r="BP215" s="12"/>
      <c r="BQ215" s="3"/>
      <c r="BR215" s="3"/>
    </row>
    <row r="216" customFormat="false" ht="15.75" hidden="true" customHeight="true" outlineLevel="0" collapsed="false">
      <c r="A216" s="96" t="s">
        <v>322</v>
      </c>
      <c r="B216" s="52" t="s">
        <v>323</v>
      </c>
      <c r="C216" s="52" t="n">
        <v>16510.5</v>
      </c>
      <c r="D216" s="52" t="n">
        <v>1580.5</v>
      </c>
      <c r="E216" s="52" t="n">
        <f aca="false">SUM(C216:D216)</f>
        <v>18091</v>
      </c>
      <c r="F216" s="52" t="n">
        <v>9.5</v>
      </c>
      <c r="G216" s="52" t="n">
        <f aca="false">+E216+F216</f>
        <v>18100.5</v>
      </c>
      <c r="H216" s="52"/>
      <c r="I216" s="52"/>
      <c r="J216" s="52"/>
      <c r="K216" s="52"/>
      <c r="L216" s="52"/>
      <c r="M216" s="52"/>
      <c r="N216" s="52"/>
      <c r="O216" s="52" t="n">
        <f aca="false">+H216+N216</f>
        <v>0</v>
      </c>
      <c r="P216" s="52"/>
      <c r="Q216" s="52" t="n">
        <f aca="false">+O216+P216</f>
        <v>0</v>
      </c>
      <c r="R216" s="52"/>
      <c r="S216" s="52" t="n">
        <f aca="false">SUM(Q216:R216)</f>
        <v>0</v>
      </c>
      <c r="T216" s="52" t="n">
        <f aca="false">+R216+S216</f>
        <v>0</v>
      </c>
      <c r="U216" s="52"/>
      <c r="V216" s="52" t="n">
        <f aca="false">+T216+U216</f>
        <v>0</v>
      </c>
      <c r="W216" s="52" t="n">
        <f aca="false">+S216+T216</f>
        <v>0</v>
      </c>
      <c r="X216" s="52" t="n">
        <f aca="false">+T216+W216</f>
        <v>0</v>
      </c>
      <c r="Y216" s="52"/>
      <c r="Z216" s="52" t="n">
        <f aca="false">SUM(V216+Y216)</f>
        <v>0</v>
      </c>
      <c r="AA216" s="52"/>
      <c r="AB216" s="52" t="n">
        <f aca="false">+Z216+AA216</f>
        <v>0</v>
      </c>
      <c r="AC216" s="52" t="n">
        <f aca="false">+Y216+Z216</f>
        <v>0</v>
      </c>
      <c r="AD216" s="52" t="n">
        <f aca="false">+Z216+AC216</f>
        <v>0</v>
      </c>
      <c r="AE216" s="52" t="n">
        <f aca="false">+AA216+AD216</f>
        <v>0</v>
      </c>
      <c r="AF216" s="52"/>
      <c r="AG216" s="52" t="n">
        <f aca="false">+AC216+AD216</f>
        <v>0</v>
      </c>
      <c r="AH216" s="52"/>
      <c r="AI216" s="52" t="n">
        <f aca="false">+AE216+AF216</f>
        <v>0</v>
      </c>
      <c r="AJ216" s="52"/>
      <c r="AK216" s="52"/>
      <c r="AL216" s="12"/>
      <c r="AM216" s="12"/>
      <c r="AN216" s="12"/>
      <c r="AO216" s="52"/>
      <c r="AP216" s="12"/>
      <c r="AQ216" s="12"/>
      <c r="AR216" s="12"/>
      <c r="AS216" s="12"/>
      <c r="AT216" s="12"/>
      <c r="AU216" s="12"/>
      <c r="AV216" s="12"/>
      <c r="AW216" s="12"/>
      <c r="AX216" s="12"/>
      <c r="AY216" s="12"/>
      <c r="AZ216" s="57"/>
      <c r="BA216" s="58"/>
      <c r="BB216" s="85"/>
      <c r="BC216" s="31"/>
      <c r="BD216" s="46"/>
      <c r="BE216" s="46"/>
      <c r="BF216" s="85"/>
      <c r="BG216" s="46"/>
      <c r="BI216" s="38" t="n">
        <f aca="false">+BF216-BB216</f>
        <v>0</v>
      </c>
      <c r="BM216" s="85"/>
      <c r="BN216" s="87"/>
      <c r="BO216" s="12"/>
      <c r="BP216" s="12"/>
      <c r="BQ216" s="3"/>
      <c r="BR216" s="3"/>
    </row>
    <row r="217" customFormat="false" ht="24" hidden="true" customHeight="true" outlineLevel="0" collapsed="false">
      <c r="A217" s="96" t="s">
        <v>324</v>
      </c>
      <c r="B217" s="52" t="s">
        <v>325</v>
      </c>
      <c r="C217" s="52" t="n">
        <v>300</v>
      </c>
      <c r="D217" s="52" t="n">
        <v>173.5</v>
      </c>
      <c r="E217" s="52" t="n">
        <f aca="false">SUM(C217:D217)</f>
        <v>473.5</v>
      </c>
      <c r="F217" s="52"/>
      <c r="G217" s="52" t="n">
        <f aca="false">+E217+F217</f>
        <v>473.5</v>
      </c>
      <c r="H217" s="52"/>
      <c r="I217" s="52"/>
      <c r="J217" s="52"/>
      <c r="K217" s="52"/>
      <c r="L217" s="52"/>
      <c r="M217" s="52" t="n">
        <v>2288.7</v>
      </c>
      <c r="N217" s="52"/>
      <c r="O217" s="52" t="n">
        <f aca="false">+H217+N217</f>
        <v>0</v>
      </c>
      <c r="P217" s="52"/>
      <c r="Q217" s="52" t="n">
        <f aca="false">+O217+P217</f>
        <v>0</v>
      </c>
      <c r="R217" s="52"/>
      <c r="S217" s="52" t="n">
        <f aca="false">SUM(Q217:R217)</f>
        <v>0</v>
      </c>
      <c r="T217" s="52" t="n">
        <f aca="false">+R217+S217</f>
        <v>0</v>
      </c>
      <c r="U217" s="52"/>
      <c r="V217" s="52" t="n">
        <f aca="false">+T217+U217</f>
        <v>0</v>
      </c>
      <c r="W217" s="52" t="n">
        <f aca="false">+S217+T217</f>
        <v>0</v>
      </c>
      <c r="X217" s="52" t="n">
        <f aca="false">+T217+W217</f>
        <v>0</v>
      </c>
      <c r="Y217" s="52"/>
      <c r="Z217" s="52" t="n">
        <f aca="false">SUM(V217+Y217)</f>
        <v>0</v>
      </c>
      <c r="AA217" s="52"/>
      <c r="AB217" s="52" t="n">
        <f aca="false">+Z217+AA217</f>
        <v>0</v>
      </c>
      <c r="AC217" s="52" t="n">
        <f aca="false">+Y217+Z217</f>
        <v>0</v>
      </c>
      <c r="AD217" s="52" t="n">
        <f aca="false">+Z217+AC217</f>
        <v>0</v>
      </c>
      <c r="AE217" s="52" t="n">
        <f aca="false">+AA217+AD217</f>
        <v>0</v>
      </c>
      <c r="AF217" s="52"/>
      <c r="AG217" s="52" t="n">
        <f aca="false">+AC217+AD217</f>
        <v>0</v>
      </c>
      <c r="AH217" s="52"/>
      <c r="AI217" s="52" t="n">
        <f aca="false">+AE217+AF217</f>
        <v>0</v>
      </c>
      <c r="AJ217" s="52"/>
      <c r="AK217" s="52"/>
      <c r="AL217" s="12"/>
      <c r="AM217" s="12"/>
      <c r="AN217" s="12"/>
      <c r="AO217" s="52"/>
      <c r="AP217" s="12"/>
      <c r="AQ217" s="12"/>
      <c r="AR217" s="12"/>
      <c r="AS217" s="12"/>
      <c r="AT217" s="12"/>
      <c r="AU217" s="12"/>
      <c r="AV217" s="12"/>
      <c r="AW217" s="12"/>
      <c r="AX217" s="12"/>
      <c r="AY217" s="12"/>
      <c r="AZ217" s="57"/>
      <c r="BA217" s="58"/>
      <c r="BB217" s="85"/>
      <c r="BC217" s="31"/>
      <c r="BD217" s="46"/>
      <c r="BE217" s="46"/>
      <c r="BF217" s="85"/>
      <c r="BG217" s="46"/>
      <c r="BI217" s="38" t="n">
        <f aca="false">+BF217-BB217</f>
        <v>0</v>
      </c>
      <c r="BM217" s="85"/>
      <c r="BN217" s="87"/>
      <c r="BO217" s="12"/>
      <c r="BP217" s="12"/>
      <c r="BQ217" s="3"/>
      <c r="BR217" s="3"/>
    </row>
    <row r="218" customFormat="false" ht="18" hidden="true" customHeight="true" outlineLevel="0" collapsed="false">
      <c r="A218" s="12" t="s">
        <v>326</v>
      </c>
      <c r="B218" s="52" t="s">
        <v>327</v>
      </c>
      <c r="C218" s="52" t="n">
        <v>687.1</v>
      </c>
      <c r="D218" s="52"/>
      <c r="E218" s="52" t="n">
        <f aca="false">SUM(C218:D218)</f>
        <v>687.1</v>
      </c>
      <c r="F218" s="52"/>
      <c r="G218" s="52" t="n">
        <f aca="false">+E218+F218</f>
        <v>687.1</v>
      </c>
      <c r="H218" s="52"/>
      <c r="I218" s="52"/>
      <c r="J218" s="52"/>
      <c r="K218" s="52"/>
      <c r="L218" s="52"/>
      <c r="M218" s="52"/>
      <c r="N218" s="52"/>
      <c r="O218" s="52" t="n">
        <f aca="false">+H218+N218</f>
        <v>0</v>
      </c>
      <c r="P218" s="52"/>
      <c r="Q218" s="52" t="n">
        <f aca="false">+O218+P218</f>
        <v>0</v>
      </c>
      <c r="R218" s="52"/>
      <c r="S218" s="52" t="n">
        <f aca="false">SUM(Q218:R218)</f>
        <v>0</v>
      </c>
      <c r="T218" s="52" t="n">
        <f aca="false">+R218+S218</f>
        <v>0</v>
      </c>
      <c r="U218" s="52"/>
      <c r="V218" s="52" t="n">
        <f aca="false">+T218+U218</f>
        <v>0</v>
      </c>
      <c r="W218" s="52" t="n">
        <f aca="false">+S218+T218</f>
        <v>0</v>
      </c>
      <c r="X218" s="52" t="n">
        <f aca="false">+T218+W218</f>
        <v>0</v>
      </c>
      <c r="Y218" s="52"/>
      <c r="Z218" s="52" t="n">
        <f aca="false">SUM(V218+Y218)</f>
        <v>0</v>
      </c>
      <c r="AA218" s="52"/>
      <c r="AB218" s="52" t="n">
        <f aca="false">+Z218+AA218</f>
        <v>0</v>
      </c>
      <c r="AC218" s="52" t="n">
        <f aca="false">+Y218+Z218</f>
        <v>0</v>
      </c>
      <c r="AD218" s="52" t="n">
        <f aca="false">+Z218+AC218</f>
        <v>0</v>
      </c>
      <c r="AE218" s="52" t="n">
        <f aca="false">+AA218+AD218</f>
        <v>0</v>
      </c>
      <c r="AF218" s="52"/>
      <c r="AG218" s="52" t="n">
        <f aca="false">+AC218+AD218</f>
        <v>0</v>
      </c>
      <c r="AH218" s="52"/>
      <c r="AI218" s="52" t="n">
        <f aca="false">+AE218+AF218</f>
        <v>0</v>
      </c>
      <c r="AJ218" s="52"/>
      <c r="AK218" s="52"/>
      <c r="AL218" s="12"/>
      <c r="AM218" s="12"/>
      <c r="AN218" s="12"/>
      <c r="AO218" s="52"/>
      <c r="AP218" s="12"/>
      <c r="AQ218" s="12"/>
      <c r="AR218" s="12"/>
      <c r="AS218" s="12"/>
      <c r="AT218" s="12"/>
      <c r="AU218" s="12"/>
      <c r="AV218" s="12"/>
      <c r="AW218" s="12"/>
      <c r="AX218" s="12"/>
      <c r="AY218" s="12"/>
      <c r="AZ218" s="57"/>
      <c r="BA218" s="58"/>
      <c r="BB218" s="85"/>
      <c r="BC218" s="31"/>
      <c r="BD218" s="46"/>
      <c r="BE218" s="46"/>
      <c r="BF218" s="85"/>
      <c r="BG218" s="46"/>
      <c r="BI218" s="38" t="n">
        <f aca="false">+BF218-BB218</f>
        <v>0</v>
      </c>
      <c r="BM218" s="85"/>
      <c r="BN218" s="87"/>
      <c r="BO218" s="12"/>
      <c r="BP218" s="12"/>
      <c r="BQ218" s="3"/>
      <c r="BR218" s="3"/>
    </row>
    <row r="219" customFormat="false" ht="15" hidden="true" customHeight="true" outlineLevel="0" collapsed="false">
      <c r="A219" s="12" t="s">
        <v>328</v>
      </c>
      <c r="B219" s="52" t="s">
        <v>329</v>
      </c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 t="n">
        <f aca="false">+T219+U219</f>
        <v>0</v>
      </c>
      <c r="W219" s="52"/>
      <c r="X219" s="52"/>
      <c r="Y219" s="52"/>
      <c r="Z219" s="52" t="n">
        <f aca="false">SUM(V219+Y219)</f>
        <v>0</v>
      </c>
      <c r="AA219" s="52"/>
      <c r="AB219" s="52" t="n">
        <f aca="false">+Z219+AA219</f>
        <v>0</v>
      </c>
      <c r="AC219" s="52"/>
      <c r="AD219" s="52"/>
      <c r="AE219" s="52"/>
      <c r="AF219" s="52"/>
      <c r="AG219" s="52"/>
      <c r="AH219" s="52"/>
      <c r="AI219" s="52"/>
      <c r="AJ219" s="52"/>
      <c r="AK219" s="52"/>
      <c r="AL219" s="12"/>
      <c r="AM219" s="12"/>
      <c r="AN219" s="12"/>
      <c r="AO219" s="52"/>
      <c r="AP219" s="12"/>
      <c r="AQ219" s="12"/>
      <c r="AR219" s="12"/>
      <c r="AS219" s="12"/>
      <c r="AT219" s="12"/>
      <c r="AU219" s="12"/>
      <c r="AV219" s="12"/>
      <c r="AW219" s="12"/>
      <c r="AX219" s="12"/>
      <c r="AY219" s="12"/>
      <c r="AZ219" s="57"/>
      <c r="BA219" s="58"/>
      <c r="BB219" s="85"/>
      <c r="BC219" s="31"/>
      <c r="BD219" s="46"/>
      <c r="BE219" s="46"/>
      <c r="BF219" s="85"/>
      <c r="BG219" s="46"/>
      <c r="BI219" s="38" t="n">
        <f aca="false">+BF219-BB219</f>
        <v>0</v>
      </c>
      <c r="BM219" s="85"/>
      <c r="BN219" s="87"/>
      <c r="BO219" s="12"/>
      <c r="BP219" s="12"/>
      <c r="BQ219" s="3"/>
      <c r="BR219" s="3"/>
    </row>
    <row r="220" customFormat="false" ht="21" hidden="true" customHeight="true" outlineLevel="0" collapsed="false">
      <c r="A220" s="12" t="s">
        <v>330</v>
      </c>
      <c r="B220" s="52" t="s">
        <v>327</v>
      </c>
      <c r="C220" s="52"/>
      <c r="D220" s="52"/>
      <c r="E220" s="52"/>
      <c r="F220" s="52"/>
      <c r="G220" s="52"/>
      <c r="H220" s="52" t="n">
        <v>145.3</v>
      </c>
      <c r="I220" s="52"/>
      <c r="J220" s="52"/>
      <c r="K220" s="52"/>
      <c r="L220" s="52"/>
      <c r="M220" s="52" t="n">
        <v>145.3</v>
      </c>
      <c r="N220" s="52"/>
      <c r="O220" s="52" t="n">
        <f aca="false">+H220+N220</f>
        <v>145.3</v>
      </c>
      <c r="P220" s="52"/>
      <c r="Q220" s="52" t="n">
        <f aca="false">+O220+P220</f>
        <v>145.3</v>
      </c>
      <c r="R220" s="52"/>
      <c r="S220" s="52" t="n">
        <f aca="false">SUM(Q220:R220)</f>
        <v>145.3</v>
      </c>
      <c r="T220" s="52" t="n">
        <v>155.3</v>
      </c>
      <c r="U220" s="52" t="n">
        <v>-59</v>
      </c>
      <c r="V220" s="52" t="n">
        <f aca="false">+T220+U220</f>
        <v>96.3</v>
      </c>
      <c r="W220" s="52" t="n">
        <v>155.3</v>
      </c>
      <c r="X220" s="52" t="n">
        <v>155.3</v>
      </c>
      <c r="Y220" s="52"/>
      <c r="Z220" s="52" t="n">
        <f aca="false">SUM(V220+Y220)</f>
        <v>96.3</v>
      </c>
      <c r="AA220" s="52"/>
      <c r="AB220" s="52" t="n">
        <f aca="false">+Z220+AA220</f>
        <v>96.3</v>
      </c>
      <c r="AC220" s="52"/>
      <c r="AD220" s="52" t="n">
        <v>94.3</v>
      </c>
      <c r="AE220" s="52" t="n">
        <v>94.3</v>
      </c>
      <c r="AF220" s="52"/>
      <c r="AG220" s="52"/>
      <c r="AH220" s="52"/>
      <c r="AI220" s="52"/>
      <c r="AJ220" s="52"/>
      <c r="AK220" s="52"/>
      <c r="AL220" s="12"/>
      <c r="AM220" s="12"/>
      <c r="AN220" s="12"/>
      <c r="AO220" s="52"/>
      <c r="AP220" s="12"/>
      <c r="AQ220" s="12"/>
      <c r="AR220" s="12"/>
      <c r="AS220" s="12"/>
      <c r="AT220" s="12"/>
      <c r="AU220" s="12"/>
      <c r="AV220" s="12"/>
      <c r="AW220" s="12"/>
      <c r="AX220" s="12"/>
      <c r="AY220" s="12"/>
      <c r="AZ220" s="57"/>
      <c r="BA220" s="58"/>
      <c r="BB220" s="85"/>
      <c r="BC220" s="31"/>
      <c r="BD220" s="46"/>
      <c r="BE220" s="46"/>
      <c r="BF220" s="85"/>
      <c r="BG220" s="46"/>
      <c r="BI220" s="38" t="n">
        <f aca="false">+BF220-BB220</f>
        <v>0</v>
      </c>
      <c r="BM220" s="85"/>
      <c r="BN220" s="87"/>
      <c r="BO220" s="12"/>
      <c r="BP220" s="12"/>
      <c r="BQ220" s="3"/>
      <c r="BR220" s="3"/>
    </row>
    <row r="221" customFormat="false" ht="18.75" hidden="false" customHeight="true" outlineLevel="0" collapsed="false">
      <c r="A221" s="12" t="s">
        <v>331</v>
      </c>
      <c r="B221" s="52" t="s">
        <v>332</v>
      </c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12"/>
      <c r="AM221" s="12"/>
      <c r="AN221" s="12"/>
      <c r="AO221" s="52"/>
      <c r="AP221" s="12"/>
      <c r="AQ221" s="12"/>
      <c r="AR221" s="12"/>
      <c r="AS221" s="12"/>
      <c r="AT221" s="12"/>
      <c r="AU221" s="12"/>
      <c r="AV221" s="12"/>
      <c r="AW221" s="12"/>
      <c r="AX221" s="12"/>
      <c r="AY221" s="12" t="e">
        <f aca="false">AY222+#REF!+#REF!</f>
        <v>#REF!</v>
      </c>
      <c r="AZ221" s="12" t="e">
        <f aca="false">AZ222+#REF!+#REF!</f>
        <v>#REF!</v>
      </c>
      <c r="BA221" s="12" t="e">
        <f aca="false">BA222+#REF!+#REF!</f>
        <v>#REF!</v>
      </c>
      <c r="BB221" s="38" t="e">
        <f aca="false">BB222+#REF!+#REF!+BB224+BB231+#REF!+#REF!+BB223</f>
        <v>#REF!</v>
      </c>
      <c r="BC221" s="31"/>
      <c r="BD221" s="66" t="e">
        <f aca="false">BD222+#REF!+#REF!</f>
        <v>#REF!</v>
      </c>
      <c r="BE221" s="66" t="e">
        <f aca="false">BE222+#REF!+#REF!</f>
        <v>#REF!</v>
      </c>
      <c r="BF221" s="38" t="n">
        <f aca="false">BF222+BF223</f>
        <v>34441.8</v>
      </c>
      <c r="BG221" s="38" t="n">
        <f aca="false">BG222+BG223</f>
        <v>0</v>
      </c>
      <c r="BH221" s="38" t="n">
        <f aca="false">BH222+BH223</f>
        <v>0</v>
      </c>
      <c r="BI221" s="38" t="n">
        <f aca="false">BI222+BI223</f>
        <v>13472.2</v>
      </c>
      <c r="BJ221" s="38" t="n">
        <f aca="false">BJ222+BJ223</f>
        <v>0</v>
      </c>
      <c r="BK221" s="38" t="n">
        <f aca="false">BK222+BK223</f>
        <v>0</v>
      </c>
      <c r="BL221" s="38" t="n">
        <f aca="false">BL222+BL223</f>
        <v>0</v>
      </c>
      <c r="BM221" s="38" t="n">
        <f aca="false">BM222+BM223</f>
        <v>20629.6</v>
      </c>
      <c r="BN221" s="38" t="n">
        <f aca="false">BN222+BN223</f>
        <v>20629.6</v>
      </c>
      <c r="BO221" s="38" t="n">
        <f aca="false">BO222+BO223</f>
        <v>340</v>
      </c>
      <c r="BP221" s="38" t="n">
        <f aca="false">BP222+BP223</f>
        <v>340</v>
      </c>
      <c r="BQ221" s="64"/>
      <c r="BR221" s="64"/>
    </row>
    <row r="222" customFormat="false" ht="50.25" hidden="false" customHeight="true" outlineLevel="0" collapsed="false">
      <c r="A222" s="12" t="s">
        <v>333</v>
      </c>
      <c r="B222" s="52" t="s">
        <v>334</v>
      </c>
      <c r="C222" s="52" t="n">
        <v>16510.5</v>
      </c>
      <c r="D222" s="52" t="n">
        <v>1580.5</v>
      </c>
      <c r="E222" s="52" t="n">
        <f aca="false">SUM(C222:D222)</f>
        <v>18091</v>
      </c>
      <c r="F222" s="52" t="n">
        <v>9.5</v>
      </c>
      <c r="G222" s="52"/>
      <c r="H222" s="52" t="n">
        <v>12220.7</v>
      </c>
      <c r="I222" s="52"/>
      <c r="J222" s="52"/>
      <c r="K222" s="52"/>
      <c r="L222" s="52" t="n">
        <v>-479.1</v>
      </c>
      <c r="M222" s="52" t="n">
        <v>12699.8</v>
      </c>
      <c r="N222" s="52"/>
      <c r="O222" s="52" t="n">
        <f aca="false">+H222+N222</f>
        <v>12220.7</v>
      </c>
      <c r="P222" s="52" t="n">
        <v>203.3</v>
      </c>
      <c r="Q222" s="52" t="n">
        <f aca="false">+O222+P222</f>
        <v>12424</v>
      </c>
      <c r="R222" s="52"/>
      <c r="S222" s="52" t="n">
        <f aca="false">SUM(Q222:R222)</f>
        <v>12424</v>
      </c>
      <c r="T222" s="52" t="n">
        <v>14071.9</v>
      </c>
      <c r="U222" s="52" t="n">
        <v>301.7</v>
      </c>
      <c r="V222" s="52" t="n">
        <f aca="false">+T222+U222</f>
        <v>14373.6</v>
      </c>
      <c r="W222" s="52" t="n">
        <v>14071.9</v>
      </c>
      <c r="X222" s="52" t="n">
        <v>14071.9</v>
      </c>
      <c r="Y222" s="52"/>
      <c r="Z222" s="52" t="n">
        <f aca="false">SUM(V222+Y222)</f>
        <v>14373.6</v>
      </c>
      <c r="AA222" s="52"/>
      <c r="AB222" s="52" t="n">
        <f aca="false">+Z222+AA222</f>
        <v>14373.6</v>
      </c>
      <c r="AC222" s="52" t="n">
        <v>15683.7</v>
      </c>
      <c r="AD222" s="52" t="n">
        <v>16586</v>
      </c>
      <c r="AE222" s="52" t="n">
        <v>17428.4</v>
      </c>
      <c r="AF222" s="52"/>
      <c r="AG222" s="52" t="n">
        <v>15627.2</v>
      </c>
      <c r="AH222" s="52"/>
      <c r="AI222" s="52" t="n">
        <v>15627.2</v>
      </c>
      <c r="AJ222" s="52" t="n">
        <v>64.5</v>
      </c>
      <c r="AK222" s="52" t="n">
        <f aca="false">+AI222+AJ222</f>
        <v>15691.7</v>
      </c>
      <c r="AL222" s="12" t="s">
        <v>335</v>
      </c>
      <c r="AM222" s="12"/>
      <c r="AN222" s="12"/>
      <c r="AO222" s="52" t="n">
        <f aca="false">+AK222+AN222</f>
        <v>15691.7</v>
      </c>
      <c r="AP222" s="12"/>
      <c r="AQ222" s="12"/>
      <c r="AR222" s="12"/>
      <c r="AS222" s="12"/>
      <c r="AT222" s="12"/>
      <c r="AU222" s="12" t="n">
        <v>14674.2</v>
      </c>
      <c r="AV222" s="12" t="n">
        <v>5728.2</v>
      </c>
      <c r="AW222" s="12" t="n">
        <v>5728.2</v>
      </c>
      <c r="AX222" s="12"/>
      <c r="AY222" s="12" t="n">
        <v>16131.8</v>
      </c>
      <c r="AZ222" s="83" t="n">
        <v>6575.7</v>
      </c>
      <c r="BA222" s="84" t="n">
        <v>6575.7</v>
      </c>
      <c r="BB222" s="38" t="n">
        <v>20629.6</v>
      </c>
      <c r="BC222" s="31"/>
      <c r="BD222" s="66" t="n">
        <v>16071</v>
      </c>
      <c r="BE222" s="92" t="n">
        <v>15671</v>
      </c>
      <c r="BF222" s="38" t="n">
        <v>34029.1</v>
      </c>
      <c r="BG222" s="93"/>
      <c r="BH222" s="9"/>
      <c r="BI222" s="38" t="n">
        <f aca="false">+BF222-BB222</f>
        <v>13399.5</v>
      </c>
      <c r="BM222" s="38" t="n">
        <v>20629.6</v>
      </c>
      <c r="BN222" s="44" t="n">
        <v>20629.6</v>
      </c>
      <c r="BO222" s="38" t="n">
        <v>0</v>
      </c>
      <c r="BP222" s="38" t="n">
        <v>0</v>
      </c>
      <c r="BQ222" s="64"/>
      <c r="BR222" s="97"/>
    </row>
    <row r="223" customFormat="false" ht="30.75" hidden="false" customHeight="true" outlineLevel="0" collapsed="false">
      <c r="A223" s="96" t="s">
        <v>336</v>
      </c>
      <c r="B223" s="52" t="s">
        <v>337</v>
      </c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 t="n">
        <v>11739</v>
      </c>
      <c r="V223" s="52" t="n">
        <f aca="false">+T223+U223</f>
        <v>11739</v>
      </c>
      <c r="W223" s="52"/>
      <c r="X223" s="52"/>
      <c r="Y223" s="52"/>
      <c r="Z223" s="52" t="n">
        <f aca="false">SUM(V223+Y223)</f>
        <v>11739</v>
      </c>
      <c r="AA223" s="52" t="n">
        <v>1004.8</v>
      </c>
      <c r="AB223" s="52" t="n">
        <f aca="false">+Z223+AA223</f>
        <v>12743.8</v>
      </c>
      <c r="AC223" s="52"/>
      <c r="AD223" s="52"/>
      <c r="AE223" s="52"/>
      <c r="AF223" s="52"/>
      <c r="AG223" s="52"/>
      <c r="AH223" s="65" t="n">
        <v>89</v>
      </c>
      <c r="AI223" s="65" t="n">
        <f aca="false">AH223+AG223</f>
        <v>89</v>
      </c>
      <c r="AJ223" s="52"/>
      <c r="AK223" s="65" t="n">
        <f aca="false">+AI223+AJ223</f>
        <v>89</v>
      </c>
      <c r="AL223" s="12"/>
      <c r="AM223" s="12"/>
      <c r="AN223" s="12"/>
      <c r="AO223" s="65" t="n">
        <f aca="false">+AK223+AN223</f>
        <v>89</v>
      </c>
      <c r="AP223" s="12"/>
      <c r="AQ223" s="12"/>
      <c r="AR223" s="12"/>
      <c r="AS223" s="12"/>
      <c r="AT223" s="12"/>
      <c r="AU223" s="12"/>
      <c r="AV223" s="12"/>
      <c r="AW223" s="12"/>
      <c r="AX223" s="12"/>
      <c r="AY223" s="38"/>
      <c r="AZ223" s="98"/>
      <c r="BA223" s="99"/>
      <c r="BB223" s="38" t="n">
        <v>500</v>
      </c>
      <c r="BC223" s="72"/>
      <c r="BD223" s="72"/>
      <c r="BE223" s="72"/>
      <c r="BF223" s="38" t="n">
        <f aca="false">BF224+BF225+BF226+BF227+BF228+BF229</f>
        <v>412.7</v>
      </c>
      <c r="BG223" s="38" t="n">
        <f aca="false">BG224+BG225+BG226+BG227+BG228+BG229</f>
        <v>0</v>
      </c>
      <c r="BH223" s="38" t="n">
        <f aca="false">BH224+BH225+BH226+BH227+BH228+BH229</f>
        <v>0</v>
      </c>
      <c r="BI223" s="38" t="n">
        <f aca="false">BI224+BI225+BI226+BI227+BI228+BI229</f>
        <v>72.7</v>
      </c>
      <c r="BJ223" s="38" t="n">
        <f aca="false">BJ224+BJ225+BJ226+BJ227+BJ228+BJ229</f>
        <v>0</v>
      </c>
      <c r="BK223" s="38" t="n">
        <f aca="false">BK224+BK225+BK226+BK227+BK228+BK229</f>
        <v>0</v>
      </c>
      <c r="BL223" s="38" t="n">
        <f aca="false">BL224+BL225+BL226+BL227+BL228+BL229</f>
        <v>0</v>
      </c>
      <c r="BM223" s="38" t="n">
        <f aca="false">BM224+BM225+BM226+BM227+BM228+BM229</f>
        <v>0</v>
      </c>
      <c r="BN223" s="38" t="n">
        <f aca="false">BN224+BN225+BN226+BN227+BN228+BN229</f>
        <v>0</v>
      </c>
      <c r="BO223" s="38" t="n">
        <f aca="false">BO224+BO225+BO226+BO227+BO228+BO229</f>
        <v>340</v>
      </c>
      <c r="BP223" s="38" t="n">
        <f aca="false">BP224+BP225+BP226+BP227+BP228+BP229</f>
        <v>340</v>
      </c>
      <c r="BQ223" s="64"/>
      <c r="BR223" s="100"/>
    </row>
    <row r="224" customFormat="false" ht="108" hidden="false" customHeight="true" outlineLevel="0" collapsed="false">
      <c r="A224" s="96" t="s">
        <v>336</v>
      </c>
      <c r="B224" s="52" t="s">
        <v>338</v>
      </c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65"/>
      <c r="AI224" s="65"/>
      <c r="AJ224" s="52"/>
      <c r="AK224" s="65"/>
      <c r="AL224" s="12"/>
      <c r="AM224" s="12"/>
      <c r="AN224" s="12" t="n">
        <v>9.5</v>
      </c>
      <c r="AO224" s="65" t="n">
        <f aca="false">+AN224+AK224</f>
        <v>9.5</v>
      </c>
      <c r="AP224" s="12" t="s">
        <v>339</v>
      </c>
      <c r="AQ224" s="12"/>
      <c r="AR224" s="12"/>
      <c r="AS224" s="12"/>
      <c r="AT224" s="12"/>
      <c r="AU224" s="12"/>
      <c r="AV224" s="12"/>
      <c r="AW224" s="12"/>
      <c r="AX224" s="12"/>
      <c r="AY224" s="38"/>
      <c r="AZ224" s="98"/>
      <c r="BA224" s="99"/>
      <c r="BB224" s="38" t="n">
        <v>0</v>
      </c>
      <c r="BC224" s="72"/>
      <c r="BD224" s="72"/>
      <c r="BE224" s="72"/>
      <c r="BF224" s="38" t="n">
        <v>72.7</v>
      </c>
      <c r="BG224" s="101"/>
      <c r="BH224" s="102"/>
      <c r="BI224" s="38" t="n">
        <f aca="false">+BF224-BB224</f>
        <v>72.7</v>
      </c>
      <c r="BJ224" s="102"/>
      <c r="BK224" s="102"/>
      <c r="BL224" s="102"/>
      <c r="BM224" s="38" t="n">
        <v>0</v>
      </c>
      <c r="BN224" s="44" t="n">
        <v>0</v>
      </c>
      <c r="BO224" s="103" t="n">
        <v>0</v>
      </c>
      <c r="BP224" s="103" t="n">
        <v>0</v>
      </c>
      <c r="BQ224" s="104"/>
      <c r="BR224" s="100"/>
    </row>
    <row r="225" customFormat="false" ht="132.75" hidden="true" customHeight="true" outlineLevel="0" collapsed="false">
      <c r="A225" s="96" t="s">
        <v>336</v>
      </c>
      <c r="B225" s="52" t="s">
        <v>340</v>
      </c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65"/>
      <c r="AI225" s="65"/>
      <c r="AJ225" s="52"/>
      <c r="AK225" s="65"/>
      <c r="AL225" s="12"/>
      <c r="AM225" s="12"/>
      <c r="AN225" s="12"/>
      <c r="AO225" s="65"/>
      <c r="AP225" s="12"/>
      <c r="AQ225" s="12"/>
      <c r="AR225" s="12"/>
      <c r="AS225" s="12"/>
      <c r="AT225" s="12"/>
      <c r="AU225" s="12"/>
      <c r="AV225" s="12"/>
      <c r="AW225" s="12"/>
      <c r="AX225" s="12"/>
      <c r="AY225" s="38"/>
      <c r="AZ225" s="98"/>
      <c r="BA225" s="99"/>
      <c r="BB225" s="38"/>
      <c r="BC225" s="72"/>
      <c r="BD225" s="72"/>
      <c r="BE225" s="72"/>
      <c r="BF225" s="38" t="n">
        <v>0</v>
      </c>
      <c r="BG225" s="38"/>
      <c r="BH225" s="64"/>
      <c r="BI225" s="38"/>
      <c r="BJ225" s="64"/>
      <c r="BK225" s="64"/>
      <c r="BL225" s="64"/>
      <c r="BM225" s="38"/>
      <c r="BN225" s="44"/>
      <c r="BO225" s="38" t="n">
        <v>0</v>
      </c>
      <c r="BP225" s="38" t="n">
        <v>0</v>
      </c>
      <c r="BQ225" s="64"/>
      <c r="BR225" s="100"/>
    </row>
    <row r="226" customFormat="false" ht="86.25" hidden="false" customHeight="true" outlineLevel="0" collapsed="false">
      <c r="A226" s="96" t="s">
        <v>336</v>
      </c>
      <c r="B226" s="52" t="s">
        <v>341</v>
      </c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65"/>
      <c r="AI226" s="65"/>
      <c r="AJ226" s="52"/>
      <c r="AK226" s="65"/>
      <c r="AL226" s="12"/>
      <c r="AM226" s="12"/>
      <c r="AN226" s="12"/>
      <c r="AO226" s="65"/>
      <c r="AP226" s="12"/>
      <c r="AQ226" s="12"/>
      <c r="AR226" s="12"/>
      <c r="AS226" s="12"/>
      <c r="AT226" s="12"/>
      <c r="AU226" s="12"/>
      <c r="AV226" s="12"/>
      <c r="AW226" s="12"/>
      <c r="AX226" s="12"/>
      <c r="AY226" s="38"/>
      <c r="AZ226" s="98"/>
      <c r="BA226" s="99"/>
      <c r="BB226" s="38"/>
      <c r="BC226" s="72"/>
      <c r="BD226" s="72"/>
      <c r="BE226" s="72"/>
      <c r="BF226" s="38" t="n">
        <v>340</v>
      </c>
      <c r="BG226" s="64"/>
      <c r="BH226" s="64"/>
      <c r="BI226" s="38"/>
      <c r="BJ226" s="64"/>
      <c r="BK226" s="64"/>
      <c r="BL226" s="64"/>
      <c r="BM226" s="38"/>
      <c r="BN226" s="44"/>
      <c r="BO226" s="38" t="n">
        <v>0</v>
      </c>
      <c r="BP226" s="38" t="n">
        <v>0</v>
      </c>
      <c r="BQ226" s="64"/>
      <c r="BR226" s="100"/>
    </row>
    <row r="227" customFormat="false" ht="86.25" hidden="false" customHeight="true" outlineLevel="0" collapsed="false">
      <c r="A227" s="96" t="s">
        <v>336</v>
      </c>
      <c r="B227" s="52" t="s">
        <v>342</v>
      </c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65"/>
      <c r="AI227" s="65"/>
      <c r="AJ227" s="52"/>
      <c r="AK227" s="65"/>
      <c r="AL227" s="12"/>
      <c r="AM227" s="12"/>
      <c r="AN227" s="12"/>
      <c r="AO227" s="65"/>
      <c r="AP227" s="12"/>
      <c r="AQ227" s="12"/>
      <c r="AR227" s="12"/>
      <c r="AS227" s="12"/>
      <c r="AT227" s="12"/>
      <c r="AU227" s="12"/>
      <c r="AV227" s="12"/>
      <c r="AW227" s="12"/>
      <c r="AX227" s="12"/>
      <c r="AY227" s="38"/>
      <c r="AZ227" s="98"/>
      <c r="BA227" s="99"/>
      <c r="BB227" s="38"/>
      <c r="BC227" s="72"/>
      <c r="BD227" s="72"/>
      <c r="BE227" s="72"/>
      <c r="BF227" s="38" t="n">
        <v>0</v>
      </c>
      <c r="BG227" s="64"/>
      <c r="BH227" s="64"/>
      <c r="BI227" s="38"/>
      <c r="BJ227" s="64"/>
      <c r="BK227" s="64"/>
      <c r="BL227" s="64"/>
      <c r="BM227" s="38"/>
      <c r="BN227" s="44"/>
      <c r="BO227" s="38" t="n">
        <v>340</v>
      </c>
      <c r="BP227" s="38" t="n">
        <v>340</v>
      </c>
      <c r="BQ227" s="64"/>
      <c r="BR227" s="100"/>
    </row>
    <row r="228" customFormat="false" ht="114.75" hidden="true" customHeight="true" outlineLevel="0" collapsed="false">
      <c r="A228" s="96" t="s">
        <v>336</v>
      </c>
      <c r="B228" s="52" t="s">
        <v>343</v>
      </c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65"/>
      <c r="AI228" s="65"/>
      <c r="AJ228" s="52"/>
      <c r="AK228" s="65"/>
      <c r="AL228" s="12"/>
      <c r="AM228" s="12"/>
      <c r="AN228" s="12"/>
      <c r="AO228" s="65"/>
      <c r="AP228" s="12"/>
      <c r="AQ228" s="12"/>
      <c r="AR228" s="12"/>
      <c r="AS228" s="12"/>
      <c r="AT228" s="12"/>
      <c r="AU228" s="12"/>
      <c r="AV228" s="12"/>
      <c r="AW228" s="12"/>
      <c r="AX228" s="12"/>
      <c r="AY228" s="38"/>
      <c r="AZ228" s="98"/>
      <c r="BA228" s="99"/>
      <c r="BB228" s="38"/>
      <c r="BC228" s="72"/>
      <c r="BD228" s="72"/>
      <c r="BE228" s="72"/>
      <c r="BF228" s="38" t="n">
        <v>0</v>
      </c>
      <c r="BG228" s="64"/>
      <c r="BH228" s="64"/>
      <c r="BI228" s="38"/>
      <c r="BJ228" s="64"/>
      <c r="BK228" s="64"/>
      <c r="BL228" s="64"/>
      <c r="BM228" s="38"/>
      <c r="BN228" s="44"/>
      <c r="BO228" s="38" t="n">
        <v>0</v>
      </c>
      <c r="BP228" s="38" t="n">
        <v>0</v>
      </c>
      <c r="BQ228" s="64"/>
      <c r="BR228" s="100"/>
    </row>
    <row r="229" customFormat="false" ht="36" hidden="true" customHeight="true" outlineLevel="0" collapsed="false">
      <c r="A229" s="96" t="s">
        <v>336</v>
      </c>
      <c r="B229" s="52" t="s">
        <v>344</v>
      </c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65"/>
      <c r="AI229" s="65"/>
      <c r="AJ229" s="52"/>
      <c r="AK229" s="65"/>
      <c r="AL229" s="12"/>
      <c r="AM229" s="12"/>
      <c r="AN229" s="12"/>
      <c r="AO229" s="65"/>
      <c r="AP229" s="12"/>
      <c r="AQ229" s="12"/>
      <c r="AR229" s="12"/>
      <c r="AS229" s="12"/>
      <c r="AT229" s="12"/>
      <c r="AU229" s="12"/>
      <c r="AV229" s="12"/>
      <c r="AW229" s="12"/>
      <c r="AX229" s="12"/>
      <c r="AY229" s="38"/>
      <c r="AZ229" s="98"/>
      <c r="BA229" s="99"/>
      <c r="BB229" s="38"/>
      <c r="BC229" s="72"/>
      <c r="BD229" s="72"/>
      <c r="BE229" s="72"/>
      <c r="BF229" s="38" t="n">
        <v>0</v>
      </c>
      <c r="BG229" s="64"/>
      <c r="BH229" s="64"/>
      <c r="BI229" s="38"/>
      <c r="BJ229" s="64"/>
      <c r="BK229" s="64"/>
      <c r="BL229" s="64"/>
      <c r="BM229" s="38"/>
      <c r="BN229" s="44"/>
      <c r="BO229" s="38" t="n">
        <v>0</v>
      </c>
      <c r="BP229" s="38" t="n">
        <v>0</v>
      </c>
      <c r="BQ229" s="64"/>
      <c r="BR229" s="100"/>
    </row>
    <row r="230" customFormat="false" ht="34.5" hidden="true" customHeight="true" outlineLevel="0" collapsed="false">
      <c r="A230" s="96" t="s">
        <v>345</v>
      </c>
      <c r="B230" s="52" t="s">
        <v>346</v>
      </c>
      <c r="C230" s="52" t="n">
        <v>300</v>
      </c>
      <c r="D230" s="52" t="n">
        <v>173.5</v>
      </c>
      <c r="E230" s="52" t="n">
        <f aca="false">SUM(C230:D230)</f>
        <v>473.5</v>
      </c>
      <c r="F230" s="52"/>
      <c r="G230" s="52"/>
      <c r="H230" s="52"/>
      <c r="I230" s="52"/>
      <c r="J230" s="52"/>
      <c r="K230" s="52"/>
      <c r="L230" s="52" t="n">
        <v>396</v>
      </c>
      <c r="M230" s="52"/>
      <c r="N230" s="52"/>
      <c r="O230" s="52" t="n">
        <f aca="false">+H230+N230</f>
        <v>0</v>
      </c>
      <c r="P230" s="52"/>
      <c r="Q230" s="52"/>
      <c r="R230" s="52"/>
      <c r="S230" s="52" t="n">
        <f aca="false">SUM(Q230:R230)</f>
        <v>0</v>
      </c>
      <c r="T230" s="52"/>
      <c r="U230" s="52" t="n">
        <v>958.3</v>
      </c>
      <c r="V230" s="52" t="n">
        <f aca="false">+T230+U230</f>
        <v>958.3</v>
      </c>
      <c r="W230" s="52"/>
      <c r="X230" s="52"/>
      <c r="Y230" s="52"/>
      <c r="Z230" s="52" t="n">
        <f aca="false">SUM(V230+Y230)</f>
        <v>958.3</v>
      </c>
      <c r="AA230" s="52" t="n">
        <v>800</v>
      </c>
      <c r="AB230" s="52" t="n">
        <f aca="false">+Z230+AA230</f>
        <v>1758.3</v>
      </c>
      <c r="AC230" s="52" t="n">
        <v>850</v>
      </c>
      <c r="AD230" s="52"/>
      <c r="AE230" s="52"/>
      <c r="AF230" s="65" t="n">
        <v>10</v>
      </c>
      <c r="AG230" s="52" t="n">
        <v>960</v>
      </c>
      <c r="AH230" s="65" t="n">
        <v>70</v>
      </c>
      <c r="AI230" s="65" t="n">
        <f aca="false">AH230+AG230</f>
        <v>1030</v>
      </c>
      <c r="AJ230" s="52" t="n">
        <v>50</v>
      </c>
      <c r="AK230" s="65" t="n">
        <f aca="false">+AI230+AJ230</f>
        <v>1080</v>
      </c>
      <c r="AL230" s="12" t="s">
        <v>347</v>
      </c>
      <c r="AM230" s="12"/>
      <c r="AN230" s="12"/>
      <c r="AO230" s="65" t="n">
        <f aca="false">+AK230+AN230</f>
        <v>1080</v>
      </c>
      <c r="AP230" s="12"/>
      <c r="AQ230" s="12"/>
      <c r="AR230" s="12"/>
      <c r="AS230" s="12"/>
      <c r="AT230" s="12"/>
      <c r="AU230" s="12" t="n">
        <v>5921</v>
      </c>
      <c r="AV230" s="12" t="n">
        <v>850</v>
      </c>
      <c r="AW230" s="12" t="n">
        <v>850</v>
      </c>
      <c r="AX230" s="12" t="n">
        <v>5000</v>
      </c>
      <c r="AY230" s="38"/>
      <c r="AZ230" s="98"/>
      <c r="BA230" s="99"/>
      <c r="BB230" s="38"/>
      <c r="BC230" s="72"/>
      <c r="BD230" s="72"/>
      <c r="BE230" s="72"/>
      <c r="BF230" s="38" t="n">
        <v>0</v>
      </c>
      <c r="BG230" s="105"/>
      <c r="BH230" s="105"/>
      <c r="BI230" s="38" t="n">
        <f aca="false">+BF230-BB230</f>
        <v>0</v>
      </c>
      <c r="BJ230" s="105"/>
      <c r="BK230" s="105"/>
      <c r="BL230" s="105"/>
      <c r="BM230" s="38"/>
      <c r="BN230" s="44"/>
      <c r="BO230" s="38" t="n">
        <v>0</v>
      </c>
      <c r="BP230" s="38" t="n">
        <v>0</v>
      </c>
      <c r="BQ230" s="64"/>
      <c r="BR230" s="9"/>
      <c r="BS230" s="7"/>
    </row>
    <row r="231" customFormat="false" ht="23.25" hidden="true" customHeight="true" outlineLevel="0" collapsed="false">
      <c r="A231" s="76" t="s">
        <v>348</v>
      </c>
      <c r="B231" s="52" t="s">
        <v>325</v>
      </c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 t="n">
        <v>722.1</v>
      </c>
      <c r="O231" s="52" t="n">
        <f aca="false">+H231+N231</f>
        <v>722.1</v>
      </c>
      <c r="P231" s="52"/>
      <c r="Q231" s="52" t="n">
        <f aca="false">+O231+P231</f>
        <v>722.1</v>
      </c>
      <c r="R231" s="52"/>
      <c r="S231" s="52" t="n">
        <f aca="false">SUM(Q231:R231)</f>
        <v>722.1</v>
      </c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12"/>
      <c r="AM231" s="12"/>
      <c r="AN231" s="12"/>
      <c r="AO231" s="5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06"/>
      <c r="AZ231" s="98"/>
      <c r="BA231" s="99"/>
      <c r="BB231" s="38" t="n">
        <v>0</v>
      </c>
      <c r="BC231" s="72"/>
      <c r="BD231" s="72"/>
      <c r="BE231" s="72"/>
      <c r="BF231" s="38" t="n">
        <v>0</v>
      </c>
      <c r="BG231" s="107"/>
      <c r="BH231" s="105"/>
      <c r="BI231" s="38" t="n">
        <f aca="false">+BF231-BB231</f>
        <v>0</v>
      </c>
      <c r="BJ231" s="105"/>
      <c r="BK231" s="105"/>
      <c r="BL231" s="105"/>
      <c r="BM231" s="38" t="n">
        <v>0</v>
      </c>
      <c r="BN231" s="44" t="n">
        <v>0</v>
      </c>
      <c r="BO231" s="38" t="n">
        <v>0</v>
      </c>
      <c r="BP231" s="38" t="n">
        <v>0</v>
      </c>
      <c r="BQ231" s="64"/>
      <c r="BR231" s="104"/>
    </row>
    <row r="232" customFormat="false" ht="34.5" hidden="true" customHeight="true" outlineLevel="0" collapsed="false">
      <c r="A232" s="96" t="s">
        <v>349</v>
      </c>
      <c r="B232" s="52" t="s">
        <v>325</v>
      </c>
      <c r="C232" s="52"/>
      <c r="D232" s="52"/>
      <c r="E232" s="52"/>
      <c r="F232" s="52"/>
      <c r="G232" s="52"/>
      <c r="H232" s="52" t="n">
        <v>2684.7</v>
      </c>
      <c r="I232" s="52"/>
      <c r="J232" s="52"/>
      <c r="K232" s="52"/>
      <c r="L232" s="52"/>
      <c r="M232" s="52"/>
      <c r="N232" s="52" t="n">
        <v>2315</v>
      </c>
      <c r="O232" s="52" t="n">
        <f aca="false">+H232+N232</f>
        <v>4999.7</v>
      </c>
      <c r="P232" s="52" t="n">
        <v>81.5</v>
      </c>
      <c r="Q232" s="52" t="n">
        <f aca="false">+O232+P232</f>
        <v>5081.2</v>
      </c>
      <c r="R232" s="52" t="n">
        <v>81.5</v>
      </c>
      <c r="S232" s="52" t="n">
        <f aca="false">SUM(Q232:R232)</f>
        <v>5162.7</v>
      </c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12"/>
      <c r="AM232" s="12"/>
      <c r="AN232" s="12"/>
      <c r="AO232" s="52"/>
      <c r="AP232" s="12"/>
      <c r="AQ232" s="12"/>
      <c r="AR232" s="12"/>
      <c r="AS232" s="12"/>
      <c r="AT232" s="12"/>
      <c r="AU232" s="12"/>
      <c r="AV232" s="12"/>
      <c r="AW232" s="12"/>
      <c r="AX232" s="12"/>
      <c r="AY232" s="38" t="n">
        <v>470</v>
      </c>
      <c r="AZ232" s="98"/>
      <c r="BA232" s="99"/>
      <c r="BB232" s="38" t="n">
        <v>350</v>
      </c>
      <c r="BC232" s="72"/>
      <c r="BD232" s="108"/>
      <c r="BE232" s="108"/>
      <c r="BF232" s="38"/>
      <c r="BG232" s="31"/>
      <c r="BI232" s="38" t="n">
        <f aca="false">+BF232-BB232</f>
        <v>-350</v>
      </c>
      <c r="BM232" s="38"/>
      <c r="BN232" s="44"/>
      <c r="BO232" s="31"/>
      <c r="BP232" s="31"/>
      <c r="BQ232" s="9"/>
      <c r="BR232" s="9"/>
    </row>
    <row r="233" customFormat="false" ht="15.6" hidden="false" customHeight="false" outlineLevel="0" collapsed="false">
      <c r="A233" s="12"/>
      <c r="B233" s="52"/>
      <c r="C233" s="52" t="e">
        <f aca="false">+C23+C128</f>
        <v>#REF!</v>
      </c>
      <c r="D233" s="52" t="e">
        <f aca="false">+D23+D128</f>
        <v>#REF!</v>
      </c>
      <c r="E233" s="52" t="e">
        <f aca="false">+E23+E128</f>
        <v>#REF!</v>
      </c>
      <c r="F233" s="52" t="e">
        <f aca="false">+F23+F128</f>
        <v>#REF!</v>
      </c>
      <c r="G233" s="52" t="e">
        <f aca="false">+G23+G128</f>
        <v>#REF!</v>
      </c>
      <c r="H233" s="65" t="e">
        <f aca="false">+H80+H127</f>
        <v>#REF!</v>
      </c>
      <c r="I233" s="52" t="e">
        <f aca="false">+I23+I128</f>
        <v>#REF!</v>
      </c>
      <c r="J233" s="52" t="e">
        <f aca="false">+J23+J128</f>
        <v>#REF!</v>
      </c>
      <c r="K233" s="52"/>
      <c r="L233" s="65" t="e">
        <f aca="false">+L80+L127</f>
        <v>#REF!</v>
      </c>
      <c r="M233" s="109" t="e">
        <f aca="false">+M80+M127</f>
        <v>#REF!</v>
      </c>
      <c r="N233" s="65" t="e">
        <f aca="false">+N80+N127</f>
        <v>#REF!</v>
      </c>
      <c r="O233" s="65" t="e">
        <f aca="false">+O80+O127</f>
        <v>#REF!</v>
      </c>
      <c r="P233" s="65" t="e">
        <f aca="false">+P80+P127</f>
        <v>#REF!</v>
      </c>
      <c r="Q233" s="65" t="e">
        <f aca="false">+Q80+Q127</f>
        <v>#REF!</v>
      </c>
      <c r="R233" s="65" t="e">
        <f aca="false">+R80+R127</f>
        <v>#REF!</v>
      </c>
      <c r="S233" s="65" t="e">
        <f aca="false">+S80+S127</f>
        <v>#REF!</v>
      </c>
      <c r="T233" s="65" t="e">
        <f aca="false">+T80+T127</f>
        <v>#REF!</v>
      </c>
      <c r="U233" s="65" t="e">
        <f aca="false">+U80+U127</f>
        <v>#REF!</v>
      </c>
      <c r="V233" s="65" t="e">
        <f aca="false">+V80+V127</f>
        <v>#REF!</v>
      </c>
      <c r="W233" s="65" t="e">
        <f aca="false">+W80+W127</f>
        <v>#REF!</v>
      </c>
      <c r="X233" s="65" t="e">
        <f aca="false">+X80+X127</f>
        <v>#REF!</v>
      </c>
      <c r="Y233" s="65" t="e">
        <f aca="false">+Y80+Y127</f>
        <v>#REF!</v>
      </c>
      <c r="Z233" s="65" t="e">
        <f aca="false">+Z80+Z127</f>
        <v>#REF!</v>
      </c>
      <c r="AA233" s="65" t="e">
        <f aca="false">+AA80+AA127</f>
        <v>#REF!</v>
      </c>
      <c r="AB233" s="65" t="e">
        <f aca="false">+AB80+AB127</f>
        <v>#REF!</v>
      </c>
      <c r="AC233" s="65" t="e">
        <f aca="false">+AC80+AC127</f>
        <v>#REF!</v>
      </c>
      <c r="AD233" s="65" t="e">
        <f aca="false">+AD80+AD127</f>
        <v>#REF!</v>
      </c>
      <c r="AE233" s="65" t="e">
        <f aca="false">+AE80+AE127</f>
        <v>#REF!</v>
      </c>
      <c r="AF233" s="65" t="n">
        <f aca="false">+AF80+AF127</f>
        <v>10</v>
      </c>
      <c r="AG233" s="65" t="e">
        <f aca="false">+AG80+AG127</f>
        <v>#REF!</v>
      </c>
      <c r="AH233" s="65" t="e">
        <f aca="false">+AH80+AH127</f>
        <v>#REF!</v>
      </c>
      <c r="AI233" s="65" t="e">
        <f aca="false">+AI80+AI127</f>
        <v>#REF!</v>
      </c>
      <c r="AJ233" s="65" t="e">
        <f aca="false">+AJ80+AJ127</f>
        <v>#REF!</v>
      </c>
      <c r="AK233" s="65" t="e">
        <f aca="false">+AK80+AK127</f>
        <v>#REF!</v>
      </c>
      <c r="AL233" s="12"/>
      <c r="AM233" s="12"/>
      <c r="AN233" s="65" t="e">
        <f aca="false">+AN80+AN127</f>
        <v>#REF!</v>
      </c>
      <c r="AO233" s="65" t="e">
        <f aca="false">+AO80+AO127</f>
        <v>#REF!</v>
      </c>
      <c r="AP233" s="12"/>
      <c r="AQ233" s="12"/>
      <c r="AR233" s="12"/>
      <c r="AS233" s="12"/>
      <c r="AT233" s="12"/>
      <c r="AU233" s="65" t="e">
        <f aca="false">+AU80+AU127</f>
        <v>#REF!</v>
      </c>
      <c r="AV233" s="65" t="e">
        <f aca="false">+AV80+AV127</f>
        <v>#REF!</v>
      </c>
      <c r="AW233" s="65" t="e">
        <f aca="false">+AW80+AW127</f>
        <v>#REF!</v>
      </c>
      <c r="AX233" s="12" t="n">
        <f aca="false">SUM(AX128:AX230)</f>
        <v>35265.5</v>
      </c>
      <c r="AY233" s="65" t="e">
        <f aca="false">+AY80+AY127</f>
        <v>#REF!</v>
      </c>
      <c r="AZ233" s="65" t="e">
        <f aca="false">+AZ80+AZ127</f>
        <v>#REF!</v>
      </c>
      <c r="BA233" s="65" t="e">
        <f aca="false">+BA80+BA127</f>
        <v>#REF!</v>
      </c>
      <c r="BB233" s="65" t="e">
        <f aca="false">+BB80+BB127</f>
        <v>#REF!</v>
      </c>
      <c r="BC233" s="72"/>
      <c r="BD233" s="110" t="e">
        <f aca="false">+BD80+BD127</f>
        <v>#REF!</v>
      </c>
      <c r="BE233" s="110" t="e">
        <f aca="false">+BE80+BE127</f>
        <v>#REF!</v>
      </c>
      <c r="BF233" s="65" t="n">
        <f aca="false">+BF80+BF127</f>
        <v>1087220.5</v>
      </c>
      <c r="BG233" s="110"/>
      <c r="BI233" s="38" t="e">
        <f aca="false">+BF233-BB233</f>
        <v>#REF!</v>
      </c>
      <c r="BK233" s="111"/>
      <c r="BM233" s="65" t="n">
        <f aca="false">+BM80+BM127</f>
        <v>561589.3</v>
      </c>
      <c r="BN233" s="112" t="n">
        <f aca="false">+BN80+BN127</f>
        <v>565540.5</v>
      </c>
      <c r="BO233" s="65" t="n">
        <f aca="false">+BO80+BO127</f>
        <v>787247.6</v>
      </c>
      <c r="BP233" s="65" t="n">
        <f aca="false">+BP80+BP127</f>
        <v>828228.6</v>
      </c>
      <c r="BQ233" s="97"/>
      <c r="BR233" s="97"/>
    </row>
    <row r="234" customFormat="false" ht="15.6" hidden="false" customHeight="false" outlineLevel="0" collapsed="false">
      <c r="A234" s="4"/>
      <c r="B234" s="4"/>
      <c r="C234" s="113" t="s">
        <v>350</v>
      </c>
      <c r="D234" s="113"/>
      <c r="E234" s="113" t="s">
        <v>350</v>
      </c>
      <c r="F234" s="113"/>
      <c r="G234" s="4"/>
      <c r="H234" s="113" t="s">
        <v>350</v>
      </c>
      <c r="I234" s="4"/>
      <c r="J234" s="4"/>
      <c r="K234" s="4"/>
      <c r="L234" s="4"/>
      <c r="M234" s="4"/>
      <c r="N234" s="4"/>
      <c r="O234" s="113" t="s">
        <v>350</v>
      </c>
      <c r="P234" s="113"/>
      <c r="Q234" s="113"/>
      <c r="R234" s="113"/>
      <c r="S234" s="113" t="s">
        <v>350</v>
      </c>
      <c r="T234" s="4"/>
      <c r="U234" s="4"/>
      <c r="V234" s="113" t="s">
        <v>350</v>
      </c>
      <c r="W234" s="4"/>
      <c r="X234" s="4"/>
      <c r="Y234" s="4"/>
      <c r="Z234" s="4"/>
      <c r="AA234" s="4"/>
      <c r="AB234" s="4"/>
      <c r="AC234" s="113" t="s">
        <v>350</v>
      </c>
      <c r="AD234" s="113"/>
      <c r="AE234" s="4"/>
      <c r="AF234" s="4"/>
      <c r="AG234" s="113"/>
      <c r="AH234" s="4"/>
      <c r="AI234" s="113" t="s">
        <v>350</v>
      </c>
      <c r="AJ234" s="4"/>
      <c r="AK234" s="113" t="s">
        <v>350</v>
      </c>
      <c r="AL234" s="4"/>
      <c r="AM234" s="4"/>
      <c r="AN234" s="4"/>
      <c r="AO234" s="113"/>
      <c r="AP234" s="4"/>
      <c r="AQ234" s="4"/>
      <c r="AR234" s="4"/>
      <c r="AS234" s="4"/>
      <c r="AT234" s="4"/>
      <c r="AU234" s="113"/>
      <c r="AV234" s="4"/>
      <c r="AW234" s="4"/>
      <c r="AX234" s="4"/>
      <c r="AY234" s="113"/>
      <c r="AZ234" s="4"/>
      <c r="BA234" s="4"/>
      <c r="BB234" s="113"/>
      <c r="BC234" s="114" t="s">
        <v>350</v>
      </c>
      <c r="BP234" s="114"/>
      <c r="BQ234" s="114"/>
    </row>
    <row r="235" customFormat="false" ht="15.6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 t="n">
        <v>15000</v>
      </c>
      <c r="BA235" s="4"/>
      <c r="BB235" s="4"/>
      <c r="BI235" s="115" t="e">
        <f aca="false">+BF233-BB233</f>
        <v>#REF!</v>
      </c>
    </row>
    <row r="236" customFormat="false" ht="15.6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</row>
    <row r="237" customFormat="false" ht="15.6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</row>
  </sheetData>
  <mergeCells count="4">
    <mergeCell ref="A20:A21"/>
    <mergeCell ref="BF20:BP20"/>
    <mergeCell ref="BS211:BY211"/>
    <mergeCell ref="BS213:BY213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70.99"/>
    <col collapsed="false" customWidth="true" hidden="true" outlineLevel="0" max="5" min="3" style="0" width="9.55"/>
    <col collapsed="false" customWidth="false" hidden="true" outlineLevel="0" max="6" min="6" style="0" width="9.06"/>
    <col collapsed="false" customWidth="true" hidden="true" outlineLevel="0" max="7" min="7" style="0" width="9.66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66"/>
    <col collapsed="false" customWidth="true" hidden="true" outlineLevel="0" max="12" min="12" style="0" width="11.99"/>
    <col collapsed="false" customWidth="true" hidden="true" outlineLevel="0" max="13" min="13" style="0" width="10.1"/>
    <col collapsed="false" customWidth="true" hidden="true" outlineLevel="0" max="14" min="14" style="0" width="10.66"/>
    <col collapsed="false" customWidth="true" hidden="false" outlineLevel="0" max="15" min="15" style="0" width="10.66"/>
    <col collapsed="false" customWidth="true" hidden="false" outlineLevel="0" max="16" min="16" style="0" width="9.33"/>
    <col collapsed="false" customWidth="true" hidden="false" outlineLevel="0" max="17" min="17" style="0" width="10.66"/>
    <col collapsed="false" customWidth="true" hidden="false" outlineLevel="0" max="18" min="18" style="0" width="8.99"/>
    <col collapsed="false" customWidth="true" hidden="false" outlineLevel="0" max="19" min="19" style="0" width="10.66"/>
  </cols>
  <sheetData>
    <row r="1" customFormat="false" ht="13.2" hidden="true" customHeight="false" outlineLevel="0" collapsed="false">
      <c r="A1" s="1" t="s">
        <v>351</v>
      </c>
      <c r="B1" s="1"/>
    </row>
    <row r="2" customFormat="false" ht="13.2" hidden="true" customHeight="false" outlineLevel="0" collapsed="false">
      <c r="A2" s="0" t="s">
        <v>352</v>
      </c>
    </row>
    <row r="3" customFormat="false" ht="13.2" hidden="true" customHeight="false" outlineLevel="0" collapsed="false">
      <c r="A3" s="0" t="s">
        <v>353</v>
      </c>
    </row>
    <row r="4" customFormat="false" ht="13.2" hidden="true" customHeight="false" outlineLevel="0" collapsed="false">
      <c r="A4" s="0" t="s">
        <v>354</v>
      </c>
    </row>
    <row r="5" customFormat="false" ht="13.2" hidden="true" customHeight="false" outlineLevel="0" collapsed="false">
      <c r="A5" s="116" t="s">
        <v>355</v>
      </c>
      <c r="B5" s="116"/>
    </row>
    <row r="6" customFormat="false" ht="13.2" hidden="true" customHeight="false" outlineLevel="0" collapsed="false">
      <c r="A6" s="0" t="s">
        <v>356</v>
      </c>
    </row>
    <row r="7" customFormat="false" ht="13.2" hidden="true" customHeight="false" outlineLevel="0" collapsed="false">
      <c r="A7" s="116" t="s">
        <v>357</v>
      </c>
      <c r="B7" s="116"/>
    </row>
    <row r="8" customFormat="false" ht="13.2" hidden="true" customHeight="false" outlineLevel="0" collapsed="false">
      <c r="A8" s="117"/>
      <c r="B8" s="117" t="s">
        <v>358</v>
      </c>
      <c r="C8" s="117"/>
      <c r="D8" s="117"/>
      <c r="E8" s="117"/>
    </row>
    <row r="9" customFormat="false" ht="13.2" hidden="true" customHeight="false" outlineLevel="0" collapsed="false">
      <c r="A9" s="117"/>
      <c r="B9" s="117" t="s">
        <v>359</v>
      </c>
      <c r="C9" s="117"/>
      <c r="D9" s="117"/>
      <c r="E9" s="117"/>
    </row>
    <row r="10" customFormat="false" ht="13.2" hidden="true" customHeight="false" outlineLevel="0" collapsed="false">
      <c r="A10" s="117"/>
      <c r="B10" s="117" t="s">
        <v>360</v>
      </c>
      <c r="C10" s="117"/>
      <c r="D10" s="117"/>
      <c r="E10" s="117"/>
    </row>
    <row r="11" customFormat="false" ht="13.2" hidden="true" customHeight="false" outlineLevel="0" collapsed="false">
      <c r="A11" s="117"/>
      <c r="B11" s="117" t="s">
        <v>361</v>
      </c>
      <c r="C11" s="117"/>
      <c r="D11" s="117"/>
      <c r="E11" s="117"/>
    </row>
    <row r="12" customFormat="false" ht="13.2" hidden="true" customHeight="false" outlineLevel="0" collapsed="false">
      <c r="A12" s="117"/>
      <c r="B12" s="117" t="s">
        <v>362</v>
      </c>
      <c r="C12" s="117"/>
      <c r="D12" s="117"/>
      <c r="E12" s="117"/>
    </row>
    <row r="13" customFormat="false" ht="13.8" hidden="false" customHeight="false" outlineLevel="0" collapsed="false">
      <c r="A13" s="118" t="s">
        <v>363</v>
      </c>
      <c r="B13" s="118"/>
    </row>
    <row r="14" customFormat="false" ht="13.8" hidden="false" customHeight="false" outlineLevel="0" collapsed="false">
      <c r="A14" s="119" t="s">
        <v>364</v>
      </c>
      <c r="B14" s="119"/>
    </row>
    <row r="15" customFormat="false" ht="13.8" hidden="false" customHeight="false" outlineLevel="0" collapsed="false">
      <c r="A15" s="119" t="s">
        <v>365</v>
      </c>
      <c r="B15" s="119"/>
    </row>
    <row r="16" customFormat="false" ht="13.8" hidden="false" customHeight="false" outlineLevel="0" collapsed="false">
      <c r="A16" s="119" t="s">
        <v>366</v>
      </c>
      <c r="B16" s="119"/>
    </row>
    <row r="17" customFormat="false" ht="13.8" hidden="false" customHeight="false" outlineLevel="0" collapsed="false">
      <c r="A17" s="119" t="s">
        <v>367</v>
      </c>
      <c r="B17" s="119"/>
    </row>
    <row r="18" customFormat="false" ht="13.8" hidden="false" customHeight="false" outlineLevel="0" collapsed="false">
      <c r="A18" s="119" t="s">
        <v>368</v>
      </c>
      <c r="B18" s="119"/>
    </row>
    <row r="19" customFormat="false" ht="13.8" hidden="false" customHeight="false" outlineLevel="0" collapsed="false">
      <c r="A19" s="119" t="s">
        <v>369</v>
      </c>
      <c r="B19" s="119"/>
    </row>
    <row r="20" customFormat="false" ht="13.2" hidden="false" customHeight="false" outlineLevel="0" collapsed="false">
      <c r="A20" s="117"/>
      <c r="B20" s="117"/>
      <c r="C20" s="117"/>
      <c r="D20" s="117"/>
      <c r="E20" s="117"/>
    </row>
    <row r="21" customFormat="false" ht="13.2" hidden="false" customHeight="false" outlineLevel="0" collapsed="false">
      <c r="A21" s="117"/>
      <c r="B21" s="9" t="s">
        <v>370</v>
      </c>
      <c r="C21" s="117"/>
      <c r="D21" s="117"/>
      <c r="E21" s="117"/>
    </row>
    <row r="22" customFormat="false" ht="13.2" hidden="false" customHeight="false" outlineLevel="0" collapsed="false">
      <c r="A22" s="117"/>
      <c r="B22" s="9" t="s">
        <v>371</v>
      </c>
      <c r="C22" s="117"/>
      <c r="D22" s="117"/>
      <c r="E22" s="117"/>
    </row>
    <row r="23" customFormat="false" ht="13.2" hidden="false" customHeight="false" outlineLevel="0" collapsed="false">
      <c r="A23" s="9"/>
      <c r="B23" s="9" t="s">
        <v>372</v>
      </c>
      <c r="C23" s="9"/>
      <c r="D23" s="9"/>
      <c r="E23" s="9"/>
      <c r="F23" s="1"/>
      <c r="G23" s="1"/>
      <c r="H23" s="1"/>
    </row>
    <row r="24" customFormat="false" ht="13.2" hidden="false" customHeight="false" outlineLevel="0" collapsed="false">
      <c r="A24" s="9"/>
      <c r="B24" s="9" t="s">
        <v>373</v>
      </c>
      <c r="C24" s="9"/>
      <c r="D24" s="9"/>
      <c r="E24" s="9"/>
      <c r="F24" s="1"/>
      <c r="G24" s="1"/>
      <c r="H24" s="1"/>
    </row>
    <row r="25" customFormat="false" ht="13.2" hidden="false" customHeight="false" outlineLevel="0" collapsed="false">
      <c r="A25" s="9"/>
      <c r="B25" s="9"/>
      <c r="C25" s="9"/>
      <c r="D25" s="9"/>
      <c r="E25" s="9"/>
      <c r="F25" s="1"/>
      <c r="G25" s="1"/>
      <c r="H25" s="1"/>
    </row>
    <row r="26" customFormat="false" ht="17.4" hidden="false" customHeight="false" outlineLevel="0" collapsed="false">
      <c r="A26" s="120" t="s">
        <v>374</v>
      </c>
      <c r="B26" s="121"/>
      <c r="C26" s="121"/>
      <c r="D26" s="121"/>
      <c r="E26" s="121"/>
      <c r="F26" s="1"/>
      <c r="G26" s="1"/>
      <c r="H26" s="1"/>
    </row>
    <row r="27" customFormat="false" ht="17.4" hidden="false" customHeight="false" outlineLevel="0" collapsed="false">
      <c r="A27" s="120" t="s">
        <v>375</v>
      </c>
      <c r="B27" s="121"/>
      <c r="C27" s="121"/>
      <c r="D27" s="121"/>
      <c r="E27" s="121"/>
      <c r="F27" s="1"/>
      <c r="G27" s="1"/>
      <c r="H27" s="1"/>
    </row>
    <row r="28" customFormat="false" ht="13.8" hidden="false" customHeight="false" outlineLevel="0" collapsed="false">
      <c r="A28" s="122"/>
      <c r="B28" s="122"/>
      <c r="C28" s="122"/>
      <c r="D28" s="122"/>
      <c r="E28" s="122"/>
      <c r="F28" s="1"/>
      <c r="G28" s="1"/>
      <c r="H28" s="35" t="s">
        <v>8</v>
      </c>
      <c r="O28" s="123" t="s">
        <v>8</v>
      </c>
      <c r="P28" s="123"/>
      <c r="Q28" s="123"/>
      <c r="R28" s="123"/>
      <c r="S28" s="123"/>
    </row>
    <row r="29" customFormat="false" ht="13.8" hidden="false" customHeight="false" outlineLevel="0" collapsed="false">
      <c r="A29" s="124" t="s">
        <v>376</v>
      </c>
      <c r="B29" s="125" t="s">
        <v>377</v>
      </c>
      <c r="C29" s="126" t="s">
        <v>12</v>
      </c>
      <c r="D29" s="126" t="s">
        <v>13</v>
      </c>
      <c r="E29" s="127" t="s">
        <v>12</v>
      </c>
      <c r="F29" s="128" t="s">
        <v>13</v>
      </c>
      <c r="G29" s="127" t="s">
        <v>14</v>
      </c>
      <c r="H29" s="129" t="s">
        <v>15</v>
      </c>
      <c r="I29" s="130" t="s">
        <v>16</v>
      </c>
      <c r="J29" s="130" t="s">
        <v>17</v>
      </c>
      <c r="L29" s="131" t="s">
        <v>18</v>
      </c>
      <c r="M29" s="132" t="s">
        <v>15</v>
      </c>
      <c r="N29" s="132" t="s">
        <v>13</v>
      </c>
      <c r="O29" s="132" t="s">
        <v>15</v>
      </c>
      <c r="P29" s="133" t="s">
        <v>13</v>
      </c>
      <c r="Q29" s="134" t="s">
        <v>15</v>
      </c>
      <c r="R29" s="133" t="s">
        <v>13</v>
      </c>
      <c r="S29" s="135" t="s">
        <v>15</v>
      </c>
    </row>
    <row r="30" customFormat="false" ht="14.4" hidden="false" customHeight="false" outlineLevel="0" collapsed="false">
      <c r="A30" s="136" t="s">
        <v>378</v>
      </c>
      <c r="B30" s="122" t="s">
        <v>28</v>
      </c>
      <c r="C30" s="137" t="s">
        <v>29</v>
      </c>
      <c r="D30" s="137" t="s">
        <v>29</v>
      </c>
      <c r="E30" s="138" t="s">
        <v>29</v>
      </c>
      <c r="F30" s="139" t="s">
        <v>30</v>
      </c>
      <c r="G30" s="140"/>
      <c r="H30" s="141"/>
      <c r="I30" s="142"/>
      <c r="J30" s="143"/>
      <c r="L30" s="144" t="s">
        <v>31</v>
      </c>
      <c r="M30" s="145"/>
      <c r="N30" s="145"/>
      <c r="O30" s="145"/>
      <c r="P30" s="139"/>
      <c r="Q30" s="146"/>
      <c r="R30" s="139"/>
      <c r="S30" s="147"/>
    </row>
    <row r="31" customFormat="false" ht="13.8" hidden="true" customHeight="false" outlineLevel="0" collapsed="false">
      <c r="A31" s="129" t="n">
        <v>1</v>
      </c>
      <c r="B31" s="148" t="n">
        <v>2</v>
      </c>
      <c r="C31" s="149" t="n">
        <v>3</v>
      </c>
      <c r="D31" s="149" t="n">
        <v>3</v>
      </c>
      <c r="E31" s="132" t="n">
        <v>3</v>
      </c>
      <c r="F31" s="150"/>
      <c r="G31" s="151"/>
      <c r="H31" s="152"/>
      <c r="I31" s="153"/>
      <c r="J31" s="154"/>
      <c r="L31" s="155"/>
      <c r="M31" s="155"/>
      <c r="N31" s="155"/>
      <c r="O31" s="155"/>
      <c r="P31" s="25"/>
      <c r="Q31" s="156"/>
      <c r="R31" s="25"/>
      <c r="S31" s="25"/>
    </row>
    <row r="32" customFormat="false" ht="13.8" hidden="true" customHeight="false" outlineLevel="0" collapsed="false">
      <c r="A32" s="157" t="s">
        <v>47</v>
      </c>
      <c r="B32" s="158" t="s">
        <v>48</v>
      </c>
      <c r="C32" s="159" t="n">
        <v>215852.6</v>
      </c>
      <c r="D32" s="159" t="n">
        <v>46925.7</v>
      </c>
      <c r="E32" s="160" t="n">
        <f aca="false">+C32+D32</f>
        <v>262778.3</v>
      </c>
      <c r="F32" s="160"/>
      <c r="G32" s="160" t="n">
        <f aca="false">+E32+F32</f>
        <v>262778.3</v>
      </c>
      <c r="H32" s="161"/>
      <c r="I32" s="162"/>
      <c r="J32" s="163"/>
      <c r="L32" s="155"/>
      <c r="M32" s="155"/>
      <c r="N32" s="155"/>
      <c r="O32" s="155"/>
      <c r="P32" s="31"/>
      <c r="Q32" s="80"/>
      <c r="R32" s="31"/>
      <c r="S32" s="31"/>
    </row>
    <row r="33" customFormat="false" ht="13.8" hidden="true" customHeight="false" outlineLevel="0" collapsed="false">
      <c r="A33" s="164" t="s">
        <v>49</v>
      </c>
      <c r="B33" s="165" t="s">
        <v>50</v>
      </c>
      <c r="C33" s="166" t="n">
        <v>162350</v>
      </c>
      <c r="D33" s="166" t="n">
        <v>36184.1</v>
      </c>
      <c r="E33" s="160" t="n">
        <f aca="false">+C33+D33</f>
        <v>198534.1</v>
      </c>
      <c r="F33" s="161"/>
      <c r="G33" s="160" t="n">
        <f aca="false">+E33+F33</f>
        <v>198534.1</v>
      </c>
      <c r="H33" s="161"/>
      <c r="I33" s="162"/>
      <c r="J33" s="163"/>
      <c r="L33" s="155"/>
      <c r="M33" s="155"/>
      <c r="N33" s="155"/>
      <c r="O33" s="155"/>
      <c r="P33" s="31"/>
      <c r="Q33" s="80"/>
      <c r="R33" s="31"/>
      <c r="S33" s="31"/>
    </row>
    <row r="34" customFormat="false" ht="13.8" hidden="true" customHeight="false" outlineLevel="0" collapsed="false">
      <c r="A34" s="167" t="s">
        <v>51</v>
      </c>
      <c r="B34" s="168" t="s">
        <v>52</v>
      </c>
      <c r="C34" s="169" t="n">
        <v>71800</v>
      </c>
      <c r="D34" s="169" t="n">
        <v>27190</v>
      </c>
      <c r="E34" s="170" t="n">
        <f aca="false">SUM(C34:D34)</f>
        <v>98990</v>
      </c>
      <c r="F34" s="161"/>
      <c r="G34" s="171" t="n">
        <f aca="false">+E34+F34</f>
        <v>98990</v>
      </c>
      <c r="H34" s="161"/>
      <c r="I34" s="162"/>
      <c r="J34" s="163"/>
      <c r="L34" s="155"/>
      <c r="M34" s="155"/>
      <c r="N34" s="155"/>
      <c r="O34" s="155"/>
      <c r="P34" s="31"/>
      <c r="Q34" s="80"/>
      <c r="R34" s="31"/>
      <c r="S34" s="31"/>
    </row>
    <row r="35" customFormat="false" ht="13.8" hidden="true" customHeight="false" outlineLevel="0" collapsed="false">
      <c r="A35" s="167" t="s">
        <v>53</v>
      </c>
      <c r="B35" s="168" t="s">
        <v>54</v>
      </c>
      <c r="C35" s="166"/>
      <c r="D35" s="166"/>
      <c r="E35" s="172"/>
      <c r="F35" s="173"/>
      <c r="G35" s="174"/>
      <c r="H35" s="161"/>
      <c r="I35" s="162"/>
      <c r="J35" s="163"/>
      <c r="L35" s="155"/>
      <c r="M35" s="155"/>
      <c r="N35" s="155"/>
      <c r="O35" s="155"/>
      <c r="P35" s="31"/>
      <c r="Q35" s="80"/>
      <c r="R35" s="31"/>
      <c r="S35" s="31"/>
    </row>
    <row r="36" customFormat="false" ht="13.8" hidden="true" customHeight="false" outlineLevel="0" collapsed="false">
      <c r="A36" s="175"/>
      <c r="B36" s="93" t="s">
        <v>55</v>
      </c>
      <c r="C36" s="176" t="n">
        <v>71800</v>
      </c>
      <c r="D36" s="176" t="n">
        <v>27190</v>
      </c>
      <c r="E36" s="177" t="n">
        <f aca="false">SUM(C36:D36)</f>
        <v>98990</v>
      </c>
      <c r="F36" s="152"/>
      <c r="G36" s="178" t="n">
        <f aca="false">+E36+F36</f>
        <v>98990</v>
      </c>
      <c r="H36" s="161"/>
      <c r="I36" s="162"/>
      <c r="J36" s="163"/>
      <c r="L36" s="155"/>
      <c r="M36" s="155"/>
      <c r="N36" s="155"/>
      <c r="O36" s="155"/>
      <c r="P36" s="31"/>
      <c r="Q36" s="80"/>
      <c r="R36" s="31"/>
      <c r="S36" s="31"/>
    </row>
    <row r="37" customFormat="false" ht="13.8" hidden="true" customHeight="false" outlineLevel="0" collapsed="false">
      <c r="A37" s="167" t="s">
        <v>56</v>
      </c>
      <c r="B37" s="168" t="s">
        <v>57</v>
      </c>
      <c r="C37" s="166"/>
      <c r="D37" s="166"/>
      <c r="E37" s="172"/>
      <c r="F37" s="173"/>
      <c r="G37" s="174"/>
      <c r="H37" s="161"/>
      <c r="I37" s="162"/>
      <c r="J37" s="163"/>
      <c r="L37" s="155"/>
      <c r="M37" s="155"/>
      <c r="N37" s="155"/>
      <c r="O37" s="155"/>
      <c r="P37" s="31"/>
      <c r="Q37" s="80"/>
      <c r="R37" s="31"/>
      <c r="S37" s="31"/>
    </row>
    <row r="38" customFormat="false" ht="13.8" hidden="true" customHeight="false" outlineLevel="0" collapsed="false">
      <c r="A38" s="179"/>
      <c r="B38" s="180" t="s">
        <v>58</v>
      </c>
      <c r="C38" s="181" t="n">
        <v>71800</v>
      </c>
      <c r="D38" s="181" t="n">
        <v>27190</v>
      </c>
      <c r="E38" s="177" t="n">
        <f aca="false">SUM(C38:D38)</f>
        <v>98990</v>
      </c>
      <c r="F38" s="152"/>
      <c r="G38" s="178" t="n">
        <f aca="false">+E38+F38</f>
        <v>98990</v>
      </c>
      <c r="H38" s="161"/>
      <c r="I38" s="162"/>
      <c r="J38" s="163"/>
      <c r="L38" s="155"/>
      <c r="M38" s="155"/>
      <c r="N38" s="155"/>
      <c r="O38" s="155"/>
      <c r="P38" s="31"/>
      <c r="Q38" s="80"/>
      <c r="R38" s="31"/>
      <c r="S38" s="31"/>
    </row>
    <row r="39" customFormat="false" ht="13.8" hidden="true" customHeight="false" outlineLevel="0" collapsed="false">
      <c r="A39" s="179" t="s">
        <v>59</v>
      </c>
      <c r="B39" s="180" t="s">
        <v>60</v>
      </c>
      <c r="C39" s="182" t="n">
        <v>90550</v>
      </c>
      <c r="D39" s="182" t="n">
        <v>8994.1</v>
      </c>
      <c r="E39" s="170" t="n">
        <f aca="false">SUM(C39:D39)</f>
        <v>99544.1</v>
      </c>
      <c r="F39" s="161"/>
      <c r="G39" s="171" t="n">
        <f aca="false">+E39+F39</f>
        <v>99544.1</v>
      </c>
      <c r="H39" s="161"/>
      <c r="I39" s="162"/>
      <c r="J39" s="163"/>
      <c r="L39" s="155"/>
      <c r="M39" s="155"/>
      <c r="N39" s="155"/>
      <c r="O39" s="155"/>
      <c r="P39" s="31"/>
      <c r="Q39" s="80"/>
      <c r="R39" s="31"/>
      <c r="S39" s="31"/>
    </row>
    <row r="40" customFormat="false" ht="13.8" hidden="true" customHeight="false" outlineLevel="0" collapsed="false">
      <c r="A40" s="164" t="s">
        <v>61</v>
      </c>
      <c r="B40" s="183" t="s">
        <v>62</v>
      </c>
      <c r="C40" s="184" t="n">
        <v>11198</v>
      </c>
      <c r="D40" s="184" t="n">
        <v>1937</v>
      </c>
      <c r="E40" s="160" t="n">
        <f aca="false">+C40+D40</f>
        <v>13135</v>
      </c>
      <c r="F40" s="161"/>
      <c r="G40" s="160" t="n">
        <f aca="false">+E40+F40</f>
        <v>13135</v>
      </c>
      <c r="H40" s="161"/>
      <c r="I40" s="162"/>
      <c r="J40" s="163"/>
      <c r="L40" s="155"/>
      <c r="M40" s="155"/>
      <c r="N40" s="155"/>
      <c r="O40" s="155"/>
      <c r="P40" s="31"/>
      <c r="Q40" s="80"/>
      <c r="R40" s="31"/>
      <c r="S40" s="31"/>
    </row>
    <row r="41" customFormat="false" ht="13.8" hidden="true" customHeight="false" outlineLevel="0" collapsed="false">
      <c r="A41" s="167" t="s">
        <v>63</v>
      </c>
      <c r="B41" s="185" t="s">
        <v>64</v>
      </c>
      <c r="C41" s="186"/>
      <c r="D41" s="186"/>
      <c r="E41" s="174"/>
      <c r="F41" s="173"/>
      <c r="G41" s="174"/>
      <c r="H41" s="161"/>
      <c r="I41" s="162"/>
      <c r="J41" s="163"/>
      <c r="L41" s="155"/>
      <c r="M41" s="155"/>
      <c r="N41" s="155"/>
      <c r="O41" s="155"/>
      <c r="P41" s="31"/>
      <c r="Q41" s="80"/>
      <c r="R41" s="31"/>
      <c r="S41" s="31"/>
    </row>
    <row r="42" customFormat="false" ht="13.8" hidden="true" customHeight="false" outlineLevel="0" collapsed="false">
      <c r="A42" s="179"/>
      <c r="B42" s="187" t="s">
        <v>65</v>
      </c>
      <c r="C42" s="188" t="n">
        <v>2715</v>
      </c>
      <c r="D42" s="188" t="n">
        <v>1935</v>
      </c>
      <c r="E42" s="178" t="n">
        <f aca="false">SUM(C42:D42)</f>
        <v>4650</v>
      </c>
      <c r="F42" s="152"/>
      <c r="G42" s="178" t="n">
        <f aca="false">+E42+F42</f>
        <v>4650</v>
      </c>
      <c r="H42" s="161"/>
      <c r="I42" s="162"/>
      <c r="J42" s="163"/>
      <c r="L42" s="155"/>
      <c r="M42" s="155"/>
      <c r="N42" s="155"/>
      <c r="O42" s="155"/>
      <c r="P42" s="31"/>
      <c r="Q42" s="80"/>
      <c r="R42" s="31"/>
      <c r="S42" s="31"/>
    </row>
    <row r="43" customFormat="false" ht="13.8" hidden="true" customHeight="false" outlineLevel="0" collapsed="false">
      <c r="A43" s="167" t="s">
        <v>66</v>
      </c>
      <c r="B43" s="185" t="s">
        <v>67</v>
      </c>
      <c r="C43" s="186" t="s">
        <v>28</v>
      </c>
      <c r="D43" s="186"/>
      <c r="E43" s="174" t="s">
        <v>28</v>
      </c>
      <c r="F43" s="173"/>
      <c r="G43" s="174"/>
      <c r="H43" s="161"/>
      <c r="I43" s="162"/>
      <c r="J43" s="163"/>
      <c r="L43" s="155"/>
      <c r="M43" s="155"/>
      <c r="N43" s="155"/>
      <c r="O43" s="155"/>
      <c r="P43" s="31"/>
      <c r="Q43" s="80"/>
      <c r="R43" s="31"/>
      <c r="S43" s="31"/>
    </row>
    <row r="44" customFormat="false" ht="13.8" hidden="true" customHeight="false" outlineLevel="0" collapsed="false">
      <c r="A44" s="189"/>
      <c r="B44" s="190" t="s">
        <v>68</v>
      </c>
      <c r="C44" s="191" t="n">
        <v>8483</v>
      </c>
      <c r="D44" s="191"/>
      <c r="E44" s="178" t="n">
        <f aca="false">SUM(C44:D44)</f>
        <v>8483</v>
      </c>
      <c r="F44" s="152"/>
      <c r="G44" s="178" t="n">
        <f aca="false">+E44+F44</f>
        <v>8483</v>
      </c>
      <c r="H44" s="161"/>
      <c r="I44" s="162"/>
      <c r="J44" s="163"/>
      <c r="L44" s="155"/>
      <c r="M44" s="155"/>
      <c r="N44" s="155"/>
      <c r="O44" s="155"/>
      <c r="P44" s="31"/>
      <c r="Q44" s="80"/>
      <c r="R44" s="31"/>
      <c r="S44" s="31"/>
    </row>
    <row r="45" customFormat="false" ht="13.8" hidden="true" customHeight="false" outlineLevel="0" collapsed="false">
      <c r="A45" s="167" t="s">
        <v>69</v>
      </c>
      <c r="B45" s="192" t="s">
        <v>70</v>
      </c>
      <c r="C45" s="193" t="n">
        <v>0</v>
      </c>
      <c r="D45" s="193" t="n">
        <v>2</v>
      </c>
      <c r="E45" s="170" t="n">
        <f aca="false">SUM(C45:D45)</f>
        <v>2</v>
      </c>
      <c r="F45" s="161"/>
      <c r="G45" s="171" t="n">
        <f aca="false">+E45+F45</f>
        <v>2</v>
      </c>
      <c r="H45" s="161"/>
      <c r="I45" s="162"/>
      <c r="J45" s="163"/>
      <c r="L45" s="155"/>
      <c r="M45" s="155"/>
      <c r="N45" s="155"/>
      <c r="O45" s="155"/>
      <c r="P45" s="31"/>
      <c r="Q45" s="80"/>
      <c r="R45" s="31"/>
      <c r="S45" s="31"/>
    </row>
    <row r="46" customFormat="false" ht="13.8" hidden="true" customHeight="false" outlineLevel="0" collapsed="false">
      <c r="A46" s="194" t="s">
        <v>71</v>
      </c>
      <c r="B46" s="195" t="s">
        <v>72</v>
      </c>
      <c r="C46" s="196" t="n">
        <v>20050</v>
      </c>
      <c r="D46" s="196" t="n">
        <v>3750</v>
      </c>
      <c r="E46" s="160" t="n">
        <f aca="false">+C46+D46</f>
        <v>23800</v>
      </c>
      <c r="F46" s="161"/>
      <c r="G46" s="160" t="n">
        <f aca="false">+E46+F46</f>
        <v>23800</v>
      </c>
      <c r="H46" s="161"/>
      <c r="I46" s="162"/>
      <c r="J46" s="163"/>
      <c r="L46" s="155"/>
      <c r="M46" s="155"/>
      <c r="N46" s="155"/>
      <c r="O46" s="155"/>
      <c r="P46" s="31"/>
      <c r="Q46" s="80"/>
      <c r="R46" s="31"/>
      <c r="S46" s="31"/>
    </row>
    <row r="47" customFormat="false" ht="13.8" hidden="true" customHeight="false" outlineLevel="0" collapsed="false">
      <c r="A47" s="167" t="s">
        <v>73</v>
      </c>
      <c r="B47" s="185" t="s">
        <v>74</v>
      </c>
      <c r="C47" s="186" t="n">
        <v>11250</v>
      </c>
      <c r="D47" s="186" t="n">
        <v>4650</v>
      </c>
      <c r="E47" s="170" t="n">
        <f aca="false">SUM(C47:D47)</f>
        <v>15900</v>
      </c>
      <c r="F47" s="161"/>
      <c r="G47" s="171" t="n">
        <f aca="false">+E47+F47</f>
        <v>15900</v>
      </c>
      <c r="H47" s="161"/>
      <c r="I47" s="162"/>
      <c r="J47" s="163"/>
      <c r="L47" s="155"/>
      <c r="M47" s="155"/>
      <c r="N47" s="155"/>
      <c r="O47" s="155"/>
      <c r="P47" s="31"/>
      <c r="Q47" s="80"/>
      <c r="R47" s="31"/>
      <c r="S47" s="31"/>
    </row>
    <row r="48" customFormat="false" ht="13.8" hidden="true" customHeight="false" outlineLevel="0" collapsed="false">
      <c r="A48" s="167" t="s">
        <v>75</v>
      </c>
      <c r="B48" s="185" t="s">
        <v>76</v>
      </c>
      <c r="C48" s="197"/>
      <c r="D48" s="197"/>
      <c r="E48" s="174"/>
      <c r="F48" s="173"/>
      <c r="G48" s="174"/>
      <c r="H48" s="161"/>
      <c r="I48" s="162"/>
      <c r="J48" s="163"/>
      <c r="L48" s="155"/>
      <c r="M48" s="155"/>
      <c r="N48" s="155"/>
      <c r="O48" s="155"/>
      <c r="P48" s="31"/>
      <c r="Q48" s="80"/>
      <c r="R48" s="31"/>
      <c r="S48" s="31"/>
    </row>
    <row r="49" customFormat="false" ht="13.8" hidden="true" customHeight="false" outlineLevel="0" collapsed="false">
      <c r="A49" s="179"/>
      <c r="B49" s="187" t="s">
        <v>77</v>
      </c>
      <c r="C49" s="182" t="n">
        <v>11250</v>
      </c>
      <c r="D49" s="182" t="n">
        <v>4650</v>
      </c>
      <c r="E49" s="178" t="n">
        <f aca="false">SUM(C49:D49)</f>
        <v>15900</v>
      </c>
      <c r="F49" s="152"/>
      <c r="G49" s="178" t="n">
        <f aca="false">+E49+F49</f>
        <v>15900</v>
      </c>
      <c r="H49" s="161"/>
      <c r="I49" s="162"/>
      <c r="J49" s="163"/>
      <c r="L49" s="155"/>
      <c r="M49" s="155"/>
      <c r="N49" s="155"/>
      <c r="O49" s="155"/>
      <c r="P49" s="31"/>
      <c r="Q49" s="80"/>
      <c r="R49" s="31"/>
      <c r="S49" s="31"/>
    </row>
    <row r="50" customFormat="false" ht="13.8" hidden="true" customHeight="false" outlineLevel="0" collapsed="false">
      <c r="A50" s="198" t="s">
        <v>78</v>
      </c>
      <c r="B50" s="192" t="s">
        <v>79</v>
      </c>
      <c r="C50" s="199" t="n">
        <v>8800</v>
      </c>
      <c r="D50" s="199" t="n">
        <v>-900</v>
      </c>
      <c r="E50" s="170" t="n">
        <f aca="false">SUM(C50:D50)</f>
        <v>7900</v>
      </c>
      <c r="F50" s="161"/>
      <c r="G50" s="171" t="n">
        <f aca="false">+E50+F50</f>
        <v>7900</v>
      </c>
      <c r="H50" s="161"/>
      <c r="I50" s="162"/>
      <c r="J50" s="163"/>
      <c r="L50" s="155"/>
      <c r="M50" s="155"/>
      <c r="N50" s="155"/>
      <c r="O50" s="155"/>
      <c r="P50" s="31"/>
      <c r="Q50" s="80"/>
      <c r="R50" s="31"/>
      <c r="S50" s="31"/>
    </row>
    <row r="51" customFormat="false" ht="13.8" hidden="true" customHeight="false" outlineLevel="0" collapsed="false">
      <c r="A51" s="175" t="s">
        <v>80</v>
      </c>
      <c r="B51" s="183" t="s">
        <v>81</v>
      </c>
      <c r="C51" s="184" t="n">
        <v>3161</v>
      </c>
      <c r="D51" s="184" t="n">
        <v>339</v>
      </c>
      <c r="E51" s="160" t="n">
        <f aca="false">+C51+D51</f>
        <v>3500</v>
      </c>
      <c r="F51" s="161"/>
      <c r="G51" s="160" t="n">
        <f aca="false">+E51+F51</f>
        <v>3500</v>
      </c>
      <c r="H51" s="161"/>
      <c r="I51" s="162"/>
      <c r="J51" s="163"/>
      <c r="L51" s="155"/>
      <c r="M51" s="155"/>
      <c r="N51" s="155"/>
      <c r="O51" s="155"/>
      <c r="P51" s="31"/>
      <c r="Q51" s="80"/>
      <c r="R51" s="31"/>
      <c r="S51" s="31"/>
    </row>
    <row r="52" customFormat="false" ht="13.8" hidden="true" customHeight="false" outlineLevel="0" collapsed="false">
      <c r="A52" s="200" t="s">
        <v>82</v>
      </c>
      <c r="B52" s="168" t="s">
        <v>379</v>
      </c>
      <c r="C52" s="166"/>
      <c r="D52" s="166"/>
      <c r="E52" s="174"/>
      <c r="F52" s="173"/>
      <c r="G52" s="174"/>
      <c r="H52" s="161"/>
      <c r="I52" s="162"/>
      <c r="J52" s="163"/>
      <c r="L52" s="155"/>
      <c r="M52" s="155"/>
      <c r="N52" s="155"/>
      <c r="O52" s="155"/>
      <c r="P52" s="31"/>
      <c r="Q52" s="80"/>
      <c r="R52" s="31"/>
      <c r="S52" s="31"/>
    </row>
    <row r="53" customFormat="false" ht="13.8" hidden="true" customHeight="false" outlineLevel="0" collapsed="false">
      <c r="A53" s="201"/>
      <c r="B53" s="93" t="s">
        <v>84</v>
      </c>
      <c r="C53" s="176" t="n">
        <v>461</v>
      </c>
      <c r="D53" s="176" t="n">
        <v>209</v>
      </c>
      <c r="E53" s="178" t="n">
        <f aca="false">SUM(C53:D53)</f>
        <v>670</v>
      </c>
      <c r="F53" s="152"/>
      <c r="G53" s="178" t="n">
        <f aca="false">+E53+F53</f>
        <v>670</v>
      </c>
      <c r="H53" s="161"/>
      <c r="I53" s="162"/>
      <c r="J53" s="163"/>
      <c r="L53" s="155"/>
      <c r="M53" s="155"/>
      <c r="N53" s="155"/>
      <c r="O53" s="155"/>
      <c r="P53" s="31"/>
      <c r="Q53" s="80"/>
      <c r="R53" s="31"/>
      <c r="S53" s="31"/>
    </row>
    <row r="54" customFormat="false" ht="13.8" hidden="true" customHeight="false" outlineLevel="0" collapsed="false">
      <c r="A54" s="202" t="s">
        <v>85</v>
      </c>
      <c r="B54" s="168" t="s">
        <v>86</v>
      </c>
      <c r="C54" s="166"/>
      <c r="D54" s="166"/>
      <c r="E54" s="172"/>
      <c r="F54" s="173"/>
      <c r="G54" s="174"/>
      <c r="H54" s="161"/>
      <c r="I54" s="162"/>
      <c r="J54" s="163"/>
      <c r="L54" s="155"/>
      <c r="M54" s="155"/>
      <c r="N54" s="155"/>
      <c r="O54" s="155"/>
      <c r="P54" s="31"/>
      <c r="Q54" s="80"/>
      <c r="R54" s="31"/>
      <c r="S54" s="31"/>
    </row>
    <row r="55" customFormat="false" ht="13.8" hidden="true" customHeight="false" outlineLevel="0" collapsed="false">
      <c r="A55" s="202"/>
      <c r="B55" s="93" t="s">
        <v>380</v>
      </c>
      <c r="C55" s="184"/>
      <c r="D55" s="184"/>
      <c r="E55" s="203"/>
      <c r="F55" s="204"/>
      <c r="G55" s="205"/>
      <c r="H55" s="161"/>
      <c r="I55" s="162"/>
      <c r="J55" s="163"/>
      <c r="L55" s="155"/>
      <c r="M55" s="155"/>
      <c r="N55" s="155"/>
      <c r="O55" s="155"/>
      <c r="P55" s="31"/>
      <c r="Q55" s="80"/>
      <c r="R55" s="31"/>
      <c r="S55" s="31"/>
    </row>
    <row r="56" customFormat="false" ht="13.8" hidden="true" customHeight="false" outlineLevel="0" collapsed="false">
      <c r="A56" s="202"/>
      <c r="B56" s="93" t="s">
        <v>88</v>
      </c>
      <c r="C56" s="184"/>
      <c r="D56" s="184"/>
      <c r="E56" s="203"/>
      <c r="F56" s="204"/>
      <c r="G56" s="205"/>
      <c r="H56" s="161"/>
      <c r="I56" s="162"/>
      <c r="J56" s="163"/>
      <c r="L56" s="155"/>
      <c r="M56" s="155"/>
      <c r="N56" s="155"/>
      <c r="O56" s="155"/>
      <c r="P56" s="31"/>
      <c r="Q56" s="80"/>
      <c r="R56" s="31"/>
      <c r="S56" s="31"/>
    </row>
    <row r="57" customFormat="false" ht="13.8" hidden="true" customHeight="false" outlineLevel="0" collapsed="false">
      <c r="A57" s="202"/>
      <c r="B57" s="93" t="s">
        <v>89</v>
      </c>
      <c r="C57" s="184"/>
      <c r="D57" s="184"/>
      <c r="E57" s="203"/>
      <c r="F57" s="204"/>
      <c r="G57" s="205"/>
      <c r="H57" s="161"/>
      <c r="I57" s="162"/>
      <c r="J57" s="163"/>
      <c r="L57" s="155"/>
      <c r="M57" s="155"/>
      <c r="N57" s="155"/>
      <c r="O57" s="155"/>
      <c r="P57" s="31"/>
      <c r="Q57" s="80"/>
      <c r="R57" s="31"/>
      <c r="S57" s="31"/>
    </row>
    <row r="58" customFormat="false" ht="13.8" hidden="true" customHeight="false" outlineLevel="0" collapsed="false">
      <c r="A58" s="202"/>
      <c r="B58" s="180" t="s">
        <v>90</v>
      </c>
      <c r="C58" s="181" t="n">
        <v>2700</v>
      </c>
      <c r="D58" s="181" t="n">
        <v>130</v>
      </c>
      <c r="E58" s="206" t="n">
        <f aca="false">SUM(C58:D58)</f>
        <v>2830</v>
      </c>
      <c r="F58" s="152"/>
      <c r="G58" s="178" t="n">
        <f aca="false">+E58+F58</f>
        <v>2830</v>
      </c>
      <c r="H58" s="161"/>
      <c r="I58" s="162"/>
      <c r="J58" s="163"/>
      <c r="L58" s="155"/>
      <c r="M58" s="155"/>
      <c r="N58" s="155"/>
      <c r="O58" s="155"/>
      <c r="P58" s="31"/>
      <c r="Q58" s="80"/>
      <c r="R58" s="31"/>
      <c r="S58" s="31"/>
    </row>
    <row r="59" customFormat="false" ht="13.8" hidden="true" customHeight="false" outlineLevel="0" collapsed="false">
      <c r="A59" s="164" t="s">
        <v>91</v>
      </c>
      <c r="B59" s="183" t="s">
        <v>92</v>
      </c>
      <c r="C59" s="184" t="s">
        <v>28</v>
      </c>
      <c r="D59" s="184"/>
      <c r="E59" s="203" t="s">
        <v>28</v>
      </c>
      <c r="F59" s="173"/>
      <c r="G59" s="174"/>
      <c r="H59" s="161"/>
      <c r="I59" s="162"/>
      <c r="J59" s="163"/>
      <c r="L59" s="155"/>
      <c r="M59" s="155"/>
      <c r="N59" s="155"/>
      <c r="O59" s="155"/>
      <c r="P59" s="31"/>
      <c r="Q59" s="80"/>
      <c r="R59" s="31"/>
      <c r="S59" s="31"/>
    </row>
    <row r="60" customFormat="false" ht="13.8" hidden="true" customHeight="false" outlineLevel="0" collapsed="false">
      <c r="A60" s="204"/>
      <c r="B60" s="183" t="s">
        <v>93</v>
      </c>
      <c r="C60" s="207" t="n">
        <v>11466.6</v>
      </c>
      <c r="D60" s="207" t="n">
        <v>1493</v>
      </c>
      <c r="E60" s="208" t="n">
        <f aca="false">SUM(C60:D60)</f>
        <v>12959.6</v>
      </c>
      <c r="F60" s="152"/>
      <c r="G60" s="209" t="n">
        <f aca="false">+E60+F60</f>
        <v>12959.6</v>
      </c>
      <c r="H60" s="161"/>
      <c r="I60" s="162"/>
      <c r="J60" s="163"/>
      <c r="L60" s="155"/>
      <c r="M60" s="155"/>
      <c r="N60" s="155"/>
      <c r="O60" s="155"/>
      <c r="P60" s="31"/>
      <c r="Q60" s="80"/>
      <c r="R60" s="31"/>
      <c r="S60" s="31"/>
    </row>
    <row r="61" customFormat="false" ht="13.8" hidden="true" customHeight="false" outlineLevel="0" collapsed="false">
      <c r="A61" s="167" t="s">
        <v>94</v>
      </c>
      <c r="B61" s="210" t="s">
        <v>95</v>
      </c>
      <c r="C61" s="197" t="s">
        <v>28</v>
      </c>
      <c r="D61" s="197"/>
      <c r="E61" s="174" t="s">
        <v>28</v>
      </c>
      <c r="F61" s="173"/>
      <c r="G61" s="174"/>
      <c r="H61" s="161"/>
      <c r="I61" s="162"/>
      <c r="J61" s="163"/>
      <c r="L61" s="155"/>
      <c r="M61" s="155"/>
      <c r="N61" s="155"/>
      <c r="O61" s="155"/>
      <c r="P61" s="31"/>
      <c r="Q61" s="80"/>
      <c r="R61" s="31"/>
      <c r="S61" s="31"/>
    </row>
    <row r="62" customFormat="false" ht="13.8" hidden="true" customHeight="false" outlineLevel="0" collapsed="false">
      <c r="A62" s="189"/>
      <c r="B62" s="211" t="s">
        <v>96</v>
      </c>
      <c r="C62" s="212" t="n">
        <v>10966.6</v>
      </c>
      <c r="D62" s="212" t="n">
        <v>1793</v>
      </c>
      <c r="E62" s="178" t="n">
        <f aca="false">SUM(C62:D62)</f>
        <v>12759.6</v>
      </c>
      <c r="F62" s="152"/>
      <c r="G62" s="178" t="n">
        <f aca="false">+E62+F62</f>
        <v>12759.6</v>
      </c>
      <c r="H62" s="161"/>
      <c r="I62" s="162"/>
      <c r="J62" s="163"/>
      <c r="L62" s="155"/>
      <c r="M62" s="155"/>
      <c r="N62" s="155"/>
      <c r="O62" s="155"/>
      <c r="P62" s="31"/>
      <c r="Q62" s="80"/>
      <c r="R62" s="31"/>
      <c r="S62" s="31"/>
    </row>
    <row r="63" customFormat="false" ht="13.8" hidden="true" customHeight="false" outlineLevel="0" collapsed="false">
      <c r="A63" s="167" t="s">
        <v>97</v>
      </c>
      <c r="B63" s="168" t="s">
        <v>98</v>
      </c>
      <c r="C63" s="197" t="s">
        <v>28</v>
      </c>
      <c r="D63" s="197"/>
      <c r="E63" s="174" t="s">
        <v>28</v>
      </c>
      <c r="F63" s="173"/>
      <c r="G63" s="174"/>
      <c r="H63" s="161"/>
      <c r="I63" s="162"/>
      <c r="J63" s="163"/>
      <c r="L63" s="155"/>
      <c r="M63" s="155"/>
      <c r="N63" s="155"/>
      <c r="O63" s="155"/>
      <c r="P63" s="31"/>
      <c r="Q63" s="80"/>
      <c r="R63" s="31"/>
      <c r="S63" s="31"/>
    </row>
    <row r="64" customFormat="false" ht="13.8" hidden="true" customHeight="false" outlineLevel="0" collapsed="false">
      <c r="A64" s="204"/>
      <c r="B64" s="9" t="s">
        <v>99</v>
      </c>
      <c r="C64" s="212"/>
      <c r="D64" s="212"/>
      <c r="E64" s="205"/>
      <c r="F64" s="204"/>
      <c r="G64" s="205"/>
      <c r="H64" s="161"/>
      <c r="I64" s="162"/>
      <c r="J64" s="163"/>
      <c r="L64" s="155"/>
      <c r="M64" s="155"/>
      <c r="N64" s="155"/>
      <c r="O64" s="155"/>
      <c r="P64" s="31"/>
      <c r="Q64" s="80"/>
      <c r="R64" s="31"/>
      <c r="S64" s="31"/>
    </row>
    <row r="65" customFormat="false" ht="13.8" hidden="true" customHeight="false" outlineLevel="0" collapsed="false">
      <c r="A65" s="204"/>
      <c r="B65" s="9" t="s">
        <v>100</v>
      </c>
      <c r="C65" s="212"/>
      <c r="D65" s="212"/>
      <c r="E65" s="205"/>
      <c r="F65" s="204"/>
      <c r="G65" s="205"/>
      <c r="H65" s="161"/>
      <c r="I65" s="162"/>
      <c r="J65" s="163"/>
      <c r="L65" s="155"/>
      <c r="M65" s="155"/>
      <c r="N65" s="155"/>
      <c r="O65" s="155"/>
      <c r="P65" s="31"/>
      <c r="Q65" s="80"/>
      <c r="R65" s="31"/>
      <c r="S65" s="31"/>
    </row>
    <row r="66" customFormat="false" ht="13.8" hidden="true" customHeight="false" outlineLevel="0" collapsed="false">
      <c r="A66" s="152"/>
      <c r="B66" s="180" t="s">
        <v>101</v>
      </c>
      <c r="C66" s="182" t="n">
        <v>9796.4</v>
      </c>
      <c r="D66" s="182" t="n">
        <v>1793</v>
      </c>
      <c r="E66" s="178" t="n">
        <f aca="false">SUM(C66:D66)</f>
        <v>11589.4</v>
      </c>
      <c r="F66" s="152"/>
      <c r="G66" s="178" t="n">
        <f aca="false">+E66+F66</f>
        <v>11589.4</v>
      </c>
      <c r="H66" s="161"/>
      <c r="I66" s="162"/>
      <c r="J66" s="163"/>
      <c r="L66" s="155"/>
      <c r="M66" s="155"/>
      <c r="N66" s="155"/>
      <c r="O66" s="155"/>
      <c r="P66" s="31"/>
      <c r="Q66" s="80"/>
      <c r="R66" s="31"/>
      <c r="S66" s="31"/>
    </row>
    <row r="67" customFormat="false" ht="13.8" hidden="true" customHeight="false" outlineLevel="0" collapsed="false">
      <c r="A67" s="167" t="s">
        <v>102</v>
      </c>
      <c r="B67" s="168" t="s">
        <v>103</v>
      </c>
      <c r="C67" s="212" t="s">
        <v>28</v>
      </c>
      <c r="D67" s="212"/>
      <c r="E67" s="205" t="s">
        <v>28</v>
      </c>
      <c r="F67" s="173"/>
      <c r="G67" s="174"/>
      <c r="H67" s="161"/>
      <c r="I67" s="162"/>
      <c r="J67" s="163"/>
      <c r="L67" s="155"/>
      <c r="M67" s="155"/>
      <c r="N67" s="155"/>
      <c r="O67" s="155"/>
      <c r="P67" s="31"/>
      <c r="Q67" s="80"/>
      <c r="R67" s="31"/>
      <c r="S67" s="31"/>
    </row>
    <row r="68" customFormat="false" ht="13.8" hidden="true" customHeight="false" outlineLevel="0" collapsed="false">
      <c r="A68" s="204"/>
      <c r="B68" s="9" t="s">
        <v>104</v>
      </c>
      <c r="C68" s="212"/>
      <c r="D68" s="212"/>
      <c r="E68" s="205"/>
      <c r="F68" s="204"/>
      <c r="G68" s="205"/>
      <c r="H68" s="161"/>
      <c r="I68" s="162"/>
      <c r="J68" s="163"/>
      <c r="L68" s="155"/>
      <c r="M68" s="155"/>
      <c r="N68" s="155"/>
      <c r="O68" s="155"/>
      <c r="P68" s="31"/>
      <c r="Q68" s="80"/>
      <c r="R68" s="31"/>
      <c r="S68" s="31"/>
    </row>
    <row r="69" customFormat="false" ht="13.8" hidden="true" customHeight="false" outlineLevel="0" collapsed="false">
      <c r="A69" s="204"/>
      <c r="B69" s="9" t="s">
        <v>105</v>
      </c>
      <c r="C69" s="212" t="n">
        <v>22.6</v>
      </c>
      <c r="D69" s="212"/>
      <c r="E69" s="205" t="n">
        <f aca="false">SUM(C69:D69)</f>
        <v>22.6</v>
      </c>
      <c r="F69" s="152"/>
      <c r="G69" s="178" t="n">
        <f aca="false">+E69+F69</f>
        <v>22.6</v>
      </c>
      <c r="H69" s="161"/>
      <c r="I69" s="162"/>
      <c r="J69" s="163"/>
      <c r="L69" s="155"/>
      <c r="M69" s="155"/>
      <c r="N69" s="155"/>
      <c r="O69" s="155"/>
      <c r="P69" s="31"/>
      <c r="Q69" s="80"/>
      <c r="R69" s="31"/>
      <c r="S69" s="31"/>
    </row>
    <row r="70" customFormat="false" ht="13.8" hidden="true" customHeight="false" outlineLevel="0" collapsed="false">
      <c r="A70" s="167" t="s">
        <v>106</v>
      </c>
      <c r="B70" s="168" t="s">
        <v>107</v>
      </c>
      <c r="C70" s="197" t="s">
        <v>28</v>
      </c>
      <c r="D70" s="197"/>
      <c r="E70" s="174" t="s">
        <v>28</v>
      </c>
      <c r="F70" s="173"/>
      <c r="G70" s="174"/>
      <c r="H70" s="161"/>
      <c r="I70" s="162"/>
      <c r="J70" s="163"/>
      <c r="L70" s="155"/>
      <c r="M70" s="155"/>
      <c r="N70" s="155"/>
      <c r="O70" s="155"/>
      <c r="P70" s="31"/>
      <c r="Q70" s="80"/>
      <c r="R70" s="31"/>
      <c r="S70" s="31"/>
    </row>
    <row r="71" customFormat="false" ht="13.8" hidden="true" customHeight="false" outlineLevel="0" collapsed="false">
      <c r="A71" s="204"/>
      <c r="B71" s="9" t="s">
        <v>108</v>
      </c>
      <c r="C71" s="212"/>
      <c r="D71" s="212"/>
      <c r="E71" s="205"/>
      <c r="F71" s="204"/>
      <c r="G71" s="205"/>
      <c r="H71" s="161"/>
      <c r="I71" s="162"/>
      <c r="J71" s="163"/>
      <c r="L71" s="155"/>
      <c r="M71" s="155"/>
      <c r="N71" s="155"/>
      <c r="O71" s="155"/>
      <c r="P71" s="31"/>
      <c r="Q71" s="80"/>
      <c r="R71" s="31"/>
      <c r="S71" s="31"/>
    </row>
    <row r="72" customFormat="false" ht="13.8" hidden="true" customHeight="false" outlineLevel="0" collapsed="false">
      <c r="A72" s="204"/>
      <c r="B72" s="9" t="s">
        <v>109</v>
      </c>
      <c r="C72" s="182" t="n">
        <v>1147.6</v>
      </c>
      <c r="D72" s="182"/>
      <c r="E72" s="178" t="n">
        <f aca="false">SUM(C72:D72)</f>
        <v>1147.6</v>
      </c>
      <c r="F72" s="152"/>
      <c r="G72" s="178" t="n">
        <f aca="false">+E72+F72</f>
        <v>1147.6</v>
      </c>
      <c r="H72" s="161"/>
      <c r="I72" s="162"/>
      <c r="J72" s="163"/>
      <c r="L72" s="155"/>
      <c r="M72" s="155"/>
      <c r="N72" s="155"/>
      <c r="O72" s="155"/>
      <c r="P72" s="31"/>
      <c r="Q72" s="80"/>
      <c r="R72" s="31"/>
      <c r="S72" s="31"/>
    </row>
    <row r="73" customFormat="false" ht="13.8" hidden="true" customHeight="false" outlineLevel="0" collapsed="false">
      <c r="A73" s="167" t="s">
        <v>110</v>
      </c>
      <c r="B73" s="168" t="s">
        <v>381</v>
      </c>
      <c r="C73" s="212" t="s">
        <v>28</v>
      </c>
      <c r="D73" s="212"/>
      <c r="E73" s="205" t="s">
        <v>28</v>
      </c>
      <c r="F73" s="173"/>
      <c r="G73" s="174"/>
      <c r="H73" s="161"/>
      <c r="I73" s="162"/>
      <c r="J73" s="163"/>
      <c r="L73" s="155"/>
      <c r="M73" s="155"/>
      <c r="N73" s="155"/>
      <c r="O73" s="155"/>
      <c r="P73" s="31"/>
      <c r="Q73" s="80"/>
      <c r="R73" s="31"/>
      <c r="S73" s="31"/>
    </row>
    <row r="74" customFormat="false" ht="13.8" hidden="true" customHeight="false" outlineLevel="0" collapsed="false">
      <c r="A74" s="204" t="s">
        <v>28</v>
      </c>
      <c r="B74" s="9" t="s">
        <v>112</v>
      </c>
      <c r="C74" s="212"/>
      <c r="D74" s="212"/>
      <c r="E74" s="205"/>
      <c r="F74" s="204"/>
      <c r="G74" s="205"/>
      <c r="H74" s="161"/>
      <c r="I74" s="162"/>
      <c r="J74" s="163"/>
      <c r="L74" s="155"/>
      <c r="M74" s="155"/>
      <c r="N74" s="155"/>
      <c r="O74" s="155"/>
      <c r="P74" s="31"/>
      <c r="Q74" s="80"/>
      <c r="R74" s="31"/>
      <c r="S74" s="31"/>
    </row>
    <row r="75" customFormat="false" ht="13.8" hidden="true" customHeight="false" outlineLevel="0" collapsed="false">
      <c r="A75" s="152"/>
      <c r="B75" s="180" t="s">
        <v>382</v>
      </c>
      <c r="C75" s="182" t="n">
        <v>500</v>
      </c>
      <c r="D75" s="182" t="n">
        <v>-300</v>
      </c>
      <c r="E75" s="178" t="n">
        <f aca="false">SUM(C75:D75)</f>
        <v>200</v>
      </c>
      <c r="F75" s="152"/>
      <c r="G75" s="178" t="n">
        <f aca="false">+E75+F75</f>
        <v>200</v>
      </c>
      <c r="H75" s="161"/>
      <c r="I75" s="162"/>
      <c r="J75" s="163"/>
      <c r="L75" s="155"/>
      <c r="M75" s="155"/>
      <c r="N75" s="155"/>
      <c r="O75" s="155"/>
      <c r="P75" s="31"/>
      <c r="Q75" s="80"/>
      <c r="R75" s="31"/>
      <c r="S75" s="31"/>
    </row>
    <row r="76" customFormat="false" ht="13.8" hidden="true" customHeight="false" outlineLevel="0" collapsed="false">
      <c r="A76" s="157" t="s">
        <v>114</v>
      </c>
      <c r="B76" s="213" t="s">
        <v>115</v>
      </c>
      <c r="C76" s="166" t="n">
        <v>2608</v>
      </c>
      <c r="D76" s="166" t="n">
        <v>542</v>
      </c>
      <c r="E76" s="172" t="n">
        <f aca="false">SUM(C76:D76)</f>
        <v>3150</v>
      </c>
      <c r="F76" s="161"/>
      <c r="G76" s="214" t="n">
        <f aca="false">+E76+F76</f>
        <v>3150</v>
      </c>
      <c r="H76" s="161"/>
      <c r="I76" s="162"/>
      <c r="J76" s="163"/>
      <c r="L76" s="155"/>
      <c r="M76" s="155"/>
      <c r="N76" s="155"/>
      <c r="O76" s="155"/>
      <c r="P76" s="31"/>
      <c r="Q76" s="80"/>
      <c r="R76" s="31"/>
      <c r="S76" s="31"/>
    </row>
    <row r="77" customFormat="false" ht="13.8" hidden="true" customHeight="false" outlineLevel="0" collapsed="false">
      <c r="A77" s="198" t="s">
        <v>116</v>
      </c>
      <c r="B77" s="215" t="s">
        <v>117</v>
      </c>
      <c r="C77" s="199" t="n">
        <v>2608</v>
      </c>
      <c r="D77" s="199" t="n">
        <v>542</v>
      </c>
      <c r="E77" s="171" t="n">
        <f aca="false">SUM(C77:D77)</f>
        <v>3150</v>
      </c>
      <c r="F77" s="161"/>
      <c r="G77" s="171" t="n">
        <f aca="false">+E77+F77</f>
        <v>3150</v>
      </c>
      <c r="H77" s="161"/>
      <c r="I77" s="162"/>
      <c r="J77" s="163"/>
      <c r="L77" s="155"/>
      <c r="M77" s="155"/>
      <c r="N77" s="155"/>
      <c r="O77" s="155"/>
      <c r="P77" s="31"/>
      <c r="Q77" s="80"/>
      <c r="R77" s="31"/>
      <c r="S77" s="31"/>
    </row>
    <row r="78" customFormat="false" ht="13.8" hidden="true" customHeight="false" outlineLevel="0" collapsed="false">
      <c r="A78" s="194" t="s">
        <v>118</v>
      </c>
      <c r="B78" s="195" t="s">
        <v>119</v>
      </c>
      <c r="C78" s="216" t="s">
        <v>28</v>
      </c>
      <c r="D78" s="216"/>
      <c r="E78" s="217" t="s">
        <v>28</v>
      </c>
      <c r="F78" s="173"/>
      <c r="G78" s="174"/>
      <c r="H78" s="161"/>
      <c r="I78" s="162"/>
      <c r="J78" s="163"/>
      <c r="L78" s="155"/>
      <c r="M78" s="155"/>
      <c r="N78" s="155"/>
      <c r="O78" s="155"/>
      <c r="P78" s="31"/>
      <c r="Q78" s="80"/>
      <c r="R78" s="31"/>
      <c r="S78" s="31"/>
    </row>
    <row r="79" customFormat="false" ht="13.8" hidden="true" customHeight="false" outlineLevel="0" collapsed="false">
      <c r="A79" s="218"/>
      <c r="B79" s="219" t="s">
        <v>120</v>
      </c>
      <c r="C79" s="220" t="n">
        <v>100</v>
      </c>
      <c r="D79" s="220" t="n">
        <v>735.5</v>
      </c>
      <c r="E79" s="209" t="n">
        <f aca="false">SUM(C79:D79)</f>
        <v>835.5</v>
      </c>
      <c r="F79" s="152"/>
      <c r="G79" s="209" t="n">
        <f aca="false">+E79+F79</f>
        <v>835.5</v>
      </c>
      <c r="H79" s="161"/>
      <c r="I79" s="162"/>
      <c r="J79" s="163"/>
      <c r="L79" s="155"/>
      <c r="M79" s="155"/>
      <c r="N79" s="155"/>
      <c r="O79" s="155"/>
      <c r="P79" s="31"/>
      <c r="Q79" s="80"/>
      <c r="R79" s="31"/>
      <c r="S79" s="31"/>
    </row>
    <row r="80" customFormat="false" ht="13.8" hidden="true" customHeight="false" outlineLevel="0" collapsed="false">
      <c r="A80" s="194" t="s">
        <v>121</v>
      </c>
      <c r="B80" s="221" t="s">
        <v>122</v>
      </c>
      <c r="C80" s="207"/>
      <c r="D80" s="207"/>
      <c r="E80" s="208"/>
      <c r="F80" s="173"/>
      <c r="G80" s="217"/>
      <c r="H80" s="161"/>
      <c r="I80" s="162"/>
      <c r="J80" s="163"/>
      <c r="L80" s="155"/>
      <c r="M80" s="155"/>
      <c r="N80" s="155"/>
      <c r="O80" s="155"/>
      <c r="P80" s="31"/>
      <c r="Q80" s="80"/>
      <c r="R80" s="31"/>
      <c r="S80" s="31"/>
    </row>
    <row r="81" customFormat="false" ht="13.8" hidden="true" customHeight="false" outlineLevel="0" collapsed="false">
      <c r="A81" s="218"/>
      <c r="B81" s="222" t="s">
        <v>123</v>
      </c>
      <c r="C81" s="220" t="n">
        <v>169</v>
      </c>
      <c r="D81" s="220" t="n">
        <v>131</v>
      </c>
      <c r="E81" s="209" t="n">
        <f aca="false">SUM(C81:D81)</f>
        <v>300</v>
      </c>
      <c r="F81" s="152"/>
      <c r="G81" s="209" t="n">
        <f aca="false">+E81+F81</f>
        <v>300</v>
      </c>
      <c r="H81" s="161"/>
      <c r="I81" s="162"/>
      <c r="J81" s="163"/>
      <c r="L81" s="155"/>
      <c r="M81" s="155"/>
      <c r="N81" s="155"/>
      <c r="O81" s="155"/>
      <c r="P81" s="31"/>
      <c r="Q81" s="80"/>
      <c r="R81" s="31"/>
      <c r="S81" s="31"/>
    </row>
    <row r="82" customFormat="false" ht="13.8" hidden="true" customHeight="false" outlineLevel="0" collapsed="false">
      <c r="A82" s="175" t="s">
        <v>124</v>
      </c>
      <c r="B82" s="223" t="s">
        <v>125</v>
      </c>
      <c r="C82" s="224" t="n">
        <v>100</v>
      </c>
      <c r="D82" s="224" t="n">
        <v>-100</v>
      </c>
      <c r="E82" s="225" t="n">
        <f aca="false">SUM(C82:D82)</f>
        <v>0</v>
      </c>
      <c r="F82" s="161"/>
      <c r="G82" s="214"/>
      <c r="H82" s="161"/>
      <c r="I82" s="162"/>
      <c r="J82" s="163"/>
      <c r="L82" s="155"/>
      <c r="M82" s="155"/>
      <c r="N82" s="155"/>
      <c r="O82" s="155"/>
      <c r="P82" s="31"/>
      <c r="Q82" s="80"/>
      <c r="R82" s="31"/>
      <c r="S82" s="31"/>
    </row>
    <row r="83" customFormat="false" ht="13.8" hidden="true" customHeight="false" outlineLevel="0" collapsed="false">
      <c r="A83" s="167" t="s">
        <v>126</v>
      </c>
      <c r="B83" s="168" t="s">
        <v>127</v>
      </c>
      <c r="C83" s="197" t="s">
        <v>28</v>
      </c>
      <c r="D83" s="197"/>
      <c r="E83" s="174" t="s">
        <v>28</v>
      </c>
      <c r="F83" s="161"/>
      <c r="G83" s="214"/>
      <c r="H83" s="161"/>
      <c r="I83" s="162"/>
      <c r="J83" s="163"/>
      <c r="L83" s="155"/>
      <c r="M83" s="155"/>
      <c r="N83" s="155"/>
      <c r="O83" s="155"/>
      <c r="P83" s="31"/>
      <c r="Q83" s="80"/>
      <c r="R83" s="31"/>
      <c r="S83" s="31"/>
    </row>
    <row r="84" customFormat="false" ht="13.8" hidden="true" customHeight="false" outlineLevel="0" collapsed="false">
      <c r="A84" s="152"/>
      <c r="B84" s="180" t="s">
        <v>128</v>
      </c>
      <c r="C84" s="182" t="n">
        <v>100</v>
      </c>
      <c r="D84" s="182" t="n">
        <v>-100</v>
      </c>
      <c r="E84" s="178" t="n">
        <f aca="false">SUM(C84:D84)</f>
        <v>0</v>
      </c>
      <c r="F84" s="161"/>
      <c r="G84" s="214"/>
      <c r="H84" s="161"/>
      <c r="I84" s="162"/>
      <c r="J84" s="163"/>
      <c r="L84" s="155"/>
      <c r="M84" s="155"/>
      <c r="N84" s="155"/>
      <c r="O84" s="155"/>
      <c r="P84" s="31"/>
      <c r="Q84" s="80"/>
      <c r="R84" s="31"/>
      <c r="S84" s="31"/>
    </row>
    <row r="85" customFormat="false" ht="13.8" hidden="true" customHeight="false" outlineLevel="0" collapsed="false">
      <c r="A85" s="157" t="s">
        <v>129</v>
      </c>
      <c r="B85" s="226" t="s">
        <v>130</v>
      </c>
      <c r="C85" s="159" t="n">
        <v>4650</v>
      </c>
      <c r="D85" s="159" t="n">
        <v>1750</v>
      </c>
      <c r="E85" s="160" t="n">
        <f aca="false">SUM(C85:D85)</f>
        <v>6400</v>
      </c>
      <c r="F85" s="161"/>
      <c r="G85" s="214" t="n">
        <f aca="false">+E85+F85</f>
        <v>6400</v>
      </c>
      <c r="H85" s="161"/>
      <c r="I85" s="162"/>
      <c r="J85" s="163"/>
      <c r="L85" s="155"/>
      <c r="M85" s="155"/>
      <c r="N85" s="155"/>
      <c r="O85" s="155"/>
      <c r="P85" s="31"/>
      <c r="Q85" s="80"/>
      <c r="R85" s="31"/>
      <c r="S85" s="31"/>
    </row>
    <row r="86" customFormat="false" ht="13.8" hidden="true" customHeight="false" outlineLevel="0" collapsed="false">
      <c r="A86" s="157" t="s">
        <v>131</v>
      </c>
      <c r="B86" s="226" t="s">
        <v>132</v>
      </c>
      <c r="C86" s="159"/>
      <c r="D86" s="159" t="n">
        <v>164.1</v>
      </c>
      <c r="E86" s="225" t="n">
        <f aca="false">SUM(C86:D86)</f>
        <v>164.1</v>
      </c>
      <c r="F86" s="161"/>
      <c r="G86" s="214" t="n">
        <f aca="false">+E86+F86</f>
        <v>164.1</v>
      </c>
      <c r="H86" s="161"/>
      <c r="I86" s="162"/>
      <c r="J86" s="163"/>
      <c r="L86" s="155"/>
      <c r="M86" s="155"/>
      <c r="N86" s="155"/>
      <c r="O86" s="155"/>
      <c r="P86" s="31"/>
      <c r="Q86" s="80"/>
      <c r="R86" s="31"/>
      <c r="S86" s="31"/>
    </row>
    <row r="87" customFormat="false" ht="13.8" hidden="true" customHeight="false" outlineLevel="0" collapsed="false">
      <c r="A87" s="227" t="s">
        <v>133</v>
      </c>
      <c r="B87" s="228" t="s">
        <v>132</v>
      </c>
      <c r="C87" s="229"/>
      <c r="D87" s="229" t="n">
        <v>164.1</v>
      </c>
      <c r="E87" s="230" t="n">
        <f aca="false">SUM(C87:D87)</f>
        <v>164.1</v>
      </c>
      <c r="F87" s="231"/>
      <c r="G87" s="232" t="n">
        <f aca="false">+E87+F87</f>
        <v>164.1</v>
      </c>
      <c r="H87" s="161"/>
      <c r="I87" s="233"/>
      <c r="J87" s="163"/>
      <c r="L87" s="155"/>
      <c r="M87" s="155"/>
      <c r="N87" s="155"/>
      <c r="O87" s="155"/>
      <c r="P87" s="67"/>
      <c r="Q87" s="234"/>
      <c r="R87" s="67"/>
      <c r="S87" s="67"/>
    </row>
    <row r="88" customFormat="false" ht="13.2" hidden="false" customHeight="false" outlineLevel="0" collapsed="false">
      <c r="A88" s="129" t="n">
        <v>1</v>
      </c>
      <c r="B88" s="148" t="n">
        <v>2</v>
      </c>
      <c r="C88" s="149" t="n">
        <v>3</v>
      </c>
      <c r="D88" s="149" t="n">
        <v>3</v>
      </c>
      <c r="E88" s="132" t="n">
        <v>3</v>
      </c>
      <c r="F88" s="150"/>
      <c r="G88" s="235" t="n">
        <v>3</v>
      </c>
      <c r="H88" s="235" t="n">
        <v>3</v>
      </c>
      <c r="I88" s="150"/>
      <c r="J88" s="188"/>
      <c r="K88" s="1"/>
      <c r="L88" s="236" t="n">
        <v>4</v>
      </c>
      <c r="M88" s="237" t="n">
        <v>5</v>
      </c>
      <c r="N88" s="238"/>
      <c r="O88" s="237" t="n">
        <v>3</v>
      </c>
      <c r="P88" s="239"/>
      <c r="Q88" s="240"/>
      <c r="R88" s="239"/>
      <c r="S88" s="241"/>
    </row>
    <row r="89" customFormat="false" ht="13.2" hidden="false" customHeight="false" outlineLevel="0" collapsed="false">
      <c r="A89" s="157" t="s">
        <v>47</v>
      </c>
      <c r="B89" s="158" t="s">
        <v>48</v>
      </c>
      <c r="C89" s="159" t="n">
        <v>215852.6</v>
      </c>
      <c r="D89" s="159" t="n">
        <v>46925.7</v>
      </c>
      <c r="E89" s="160" t="n">
        <f aca="false">+C89+D89</f>
        <v>262778.3</v>
      </c>
      <c r="F89" s="160"/>
      <c r="G89" s="157" t="n">
        <v>169134</v>
      </c>
      <c r="H89" s="157" t="n">
        <v>141063</v>
      </c>
      <c r="I89" s="152"/>
      <c r="J89" s="188"/>
      <c r="K89" s="1"/>
      <c r="L89" s="214" t="n">
        <v>3000</v>
      </c>
      <c r="M89" s="208" t="n">
        <v>138063</v>
      </c>
      <c r="N89" s="208" t="n">
        <v>5612.8</v>
      </c>
      <c r="O89" s="214" t="n">
        <f aca="false">+H89+N89</f>
        <v>146675.8</v>
      </c>
      <c r="P89" s="242"/>
      <c r="Q89" s="88" t="n">
        <f aca="false">+O89+P89</f>
        <v>146675.8</v>
      </c>
      <c r="R89" s="242"/>
      <c r="S89" s="243" t="n">
        <f aca="false">SUM(Q89:R89)</f>
        <v>146675.8</v>
      </c>
    </row>
    <row r="90" customFormat="false" ht="13.2" hidden="false" customHeight="false" outlineLevel="0" collapsed="false">
      <c r="A90" s="157" t="s">
        <v>49</v>
      </c>
      <c r="B90" s="213" t="s">
        <v>50</v>
      </c>
      <c r="C90" s="166" t="n">
        <v>162350</v>
      </c>
      <c r="D90" s="166" t="n">
        <v>36184.1</v>
      </c>
      <c r="E90" s="160" t="n">
        <f aca="false">+C90+D90</f>
        <v>198534.1</v>
      </c>
      <c r="F90" s="161"/>
      <c r="G90" s="157" t="n">
        <v>114960</v>
      </c>
      <c r="H90" s="157" t="n">
        <v>90569</v>
      </c>
      <c r="I90" s="152"/>
      <c r="J90" s="188"/>
      <c r="K90" s="1"/>
      <c r="L90" s="171"/>
      <c r="M90" s="160" t="n">
        <v>90569</v>
      </c>
      <c r="N90" s="88"/>
      <c r="O90" s="214" t="n">
        <f aca="false">+H90+N90</f>
        <v>90569</v>
      </c>
      <c r="P90" s="242"/>
      <c r="Q90" s="88" t="n">
        <f aca="false">+O90+P90</f>
        <v>90569</v>
      </c>
      <c r="R90" s="242"/>
      <c r="S90" s="243" t="n">
        <f aca="false">SUM(Q90:R90)</f>
        <v>90569</v>
      </c>
    </row>
    <row r="91" customFormat="false" ht="13.2" hidden="false" customHeight="false" outlineLevel="0" collapsed="false">
      <c r="A91" s="179" t="s">
        <v>59</v>
      </c>
      <c r="B91" s="180" t="s">
        <v>60</v>
      </c>
      <c r="C91" s="182" t="n">
        <v>90550</v>
      </c>
      <c r="D91" s="182" t="n">
        <v>8994.1</v>
      </c>
      <c r="E91" s="170" t="n">
        <f aca="false">SUM(C91:D91)</f>
        <v>99544.1</v>
      </c>
      <c r="F91" s="161"/>
      <c r="G91" s="161" t="n">
        <v>114960</v>
      </c>
      <c r="H91" s="161" t="n">
        <v>90569</v>
      </c>
      <c r="I91" s="152"/>
      <c r="J91" s="188"/>
      <c r="K91" s="1"/>
      <c r="L91" s="171"/>
      <c r="M91" s="171" t="n">
        <v>90569</v>
      </c>
      <c r="N91" s="80"/>
      <c r="O91" s="171" t="n">
        <f aca="false">+H91+N91</f>
        <v>90569</v>
      </c>
      <c r="P91" s="244"/>
      <c r="Q91" s="92" t="n">
        <f aca="false">+O91+P91</f>
        <v>90569</v>
      </c>
      <c r="R91" s="245"/>
      <c r="S91" s="246" t="n">
        <f aca="false">SUM(Q91:R91)</f>
        <v>90569</v>
      </c>
    </row>
    <row r="92" customFormat="false" ht="13.2" hidden="false" customHeight="false" outlineLevel="0" collapsed="false">
      <c r="A92" s="164" t="s">
        <v>61</v>
      </c>
      <c r="B92" s="183" t="s">
        <v>62</v>
      </c>
      <c r="C92" s="184" t="n">
        <v>11198</v>
      </c>
      <c r="D92" s="184" t="n">
        <v>1937</v>
      </c>
      <c r="E92" s="160" t="n">
        <f aca="false">+C92+D92</f>
        <v>13135</v>
      </c>
      <c r="F92" s="161"/>
      <c r="G92" s="157" t="n">
        <v>10500</v>
      </c>
      <c r="H92" s="157" t="n">
        <v>9750</v>
      </c>
      <c r="I92" s="152"/>
      <c r="J92" s="188"/>
      <c r="K92" s="1"/>
      <c r="L92" s="171"/>
      <c r="M92" s="160" t="n">
        <v>9750</v>
      </c>
      <c r="N92" s="247" t="n">
        <v>500</v>
      </c>
      <c r="O92" s="214" t="n">
        <f aca="false">+H92+N92</f>
        <v>10250</v>
      </c>
      <c r="P92" s="242"/>
      <c r="Q92" s="88" t="n">
        <f aca="false">+O92+P92</f>
        <v>10250</v>
      </c>
      <c r="R92" s="242"/>
      <c r="S92" s="243" t="n">
        <f aca="false">SUM(Q92:R92)</f>
        <v>10250</v>
      </c>
    </row>
    <row r="93" customFormat="false" ht="26.4" hidden="false" customHeight="false" outlineLevel="0" collapsed="false">
      <c r="A93" s="167" t="s">
        <v>383</v>
      </c>
      <c r="B93" s="248" t="s">
        <v>384</v>
      </c>
      <c r="C93" s="249"/>
      <c r="D93" s="249"/>
      <c r="E93" s="172"/>
      <c r="F93" s="173"/>
      <c r="G93" s="164"/>
      <c r="H93" s="200" t="n">
        <v>200</v>
      </c>
      <c r="I93" s="152"/>
      <c r="J93" s="188"/>
      <c r="K93" s="1"/>
      <c r="L93" s="171"/>
      <c r="M93" s="170" t="n">
        <v>200</v>
      </c>
      <c r="N93" s="92"/>
      <c r="O93" s="171" t="n">
        <f aca="false">+H93+N93</f>
        <v>200</v>
      </c>
      <c r="P93" s="244"/>
      <c r="Q93" s="92" t="n">
        <f aca="false">+O93+P93</f>
        <v>200</v>
      </c>
      <c r="R93" s="245"/>
      <c r="S93" s="246" t="n">
        <f aca="false">SUM(Q93:R93)</f>
        <v>200</v>
      </c>
    </row>
    <row r="94" customFormat="false" ht="13.2" hidden="false" customHeight="false" outlineLevel="0" collapsed="false">
      <c r="A94" s="167" t="s">
        <v>66</v>
      </c>
      <c r="B94" s="185" t="s">
        <v>385</v>
      </c>
      <c r="C94" s="186" t="s">
        <v>28</v>
      </c>
      <c r="D94" s="186"/>
      <c r="E94" s="174" t="s">
        <v>28</v>
      </c>
      <c r="F94" s="173"/>
      <c r="G94" s="173"/>
      <c r="H94" s="173" t="n">
        <v>9550</v>
      </c>
      <c r="I94" s="152"/>
      <c r="J94" s="188"/>
      <c r="K94" s="1"/>
      <c r="L94" s="171"/>
      <c r="M94" s="174" t="n">
        <v>9550</v>
      </c>
      <c r="N94" s="80" t="n">
        <v>500</v>
      </c>
      <c r="O94" s="171" t="n">
        <f aca="false">+H94+N94</f>
        <v>10050</v>
      </c>
      <c r="P94" s="244"/>
      <c r="Q94" s="92" t="n">
        <f aca="false">+O94+P94</f>
        <v>10050</v>
      </c>
      <c r="R94" s="245"/>
      <c r="S94" s="246" t="n">
        <f aca="false">SUM(Q94:R94)</f>
        <v>10050</v>
      </c>
    </row>
    <row r="95" customFormat="false" ht="13.2" hidden="false" customHeight="false" outlineLevel="0" collapsed="false">
      <c r="A95" s="194" t="s">
        <v>71</v>
      </c>
      <c r="B95" s="195" t="s">
        <v>72</v>
      </c>
      <c r="C95" s="193" t="n">
        <v>0</v>
      </c>
      <c r="D95" s="193" t="n">
        <v>2</v>
      </c>
      <c r="E95" s="170" t="n">
        <f aca="false">SUM(C95:D95)</f>
        <v>2</v>
      </c>
      <c r="F95" s="161"/>
      <c r="G95" s="161"/>
      <c r="H95" s="250" t="n">
        <v>11480</v>
      </c>
      <c r="I95" s="152"/>
      <c r="J95" s="188"/>
      <c r="K95" s="1"/>
      <c r="L95" s="171"/>
      <c r="M95" s="214" t="n">
        <v>11480</v>
      </c>
      <c r="N95" s="88"/>
      <c r="O95" s="214" t="n">
        <f aca="false">+H95+N95</f>
        <v>11480</v>
      </c>
      <c r="P95" s="242"/>
      <c r="Q95" s="88" t="n">
        <f aca="false">+O95+P95</f>
        <v>11480</v>
      </c>
      <c r="R95" s="242"/>
      <c r="S95" s="243" t="n">
        <f aca="false">SUM(Q95:R95)</f>
        <v>11480</v>
      </c>
    </row>
    <row r="96" customFormat="false" ht="13.2" hidden="false" customHeight="false" outlineLevel="0" collapsed="false">
      <c r="A96" s="198" t="s">
        <v>386</v>
      </c>
      <c r="B96" s="192" t="s">
        <v>387</v>
      </c>
      <c r="C96" s="197"/>
      <c r="D96" s="197"/>
      <c r="E96" s="174"/>
      <c r="F96" s="173"/>
      <c r="G96" s="173"/>
      <c r="H96" s="173" t="n">
        <v>11480</v>
      </c>
      <c r="I96" s="152"/>
      <c r="J96" s="188"/>
      <c r="K96" s="1"/>
      <c r="L96" s="171"/>
      <c r="M96" s="174" t="n">
        <v>11480</v>
      </c>
      <c r="N96" s="80"/>
      <c r="O96" s="171" t="n">
        <f aca="false">+H96+N96</f>
        <v>11480</v>
      </c>
      <c r="P96" s="244"/>
      <c r="Q96" s="92" t="n">
        <f aca="false">+O96+P96</f>
        <v>11480</v>
      </c>
      <c r="R96" s="245"/>
      <c r="S96" s="246" t="n">
        <f aca="false">SUM(Q96:R96)</f>
        <v>11480</v>
      </c>
    </row>
    <row r="97" customFormat="false" ht="13.2" hidden="false" customHeight="false" outlineLevel="0" collapsed="false">
      <c r="A97" s="175" t="s">
        <v>80</v>
      </c>
      <c r="B97" s="183" t="s">
        <v>81</v>
      </c>
      <c r="C97" s="199" t="n">
        <v>8800</v>
      </c>
      <c r="D97" s="199" t="n">
        <v>-900</v>
      </c>
      <c r="E97" s="170" t="n">
        <f aca="false">SUM(C97:D97)</f>
        <v>7900</v>
      </c>
      <c r="F97" s="161"/>
      <c r="G97" s="161" t="n">
        <f aca="false">+E97+F97</f>
        <v>7900</v>
      </c>
      <c r="H97" s="250" t="n">
        <v>4380</v>
      </c>
      <c r="I97" s="152"/>
      <c r="J97" s="188"/>
      <c r="K97" s="1"/>
      <c r="L97" s="171"/>
      <c r="M97" s="214" t="n">
        <v>4380</v>
      </c>
      <c r="N97" s="88"/>
      <c r="O97" s="214" t="n">
        <f aca="false">+H97+N97</f>
        <v>4380</v>
      </c>
      <c r="P97" s="242"/>
      <c r="Q97" s="88" t="n">
        <f aca="false">+O97+P97</f>
        <v>4380</v>
      </c>
      <c r="R97" s="242"/>
      <c r="S97" s="243" t="n">
        <f aca="false">SUM(Q97:R97)</f>
        <v>4380</v>
      </c>
    </row>
    <row r="98" customFormat="false" ht="26.4" hidden="false" customHeight="false" outlineLevel="0" collapsed="false">
      <c r="A98" s="251" t="s">
        <v>82</v>
      </c>
      <c r="B98" s="252" t="s">
        <v>388</v>
      </c>
      <c r="C98" s="184" t="n">
        <v>3161</v>
      </c>
      <c r="D98" s="184" t="n">
        <v>339</v>
      </c>
      <c r="E98" s="160" t="n">
        <f aca="false">+C98+D98</f>
        <v>3500</v>
      </c>
      <c r="F98" s="161"/>
      <c r="G98" s="157" t="n">
        <v>4100</v>
      </c>
      <c r="H98" s="251" t="n">
        <v>1080</v>
      </c>
      <c r="I98" s="152"/>
      <c r="J98" s="188"/>
      <c r="K98" s="1"/>
      <c r="L98" s="171"/>
      <c r="M98" s="253" t="n">
        <v>1080</v>
      </c>
      <c r="N98" s="92"/>
      <c r="O98" s="171" t="n">
        <f aca="false">+H98+N98</f>
        <v>1080</v>
      </c>
      <c r="P98" s="244"/>
      <c r="Q98" s="92" t="n">
        <f aca="false">+O98+P98</f>
        <v>1080</v>
      </c>
      <c r="R98" s="245"/>
      <c r="S98" s="246" t="n">
        <f aca="false">SUM(Q98:R98)</f>
        <v>1080</v>
      </c>
    </row>
    <row r="99" customFormat="false" ht="66" hidden="false" customHeight="false" outlineLevel="0" collapsed="false">
      <c r="A99" s="251" t="s">
        <v>85</v>
      </c>
      <c r="B99" s="254" t="s">
        <v>157</v>
      </c>
      <c r="C99" s="166"/>
      <c r="D99" s="166"/>
      <c r="E99" s="174"/>
      <c r="F99" s="173"/>
      <c r="G99" s="173"/>
      <c r="H99" s="173" t="n">
        <v>3300</v>
      </c>
      <c r="I99" s="152"/>
      <c r="J99" s="188"/>
      <c r="K99" s="1"/>
      <c r="L99" s="171"/>
      <c r="M99" s="174" t="n">
        <v>3300</v>
      </c>
      <c r="N99" s="80"/>
      <c r="O99" s="171" t="n">
        <f aca="false">+H99+N99</f>
        <v>3300</v>
      </c>
      <c r="P99" s="244"/>
      <c r="Q99" s="92" t="n">
        <f aca="false">+O99+P99</f>
        <v>3300</v>
      </c>
      <c r="R99" s="245"/>
      <c r="S99" s="246" t="n">
        <f aca="false">SUM(Q99:R99)</f>
        <v>3300</v>
      </c>
    </row>
    <row r="100" customFormat="false" ht="26.4" hidden="false" customHeight="false" outlineLevel="0" collapsed="false">
      <c r="A100" s="164" t="s">
        <v>91</v>
      </c>
      <c r="B100" s="255" t="s">
        <v>163</v>
      </c>
      <c r="C100" s="166"/>
      <c r="D100" s="166"/>
      <c r="E100" s="172"/>
      <c r="F100" s="173"/>
      <c r="G100" s="173"/>
      <c r="H100" s="194" t="n">
        <v>14916</v>
      </c>
      <c r="I100" s="152"/>
      <c r="J100" s="188"/>
      <c r="K100" s="1"/>
      <c r="L100" s="214" t="n">
        <v>3000</v>
      </c>
      <c r="M100" s="214" t="n">
        <v>11916</v>
      </c>
      <c r="N100" s="88"/>
      <c r="O100" s="214" t="n">
        <f aca="false">+H100+N100</f>
        <v>14916</v>
      </c>
      <c r="P100" s="242"/>
      <c r="Q100" s="88" t="n">
        <f aca="false">+O100+P100</f>
        <v>14916</v>
      </c>
      <c r="R100" s="242"/>
      <c r="S100" s="243" t="n">
        <f aca="false">SUM(Q100:R100)</f>
        <v>14916</v>
      </c>
    </row>
    <row r="101" customFormat="false" ht="39.6" hidden="false" customHeight="false" outlineLevel="0" collapsed="false">
      <c r="A101" s="167" t="s">
        <v>164</v>
      </c>
      <c r="B101" s="256" t="s">
        <v>165</v>
      </c>
      <c r="C101" s="184"/>
      <c r="D101" s="184"/>
      <c r="E101" s="203"/>
      <c r="F101" s="173"/>
      <c r="G101" s="173"/>
      <c r="H101" s="200" t="n">
        <v>170</v>
      </c>
      <c r="I101" s="152"/>
      <c r="J101" s="188"/>
      <c r="K101" s="1"/>
      <c r="L101" s="171"/>
      <c r="M101" s="171" t="n">
        <v>170</v>
      </c>
      <c r="N101" s="80"/>
      <c r="O101" s="171" t="n">
        <f aca="false">+H101+N101</f>
        <v>170</v>
      </c>
      <c r="P101" s="244"/>
      <c r="Q101" s="92" t="n">
        <f aca="false">+O101+P101</f>
        <v>170</v>
      </c>
      <c r="R101" s="245"/>
      <c r="S101" s="246" t="n">
        <f aca="false">SUM(Q101:R101)</f>
        <v>170</v>
      </c>
    </row>
    <row r="102" customFormat="false" ht="26.4" hidden="false" customHeight="false" outlineLevel="0" collapsed="false">
      <c r="A102" s="167" t="s">
        <v>94</v>
      </c>
      <c r="B102" s="257" t="s">
        <v>168</v>
      </c>
      <c r="C102" s="184" t="s">
        <v>28</v>
      </c>
      <c r="D102" s="184"/>
      <c r="E102" s="203" t="s">
        <v>28</v>
      </c>
      <c r="F102" s="173"/>
      <c r="G102" s="173"/>
      <c r="H102" s="200" t="n">
        <v>14746</v>
      </c>
      <c r="I102" s="152"/>
      <c r="J102" s="188"/>
      <c r="K102" s="1"/>
      <c r="L102" s="171" t="n">
        <v>3000</v>
      </c>
      <c r="M102" s="171" t="n">
        <v>11746</v>
      </c>
      <c r="N102" s="80"/>
      <c r="O102" s="171" t="n">
        <f aca="false">+H102+N102</f>
        <v>14746</v>
      </c>
      <c r="P102" s="244"/>
      <c r="Q102" s="92" t="n">
        <f aca="false">+O102+P102</f>
        <v>14746</v>
      </c>
      <c r="R102" s="245"/>
      <c r="S102" s="246" t="n">
        <f aca="false">SUM(Q102:R102)</f>
        <v>14746</v>
      </c>
    </row>
    <row r="103" customFormat="false" ht="52.8" hidden="false" customHeight="false" outlineLevel="0" collapsed="false">
      <c r="A103" s="167" t="s">
        <v>97</v>
      </c>
      <c r="B103" s="252" t="s">
        <v>170</v>
      </c>
      <c r="C103" s="197" t="s">
        <v>28</v>
      </c>
      <c r="D103" s="197"/>
      <c r="E103" s="174" t="s">
        <v>28</v>
      </c>
      <c r="F103" s="173"/>
      <c r="G103" s="173"/>
      <c r="H103" s="173" t="n">
        <v>11856</v>
      </c>
      <c r="I103" s="152"/>
      <c r="J103" s="188"/>
      <c r="K103" s="1"/>
      <c r="L103" s="171" t="n">
        <v>3000</v>
      </c>
      <c r="M103" s="171" t="n">
        <v>8856</v>
      </c>
      <c r="N103" s="80"/>
      <c r="O103" s="171" t="n">
        <f aca="false">+H103+N103</f>
        <v>11856</v>
      </c>
      <c r="P103" s="244"/>
      <c r="Q103" s="92" t="n">
        <f aca="false">+O103+P103</f>
        <v>11856</v>
      </c>
      <c r="R103" s="245"/>
      <c r="S103" s="246" t="n">
        <f aca="false">SUM(Q103:R103)</f>
        <v>11856</v>
      </c>
    </row>
    <row r="104" customFormat="false" ht="39.6" hidden="false" customHeight="false" outlineLevel="0" collapsed="false">
      <c r="A104" s="167" t="s">
        <v>102</v>
      </c>
      <c r="B104" s="252" t="s">
        <v>171</v>
      </c>
      <c r="C104" s="197" t="s">
        <v>28</v>
      </c>
      <c r="D104" s="197"/>
      <c r="E104" s="174" t="s">
        <v>28</v>
      </c>
      <c r="F104" s="173"/>
      <c r="G104" s="173"/>
      <c r="H104" s="173" t="n">
        <v>85</v>
      </c>
      <c r="I104" s="152"/>
      <c r="J104" s="188"/>
      <c r="K104" s="1"/>
      <c r="L104" s="171"/>
      <c r="M104" s="171" t="n">
        <v>85</v>
      </c>
      <c r="N104" s="80"/>
      <c r="O104" s="171" t="n">
        <f aca="false">+H104+N104</f>
        <v>85</v>
      </c>
      <c r="P104" s="244"/>
      <c r="Q104" s="92" t="n">
        <f aca="false">+O104+P104</f>
        <v>85</v>
      </c>
      <c r="R104" s="245"/>
      <c r="S104" s="246" t="n">
        <f aca="false">SUM(Q104:R104)</f>
        <v>85</v>
      </c>
    </row>
    <row r="105" customFormat="false" ht="39.6" hidden="false" customHeight="false" outlineLevel="0" collapsed="false">
      <c r="A105" s="167" t="s">
        <v>106</v>
      </c>
      <c r="B105" s="252" t="s">
        <v>172</v>
      </c>
      <c r="C105" s="212" t="s">
        <v>28</v>
      </c>
      <c r="D105" s="212"/>
      <c r="E105" s="205" t="s">
        <v>28</v>
      </c>
      <c r="F105" s="173"/>
      <c r="G105" s="173"/>
      <c r="H105" s="173" t="n">
        <v>2805</v>
      </c>
      <c r="I105" s="152"/>
      <c r="J105" s="188"/>
      <c r="K105" s="1"/>
      <c r="L105" s="171"/>
      <c r="M105" s="205" t="n">
        <v>2805</v>
      </c>
      <c r="N105" s="80"/>
      <c r="O105" s="171" t="n">
        <f aca="false">+H105+N105</f>
        <v>2805</v>
      </c>
      <c r="P105" s="244"/>
      <c r="Q105" s="92" t="n">
        <f aca="false">+O105+P105</f>
        <v>2805</v>
      </c>
      <c r="R105" s="245"/>
      <c r="S105" s="246" t="n">
        <f aca="false">SUM(Q105:R105)</f>
        <v>2805</v>
      </c>
    </row>
    <row r="106" customFormat="false" ht="13.2" hidden="false" customHeight="false" outlineLevel="0" collapsed="false">
      <c r="A106" s="157" t="s">
        <v>114</v>
      </c>
      <c r="B106" s="213" t="s">
        <v>115</v>
      </c>
      <c r="C106" s="212" t="s">
        <v>28</v>
      </c>
      <c r="D106" s="212"/>
      <c r="E106" s="205" t="s">
        <v>28</v>
      </c>
      <c r="F106" s="173"/>
      <c r="G106" s="173"/>
      <c r="H106" s="194" t="n">
        <v>1962</v>
      </c>
      <c r="I106" s="152"/>
      <c r="J106" s="188"/>
      <c r="K106" s="1"/>
      <c r="L106" s="171"/>
      <c r="M106" s="217" t="n">
        <v>1962</v>
      </c>
      <c r="N106" s="88"/>
      <c r="O106" s="214" t="n">
        <f aca="false">+H106+N106</f>
        <v>1962</v>
      </c>
      <c r="P106" s="242"/>
      <c r="Q106" s="88" t="n">
        <f aca="false">+O106+P106</f>
        <v>1962</v>
      </c>
      <c r="R106" s="242"/>
      <c r="S106" s="243" t="n">
        <f aca="false">SUM(Q106:R106)</f>
        <v>1962</v>
      </c>
    </row>
    <row r="107" customFormat="false" ht="13.2" hidden="false" customHeight="false" outlineLevel="0" collapsed="false">
      <c r="A107" s="198" t="s">
        <v>116</v>
      </c>
      <c r="B107" s="215" t="s">
        <v>117</v>
      </c>
      <c r="C107" s="166" t="n">
        <v>2608</v>
      </c>
      <c r="D107" s="166" t="n">
        <v>542</v>
      </c>
      <c r="E107" s="172" t="n">
        <f aca="false">SUM(C107:D107)</f>
        <v>3150</v>
      </c>
      <c r="F107" s="161"/>
      <c r="G107" s="250" t="n">
        <v>3500</v>
      </c>
      <c r="H107" s="251" t="n">
        <v>1962</v>
      </c>
      <c r="I107" s="152"/>
      <c r="J107" s="188"/>
      <c r="K107" s="1"/>
      <c r="L107" s="171"/>
      <c r="M107" s="253" t="n">
        <v>1962</v>
      </c>
      <c r="N107" s="92"/>
      <c r="O107" s="171" t="n">
        <f aca="false">+H107+N107</f>
        <v>1962</v>
      </c>
      <c r="P107" s="244"/>
      <c r="Q107" s="92" t="n">
        <f aca="false">+O107+P107</f>
        <v>1962</v>
      </c>
      <c r="R107" s="245"/>
      <c r="S107" s="246" t="n">
        <f aca="false">SUM(Q107:R107)</f>
        <v>1962</v>
      </c>
    </row>
    <row r="108" customFormat="false" ht="26.4" hidden="false" customHeight="false" outlineLevel="0" collapsed="false">
      <c r="A108" s="194" t="s">
        <v>118</v>
      </c>
      <c r="B108" s="258" t="s">
        <v>183</v>
      </c>
      <c r="C108" s="199" t="n">
        <v>2608</v>
      </c>
      <c r="D108" s="199" t="n">
        <v>542</v>
      </c>
      <c r="E108" s="171" t="n">
        <f aca="false">SUM(C108:D108)</f>
        <v>3150</v>
      </c>
      <c r="F108" s="161"/>
      <c r="G108" s="161" t="n">
        <v>3500</v>
      </c>
      <c r="H108" s="250" t="n">
        <v>1620</v>
      </c>
      <c r="I108" s="152"/>
      <c r="J108" s="188"/>
      <c r="K108" s="1"/>
      <c r="L108" s="171"/>
      <c r="M108" s="214" t="n">
        <v>1620</v>
      </c>
      <c r="N108" s="88" t="n">
        <v>5000</v>
      </c>
      <c r="O108" s="214" t="n">
        <f aca="false">+H108+N108</f>
        <v>6620</v>
      </c>
      <c r="P108" s="242"/>
      <c r="Q108" s="88" t="n">
        <f aca="false">+O108+P108</f>
        <v>6620</v>
      </c>
      <c r="R108" s="242"/>
      <c r="S108" s="243" t="n">
        <f aca="false">SUM(Q108:R108)</f>
        <v>6620</v>
      </c>
      <c r="U108" s="0" t="n">
        <v>5000</v>
      </c>
    </row>
    <row r="109" customFormat="false" ht="26.4" hidden="false" customHeight="false" outlineLevel="0" collapsed="false">
      <c r="A109" s="250" t="s">
        <v>184</v>
      </c>
      <c r="B109" s="259" t="s">
        <v>185</v>
      </c>
      <c r="C109" s="216" t="s">
        <v>28</v>
      </c>
      <c r="D109" s="216"/>
      <c r="E109" s="217" t="s">
        <v>28</v>
      </c>
      <c r="F109" s="173"/>
      <c r="G109" s="173"/>
      <c r="H109" s="250" t="n">
        <v>102</v>
      </c>
      <c r="I109" s="152"/>
      <c r="J109" s="188"/>
      <c r="K109" s="1"/>
      <c r="L109" s="171"/>
      <c r="M109" s="214" t="n">
        <v>102</v>
      </c>
      <c r="N109" s="88" t="n">
        <v>112.8</v>
      </c>
      <c r="O109" s="214" t="n">
        <f aca="false">+H109+N109</f>
        <v>214.8</v>
      </c>
      <c r="P109" s="242"/>
      <c r="Q109" s="88" t="n">
        <f aca="false">+O109+P109</f>
        <v>214.8</v>
      </c>
      <c r="R109" s="242"/>
      <c r="S109" s="243" t="n">
        <f aca="false">SUM(Q109:R109)</f>
        <v>214.8</v>
      </c>
    </row>
    <row r="110" customFormat="false" ht="13.8" hidden="false" customHeight="false" outlineLevel="0" collapsed="false">
      <c r="A110" s="260" t="s">
        <v>129</v>
      </c>
      <c r="B110" s="261" t="s">
        <v>186</v>
      </c>
      <c r="C110" s="207"/>
      <c r="D110" s="207"/>
      <c r="E110" s="208"/>
      <c r="F110" s="173"/>
      <c r="G110" s="217"/>
      <c r="H110" s="262" t="n">
        <v>6284</v>
      </c>
      <c r="I110" s="188"/>
      <c r="J110" s="188"/>
      <c r="K110" s="1"/>
      <c r="L110" s="232"/>
      <c r="M110" s="263" t="n">
        <v>6284</v>
      </c>
      <c r="N110" s="264"/>
      <c r="O110" s="263" t="n">
        <f aca="false">+H110+N110</f>
        <v>6284</v>
      </c>
      <c r="P110" s="265"/>
      <c r="Q110" s="88" t="n">
        <f aca="false">+O110+P110</f>
        <v>6284</v>
      </c>
      <c r="R110" s="265"/>
      <c r="S110" s="266" t="n">
        <f aca="false">SUM(Q110:R110)</f>
        <v>6284</v>
      </c>
    </row>
    <row r="111" customFormat="false" ht="27" hidden="true" customHeight="false" outlineLevel="0" collapsed="false">
      <c r="A111" s="189" t="s">
        <v>126</v>
      </c>
      <c r="B111" s="100" t="s">
        <v>187</v>
      </c>
      <c r="C111" s="224" t="n">
        <v>100</v>
      </c>
      <c r="D111" s="224" t="n">
        <v>-100</v>
      </c>
      <c r="E111" s="225" t="n">
        <f aca="false">SUM(C111:D111)</f>
        <v>0</v>
      </c>
      <c r="F111" s="161"/>
      <c r="G111" s="250"/>
      <c r="H111" s="218"/>
      <c r="I111" s="152"/>
      <c r="J111" s="188"/>
      <c r="K111" s="1"/>
      <c r="L111" s="204"/>
      <c r="M111" s="1"/>
      <c r="N111" s="156"/>
      <c r="O111" s="178"/>
      <c r="P111" s="25"/>
      <c r="Q111" s="156"/>
      <c r="R111" s="267"/>
      <c r="S111" s="182"/>
    </row>
    <row r="112" customFormat="false" ht="13.8" hidden="true" customHeight="false" outlineLevel="0" collapsed="false">
      <c r="A112" s="260" t="s">
        <v>129</v>
      </c>
      <c r="B112" s="261" t="s">
        <v>130</v>
      </c>
      <c r="C112" s="197" t="s">
        <v>28</v>
      </c>
      <c r="D112" s="197"/>
      <c r="E112" s="174" t="s">
        <v>28</v>
      </c>
      <c r="F112" s="161"/>
      <c r="G112" s="250"/>
      <c r="H112" s="250"/>
      <c r="I112" s="152"/>
      <c r="J112" s="188"/>
      <c r="K112" s="1"/>
      <c r="L112" s="204"/>
      <c r="M112" s="1"/>
      <c r="N112" s="80"/>
      <c r="O112" s="171"/>
      <c r="P112" s="31"/>
      <c r="Q112" s="80"/>
      <c r="R112" s="244"/>
      <c r="S112" s="199"/>
    </row>
    <row r="113" customFormat="false" ht="13.8" hidden="true" customHeight="false" outlineLevel="0" collapsed="false">
      <c r="A113" s="227" t="s">
        <v>133</v>
      </c>
      <c r="B113" s="228" t="s">
        <v>132</v>
      </c>
      <c r="C113" s="159"/>
      <c r="D113" s="159" t="n">
        <v>164.1</v>
      </c>
      <c r="E113" s="225" t="n">
        <f aca="false">SUM(C113:D113)</f>
        <v>164.1</v>
      </c>
      <c r="F113" s="161"/>
      <c r="G113" s="250"/>
      <c r="H113" s="250"/>
      <c r="I113" s="152"/>
      <c r="J113" s="188"/>
      <c r="K113" s="1"/>
      <c r="L113" s="204"/>
      <c r="M113" s="1"/>
      <c r="N113" s="80"/>
      <c r="O113" s="171"/>
      <c r="P113" s="67"/>
      <c r="Q113" s="234"/>
      <c r="R113" s="268"/>
      <c r="S113" s="197"/>
    </row>
    <row r="114" customFormat="false" ht="19.5" hidden="false" customHeight="true" outlineLevel="0" collapsed="false">
      <c r="A114" s="175" t="s">
        <v>389</v>
      </c>
      <c r="B114" s="223" t="s">
        <v>390</v>
      </c>
      <c r="C114" s="229"/>
      <c r="D114" s="229" t="n">
        <v>164.1</v>
      </c>
      <c r="E114" s="230" t="n">
        <f aca="false">SUM(C114:D114)</f>
        <v>164.1</v>
      </c>
      <c r="F114" s="231"/>
      <c r="G114" s="231"/>
      <c r="H114" s="250" t="n">
        <f aca="false">+H115</f>
        <v>296744</v>
      </c>
      <c r="I114" s="141"/>
      <c r="J114" s="188"/>
      <c r="K114" s="1"/>
      <c r="L114" s="250" t="n">
        <f aca="false">+L115</f>
        <v>21859.9</v>
      </c>
      <c r="M114" s="214" t="n">
        <f aca="false">+M115</f>
        <v>274884.1</v>
      </c>
      <c r="N114" s="250" t="n">
        <f aca="false">+N115</f>
        <v>150942.2</v>
      </c>
      <c r="O114" s="214" t="n">
        <f aca="false">+O115</f>
        <v>447686.2</v>
      </c>
      <c r="P114" s="214" t="n">
        <f aca="false">+P115</f>
        <v>-4507.2</v>
      </c>
      <c r="Q114" s="269" t="n">
        <f aca="false">+O114+P114</f>
        <v>443179</v>
      </c>
      <c r="R114" s="214" t="n">
        <f aca="false">+R115</f>
        <v>69916.4</v>
      </c>
      <c r="S114" s="243" t="n">
        <f aca="false">SUM(Q114:R114)</f>
        <v>513095.4</v>
      </c>
    </row>
    <row r="115" customFormat="false" ht="26.4" hidden="false" customHeight="false" outlineLevel="0" collapsed="false">
      <c r="A115" s="250" t="s">
        <v>389</v>
      </c>
      <c r="B115" s="259" t="s">
        <v>191</v>
      </c>
      <c r="C115" s="224" t="e">
        <f aca="false">SUM(C116)</f>
        <v>#REF!</v>
      </c>
      <c r="D115" s="270" t="e">
        <f aca="false">SUM(D116)</f>
        <v>#REF!</v>
      </c>
      <c r="E115" s="225" t="e">
        <f aca="false">SUM(E116)</f>
        <v>#REF!</v>
      </c>
      <c r="F115" s="225" t="e">
        <f aca="false">SUM(F116)</f>
        <v>#REF!</v>
      </c>
      <c r="G115" s="271" t="e">
        <f aca="false">SUM(G116)</f>
        <v>#REF!</v>
      </c>
      <c r="H115" s="270" t="n">
        <f aca="false">+H116+H117+H188+H228+H229+H226+H232+H230+H234</f>
        <v>296744</v>
      </c>
      <c r="I115" s="271" t="e">
        <f aca="false">SUM(I116)</f>
        <v>#REF!</v>
      </c>
      <c r="J115" s="272" t="e">
        <f aca="false">SUM(J116)</f>
        <v>#REF!</v>
      </c>
      <c r="K115" s="1"/>
      <c r="L115" s="270" t="n">
        <f aca="false">+L116+L117+L188+L228+L229+L226+L232+L230</f>
        <v>21859.9</v>
      </c>
      <c r="M115" s="225" t="n">
        <f aca="false">+M116+M117+M188+M228+M229+M226+M232+M230</f>
        <v>274884.1</v>
      </c>
      <c r="N115" s="270" t="n">
        <f aca="false">+N116+N117+N188+N228+N229+N226+N232+N230+N234+N233</f>
        <v>150942.2</v>
      </c>
      <c r="O115" s="225" t="n">
        <f aca="false">+O116+O117+O188+O228+O229+O226+O232+O230+O234+O233</f>
        <v>447686.2</v>
      </c>
      <c r="P115" s="225" t="n">
        <f aca="false">+P116+P117+P188+P228+P229+P226+P232+P230+P234+P233</f>
        <v>-4507.2</v>
      </c>
      <c r="Q115" s="247" t="n">
        <f aca="false">+O115+P115</f>
        <v>443179</v>
      </c>
      <c r="R115" s="225" t="n">
        <f aca="false">+R116+R117+R188+R228+R229+R226+R232+R230+R234+R233</f>
        <v>69916.4</v>
      </c>
      <c r="S115" s="243" t="n">
        <f aca="false">SUM(Q115:R115)</f>
        <v>513095.4</v>
      </c>
    </row>
    <row r="116" customFormat="false" ht="23.25" hidden="false" customHeight="true" outlineLevel="0" collapsed="false">
      <c r="A116" s="273" t="s">
        <v>391</v>
      </c>
      <c r="B116" s="274" t="s">
        <v>392</v>
      </c>
      <c r="C116" s="220" t="e">
        <f aca="false">+C118+C189+C225+C226+C227</f>
        <v>#REF!</v>
      </c>
      <c r="D116" s="218" t="e">
        <f aca="false">+D118+D189+D225+D226+D227</f>
        <v>#REF!</v>
      </c>
      <c r="E116" s="209" t="e">
        <f aca="false">+E118+E189+E225+E226+E227</f>
        <v>#REF!</v>
      </c>
      <c r="F116" s="209" t="e">
        <f aca="false">+F118+F189+F225+F226+F227</f>
        <v>#REF!</v>
      </c>
      <c r="G116" s="209" t="e">
        <f aca="false">+G118+G189+G225+G226+G227</f>
        <v>#REF!</v>
      </c>
      <c r="H116" s="218" t="n">
        <v>56742.7</v>
      </c>
      <c r="I116" s="209" t="e">
        <f aca="false">+I118+I189+I225+I226+I227+I117</f>
        <v>#REF!</v>
      </c>
      <c r="J116" s="218" t="e">
        <f aca="false">+J118+J189+J225+J226+J227+J117</f>
        <v>#REF!</v>
      </c>
      <c r="K116" s="1"/>
      <c r="L116" s="161"/>
      <c r="M116" s="209" t="n">
        <v>56742.7</v>
      </c>
      <c r="N116" s="88" t="n">
        <v>5335.9</v>
      </c>
      <c r="O116" s="214" t="n">
        <f aca="false">+H116+N116</f>
        <v>62078.6</v>
      </c>
      <c r="P116" s="242"/>
      <c r="Q116" s="247" t="n">
        <f aca="false">+O116+P116</f>
        <v>62078.6</v>
      </c>
      <c r="R116" s="275"/>
      <c r="S116" s="243" t="n">
        <f aca="false">SUM(Q116:R116)</f>
        <v>62078.6</v>
      </c>
    </row>
    <row r="117" customFormat="false" ht="16.5" hidden="false" customHeight="true" outlineLevel="0" collapsed="false">
      <c r="A117" s="276" t="s">
        <v>393</v>
      </c>
      <c r="B117" s="221" t="s">
        <v>394</v>
      </c>
      <c r="C117" s="277"/>
      <c r="D117" s="273"/>
      <c r="E117" s="208"/>
      <c r="F117" s="208"/>
      <c r="G117" s="208"/>
      <c r="H117" s="218" t="n">
        <f aca="false">+H118+H122+H125+H134+H154+H160+H123+H121+H156</f>
        <v>20204.2</v>
      </c>
      <c r="I117" s="218" t="n">
        <v>52972.4</v>
      </c>
      <c r="J117" s="218" t="n">
        <v>45130.1</v>
      </c>
      <c r="K117" s="1"/>
      <c r="L117" s="218" t="n">
        <f aca="false">+L118+L122+L125+L134+L154+L160+L123+L121+L156</f>
        <v>95.2</v>
      </c>
      <c r="M117" s="209" t="n">
        <f aca="false">+M118+M122+M125+M134+M154+M160+M123+M121+M156</f>
        <v>20109</v>
      </c>
      <c r="N117" s="218" t="n">
        <f aca="false">+N118+N122+N125+N134+N154+N160+N123+N121+N156+N159+N124</f>
        <v>71746.8</v>
      </c>
      <c r="O117" s="209" t="n">
        <f aca="false">+O118+O122+O125+O134+O154+O160+O123+O121+O156+O159+O124</f>
        <v>91951</v>
      </c>
      <c r="P117" s="209" t="n">
        <f aca="false">+P118+P122+P125+P134+P154+P160+P123+P121+P156+P159+P124</f>
        <v>3077.7</v>
      </c>
      <c r="Q117" s="247" t="n">
        <f aca="false">+O117+P117</f>
        <v>95028.7</v>
      </c>
      <c r="R117" s="209" t="n">
        <f aca="false">+R118+R122+R125+R134+R154+R160+R123+R121+R156+R159+R124</f>
        <v>1550</v>
      </c>
      <c r="S117" s="243" t="n">
        <f aca="false">SUM(Q117:R117)</f>
        <v>96578.7</v>
      </c>
    </row>
    <row r="118" customFormat="false" ht="36.75" hidden="false" customHeight="true" outlineLevel="0" collapsed="false">
      <c r="A118" s="276" t="s">
        <v>395</v>
      </c>
      <c r="B118" s="278" t="s">
        <v>396</v>
      </c>
      <c r="C118" s="194" t="n">
        <f aca="false">+C119+C120+C125+C126+C132+C135+C161</f>
        <v>72589.5</v>
      </c>
      <c r="D118" s="194" t="n">
        <f aca="false">+D119+D120+D125+D126+D132+D135+D161</f>
        <v>20438.2</v>
      </c>
      <c r="E118" s="217" t="n">
        <f aca="false">+E119+E120+E125+E126+E132+E135+E161</f>
        <v>93027.7</v>
      </c>
      <c r="F118" s="217" t="n">
        <f aca="false">+F119+F120+F125+F126+F132+F135+F161+F122+F131+F160</f>
        <v>8943.12</v>
      </c>
      <c r="G118" s="217" t="n">
        <f aca="false">+G119+G120+G125+G126+G132+G135+G161+G122+G131+G160</f>
        <v>101970.82</v>
      </c>
      <c r="H118" s="194" t="n">
        <v>0</v>
      </c>
      <c r="I118" s="217" t="n">
        <f aca="false">+I119+I120+I125+I126+I132+I135+I161+I122+I131+I160</f>
        <v>91141</v>
      </c>
      <c r="J118" s="194" t="n">
        <f aca="false">+J119+J120+J125+J126+J132+J135+J161+J122+J131+J160</f>
        <v>91235.6</v>
      </c>
      <c r="K118" s="1"/>
      <c r="L118" s="204"/>
      <c r="M118" s="217" t="n">
        <v>0</v>
      </c>
      <c r="N118" s="88" t="n">
        <v>500</v>
      </c>
      <c r="O118" s="214" t="n">
        <f aca="false">+H118+N118</f>
        <v>500</v>
      </c>
      <c r="P118" s="242"/>
      <c r="Q118" s="88" t="n">
        <f aca="false">+O118+P118</f>
        <v>500</v>
      </c>
      <c r="R118" s="242"/>
      <c r="S118" s="243" t="n">
        <f aca="false">SUM(Q118:R118)</f>
        <v>500</v>
      </c>
    </row>
    <row r="119" customFormat="false" ht="23.25" hidden="true" customHeight="true" outlineLevel="0" collapsed="false">
      <c r="A119" s="279" t="s">
        <v>397</v>
      </c>
      <c r="B119" s="221" t="s">
        <v>398</v>
      </c>
      <c r="C119" s="216" t="n">
        <v>2306</v>
      </c>
      <c r="D119" s="194"/>
      <c r="E119" s="217" t="n">
        <v>2306</v>
      </c>
      <c r="F119" s="161"/>
      <c r="G119" s="214" t="n">
        <f aca="false">+E119+F119</f>
        <v>2306</v>
      </c>
      <c r="H119" s="250" t="n">
        <v>0</v>
      </c>
      <c r="I119" s="250" t="n">
        <v>0</v>
      </c>
      <c r="J119" s="250" t="n">
        <v>0</v>
      </c>
      <c r="K119" s="1"/>
      <c r="L119" s="204"/>
      <c r="M119" s="214" t="n">
        <v>0</v>
      </c>
      <c r="N119" s="88"/>
      <c r="O119" s="214" t="n">
        <f aca="false">+H119+N119</f>
        <v>0</v>
      </c>
      <c r="P119" s="242"/>
      <c r="Q119" s="88" t="n">
        <f aca="false">+O119+P119</f>
        <v>0</v>
      </c>
      <c r="R119" s="242"/>
      <c r="S119" s="243" t="n">
        <f aca="false">SUM(Q119:R119)</f>
        <v>0</v>
      </c>
    </row>
    <row r="120" customFormat="false" ht="21.75" hidden="true" customHeight="true" outlineLevel="0" collapsed="false">
      <c r="A120" s="279" t="s">
        <v>399</v>
      </c>
      <c r="B120" s="278" t="s">
        <v>400</v>
      </c>
      <c r="C120" s="216" t="n">
        <v>1508.3</v>
      </c>
      <c r="D120" s="194"/>
      <c r="E120" s="217" t="n">
        <v>1508.3</v>
      </c>
      <c r="F120" s="161"/>
      <c r="G120" s="214" t="n">
        <f aca="false">+E120+F120</f>
        <v>1508.3</v>
      </c>
      <c r="H120" s="250"/>
      <c r="I120" s="250"/>
      <c r="J120" s="250"/>
      <c r="K120" s="1"/>
      <c r="L120" s="204"/>
      <c r="M120" s="214"/>
      <c r="N120" s="88"/>
      <c r="O120" s="214" t="n">
        <f aca="false">+H120+N120</f>
        <v>0</v>
      </c>
      <c r="P120" s="242"/>
      <c r="Q120" s="88" t="n">
        <f aca="false">+O120+P120</f>
        <v>0</v>
      </c>
      <c r="R120" s="242"/>
      <c r="S120" s="243" t="n">
        <f aca="false">SUM(Q120:R120)</f>
        <v>0</v>
      </c>
    </row>
    <row r="121" customFormat="false" ht="16.5" hidden="false" customHeight="true" outlineLevel="0" collapsed="false">
      <c r="A121" s="276" t="s">
        <v>397</v>
      </c>
      <c r="B121" s="221" t="s">
        <v>398</v>
      </c>
      <c r="C121" s="216"/>
      <c r="D121" s="194"/>
      <c r="E121" s="217"/>
      <c r="F121" s="161"/>
      <c r="G121" s="214"/>
      <c r="H121" s="250"/>
      <c r="I121" s="250"/>
      <c r="J121" s="250"/>
      <c r="K121" s="1" t="n">
        <v>1616</v>
      </c>
      <c r="L121" s="204"/>
      <c r="M121" s="214"/>
      <c r="N121" s="88"/>
      <c r="O121" s="214" t="n">
        <f aca="false">+H121+N121</f>
        <v>0</v>
      </c>
      <c r="P121" s="242" t="n">
        <v>78.8</v>
      </c>
      <c r="Q121" s="88" t="n">
        <f aca="false">+O121+P121</f>
        <v>78.8</v>
      </c>
      <c r="R121" s="242"/>
      <c r="S121" s="243" t="n">
        <f aca="false">SUM(Q121:R121)</f>
        <v>78.8</v>
      </c>
      <c r="T121" s="0" t="s">
        <v>401</v>
      </c>
      <c r="U121" s="280" t="n">
        <v>-133.4</v>
      </c>
    </row>
    <row r="122" customFormat="false" ht="38.25" hidden="false" customHeight="true" outlineLevel="0" collapsed="false">
      <c r="A122" s="276" t="s">
        <v>402</v>
      </c>
      <c r="B122" s="278" t="s">
        <v>403</v>
      </c>
      <c r="C122" s="216"/>
      <c r="D122" s="194"/>
      <c r="E122" s="217"/>
      <c r="F122" s="250" t="n">
        <v>4500</v>
      </c>
      <c r="G122" s="214" t="n">
        <f aca="false">+E122+F122</f>
        <v>4500</v>
      </c>
      <c r="H122" s="250" t="n">
        <v>4118.8</v>
      </c>
      <c r="I122" s="250" t="n">
        <v>0</v>
      </c>
      <c r="J122" s="250" t="n">
        <v>3000</v>
      </c>
      <c r="K122" s="1"/>
      <c r="L122" s="204"/>
      <c r="M122" s="214" t="n">
        <v>4118.8</v>
      </c>
      <c r="N122" s="88"/>
      <c r="O122" s="214" t="n">
        <f aca="false">+H122+N122</f>
        <v>4118.8</v>
      </c>
      <c r="P122" s="242"/>
      <c r="Q122" s="88" t="n">
        <f aca="false">+O122+P122</f>
        <v>4118.8</v>
      </c>
      <c r="R122" s="242"/>
      <c r="S122" s="243" t="n">
        <f aca="false">SUM(Q122:R122)</f>
        <v>4118.8</v>
      </c>
    </row>
    <row r="123" customFormat="false" ht="39.75" hidden="true" customHeight="true" outlineLevel="0" collapsed="false">
      <c r="A123" s="279" t="s">
        <v>404</v>
      </c>
      <c r="B123" s="278" t="s">
        <v>405</v>
      </c>
      <c r="C123" s="216"/>
      <c r="D123" s="194"/>
      <c r="E123" s="217"/>
      <c r="F123" s="250"/>
      <c r="G123" s="214"/>
      <c r="H123" s="250"/>
      <c r="I123" s="250"/>
      <c r="J123" s="250"/>
      <c r="K123" s="1" t="n">
        <v>1202.8</v>
      </c>
      <c r="L123" s="204"/>
      <c r="M123" s="214"/>
      <c r="N123" s="88"/>
      <c r="O123" s="214"/>
      <c r="P123" s="242"/>
      <c r="Q123" s="80" t="n">
        <f aca="false">+O123+P123</f>
        <v>0</v>
      </c>
      <c r="R123" s="244"/>
      <c r="S123" s="243" t="n">
        <f aca="false">SUM(Q123:R123)</f>
        <v>0</v>
      </c>
    </row>
    <row r="124" customFormat="false" ht="39.75" hidden="true" customHeight="true" outlineLevel="0" collapsed="false">
      <c r="A124" s="279" t="s">
        <v>406</v>
      </c>
      <c r="B124" s="252" t="s">
        <v>407</v>
      </c>
      <c r="C124" s="216"/>
      <c r="D124" s="194"/>
      <c r="E124" s="217"/>
      <c r="F124" s="250"/>
      <c r="G124" s="214"/>
      <c r="H124" s="250"/>
      <c r="I124" s="250"/>
      <c r="J124" s="250"/>
      <c r="K124" s="281" t="n">
        <v>1202.8</v>
      </c>
      <c r="L124" s="273"/>
      <c r="M124" s="214"/>
      <c r="N124" s="88"/>
      <c r="O124" s="214" t="n">
        <f aca="false">+H124+N124</f>
        <v>0</v>
      </c>
      <c r="P124" s="242"/>
      <c r="Q124" s="80" t="n">
        <f aca="false">+O124+P124</f>
        <v>0</v>
      </c>
      <c r="R124" s="244"/>
      <c r="S124" s="243" t="n">
        <f aca="false">SUM(Q124:R124)</f>
        <v>0</v>
      </c>
    </row>
    <row r="125" customFormat="false" ht="39.6" hidden="false" customHeight="false" outlineLevel="0" collapsed="false">
      <c r="A125" s="276" t="s">
        <v>408</v>
      </c>
      <c r="B125" s="278" t="s">
        <v>409</v>
      </c>
      <c r="C125" s="216" t="n">
        <v>4013.3</v>
      </c>
      <c r="D125" s="194"/>
      <c r="E125" s="217" t="n">
        <v>4013.3</v>
      </c>
      <c r="F125" s="250" t="n">
        <v>-38.4</v>
      </c>
      <c r="G125" s="214" t="n">
        <f aca="false">+E125+F125</f>
        <v>3974.9</v>
      </c>
      <c r="H125" s="250" t="n">
        <f aca="false">SUM(H132:H133)</f>
        <v>13477.5</v>
      </c>
      <c r="I125" s="250" t="n">
        <v>5072</v>
      </c>
      <c r="J125" s="250" t="n">
        <v>5072</v>
      </c>
      <c r="K125" s="1"/>
      <c r="L125" s="161"/>
      <c r="M125" s="214" t="n">
        <f aca="false">SUM(M132:M133)</f>
        <v>13477.5</v>
      </c>
      <c r="N125" s="250" t="n">
        <f aca="false">SUM(N132:N133)</f>
        <v>-520</v>
      </c>
      <c r="O125" s="214" t="n">
        <f aca="false">SUM(O132:O133)</f>
        <v>12957.5</v>
      </c>
      <c r="P125" s="214" t="n">
        <f aca="false">SUM(P132:P133)</f>
        <v>0</v>
      </c>
      <c r="Q125" s="88" t="n">
        <f aca="false">+O125+P125</f>
        <v>12957.5</v>
      </c>
      <c r="R125" s="214" t="n">
        <f aca="false">SUM(R132:R133)</f>
        <v>0</v>
      </c>
      <c r="S125" s="243" t="n">
        <f aca="false">SUM(Q125:R125)</f>
        <v>12957.5</v>
      </c>
    </row>
    <row r="126" customFormat="false" ht="39.6" hidden="true" customHeight="false" outlineLevel="0" collapsed="false">
      <c r="A126" s="282" t="s">
        <v>406</v>
      </c>
      <c r="B126" s="252" t="s">
        <v>410</v>
      </c>
      <c r="C126" s="216"/>
      <c r="D126" s="194" t="n">
        <v>5544.5</v>
      </c>
      <c r="E126" s="217" t="n">
        <v>5544.5</v>
      </c>
      <c r="F126" s="250" t="n">
        <v>-4919.7</v>
      </c>
      <c r="G126" s="214" t="n">
        <f aca="false">+E126+F126</f>
        <v>624.8</v>
      </c>
      <c r="H126" s="250"/>
      <c r="I126" s="250"/>
      <c r="J126" s="250"/>
      <c r="K126" s="1"/>
      <c r="L126" s="161"/>
      <c r="M126" s="214"/>
      <c r="N126" s="88"/>
      <c r="O126" s="214"/>
      <c r="P126" s="242"/>
      <c r="Q126" s="80" t="n">
        <f aca="false">+O126+P126</f>
        <v>0</v>
      </c>
      <c r="R126" s="244"/>
      <c r="S126" s="243" t="n">
        <f aca="false">SUM(Q126:R126)</f>
        <v>0</v>
      </c>
    </row>
    <row r="127" customFormat="false" ht="39.6" hidden="true" customHeight="false" outlineLevel="0" collapsed="false">
      <c r="A127" s="282" t="s">
        <v>406</v>
      </c>
      <c r="B127" s="254" t="s">
        <v>411</v>
      </c>
      <c r="C127" s="169"/>
      <c r="D127" s="200" t="n">
        <v>624.8</v>
      </c>
      <c r="E127" s="170" t="n">
        <v>624.8</v>
      </c>
      <c r="F127" s="161"/>
      <c r="G127" s="171" t="n">
        <f aca="false">+E127+F127</f>
        <v>624.8</v>
      </c>
      <c r="H127" s="161"/>
      <c r="I127" s="161"/>
      <c r="J127" s="161"/>
      <c r="K127" s="1"/>
      <c r="L127" s="161"/>
      <c r="M127" s="171"/>
      <c r="N127" s="80"/>
      <c r="O127" s="171"/>
      <c r="P127" s="244"/>
      <c r="Q127" s="80" t="n">
        <f aca="false">+O127+P127</f>
        <v>0</v>
      </c>
      <c r="R127" s="244"/>
      <c r="S127" s="243" t="n">
        <f aca="false">SUM(Q127:R127)</f>
        <v>0</v>
      </c>
    </row>
    <row r="128" customFormat="false" ht="39.6" hidden="true" customHeight="false" outlineLevel="0" collapsed="false">
      <c r="A128" s="276" t="s">
        <v>406</v>
      </c>
      <c r="B128" s="259" t="s">
        <v>412</v>
      </c>
      <c r="C128" s="283"/>
      <c r="D128" s="200" t="n">
        <v>1249.7</v>
      </c>
      <c r="E128" s="170" t="n">
        <v>1249.7</v>
      </c>
      <c r="F128" s="161"/>
      <c r="G128" s="171" t="n">
        <f aca="false">+E128+F128</f>
        <v>1249.7</v>
      </c>
      <c r="H128" s="161"/>
      <c r="I128" s="161"/>
      <c r="J128" s="161"/>
      <c r="K128" s="1"/>
      <c r="L128" s="161"/>
      <c r="M128" s="171"/>
      <c r="N128" s="80"/>
      <c r="O128" s="171"/>
      <c r="P128" s="244"/>
      <c r="Q128" s="80" t="n">
        <f aca="false">+O128+P128</f>
        <v>0</v>
      </c>
      <c r="R128" s="244"/>
      <c r="S128" s="243" t="n">
        <f aca="false">SUM(Q128:R128)</f>
        <v>0</v>
      </c>
    </row>
    <row r="129" customFormat="false" ht="26.4" hidden="true" customHeight="false" outlineLevel="0" collapsed="false">
      <c r="A129" s="276" t="s">
        <v>413</v>
      </c>
      <c r="B129" s="259" t="s">
        <v>210</v>
      </c>
      <c r="C129" s="283"/>
      <c r="D129" s="200"/>
      <c r="E129" s="170" t="n">
        <v>3670</v>
      </c>
      <c r="F129" s="161" t="n">
        <v>-3670</v>
      </c>
      <c r="G129" s="171" t="n">
        <f aca="false">+E129+F129</f>
        <v>0</v>
      </c>
      <c r="H129" s="161"/>
      <c r="I129" s="161"/>
      <c r="J129" s="161"/>
      <c r="K129" s="1"/>
      <c r="L129" s="161"/>
      <c r="M129" s="171"/>
      <c r="N129" s="80"/>
      <c r="O129" s="171"/>
      <c r="P129" s="244"/>
      <c r="Q129" s="80" t="n">
        <f aca="false">+O129+P129</f>
        <v>0</v>
      </c>
      <c r="R129" s="244"/>
      <c r="S129" s="243" t="n">
        <f aca="false">SUM(Q129:R129)</f>
        <v>0</v>
      </c>
    </row>
    <row r="130" customFormat="false" ht="39.6" hidden="true" customHeight="false" outlineLevel="0" collapsed="false">
      <c r="A130" s="282" t="s">
        <v>413</v>
      </c>
      <c r="B130" s="254" t="s">
        <v>412</v>
      </c>
      <c r="C130" s="196"/>
      <c r="D130" s="194"/>
      <c r="E130" s="217"/>
      <c r="F130" s="250" t="n">
        <v>3670</v>
      </c>
      <c r="G130" s="214" t="n">
        <f aca="false">+E130+F130</f>
        <v>3670</v>
      </c>
      <c r="H130" s="161"/>
      <c r="I130" s="161"/>
      <c r="J130" s="161"/>
      <c r="K130" s="1"/>
      <c r="L130" s="161"/>
      <c r="M130" s="171"/>
      <c r="N130" s="80"/>
      <c r="O130" s="171"/>
      <c r="P130" s="244"/>
      <c r="Q130" s="80" t="n">
        <f aca="false">+O130+P130</f>
        <v>0</v>
      </c>
      <c r="R130" s="244"/>
      <c r="S130" s="243" t="n">
        <f aca="false">SUM(Q130:R130)</f>
        <v>0</v>
      </c>
    </row>
    <row r="131" customFormat="false" ht="39.6" hidden="true" customHeight="false" outlineLevel="0" collapsed="false">
      <c r="A131" s="276" t="s">
        <v>408</v>
      </c>
      <c r="B131" s="278" t="s">
        <v>409</v>
      </c>
      <c r="C131" s="283"/>
      <c r="D131" s="200" t="n">
        <v>3670</v>
      </c>
      <c r="E131" s="170"/>
      <c r="F131" s="251" t="n">
        <v>3670</v>
      </c>
      <c r="G131" s="253" t="n">
        <f aca="false">+E131+F131</f>
        <v>3670</v>
      </c>
      <c r="H131" s="161"/>
      <c r="I131" s="161"/>
      <c r="J131" s="161"/>
      <c r="K131" s="1"/>
      <c r="L131" s="161"/>
      <c r="M131" s="171"/>
      <c r="N131" s="80"/>
      <c r="O131" s="171"/>
      <c r="P131" s="244"/>
      <c r="Q131" s="80" t="n">
        <f aca="false">+O131+P131</f>
        <v>0</v>
      </c>
      <c r="R131" s="244"/>
      <c r="S131" s="243" t="n">
        <f aca="false">SUM(Q131:R131)</f>
        <v>0</v>
      </c>
    </row>
    <row r="132" customFormat="false" ht="13.2" hidden="false" customHeight="false" outlineLevel="0" collapsed="false">
      <c r="A132" s="284" t="s">
        <v>408</v>
      </c>
      <c r="B132" s="248" t="s">
        <v>414</v>
      </c>
      <c r="C132" s="243" t="n">
        <v>6992.2</v>
      </c>
      <c r="D132" s="250" t="n">
        <v>-360</v>
      </c>
      <c r="E132" s="214" t="n">
        <f aca="false">SUM(C132:D132)</f>
        <v>6632.2</v>
      </c>
      <c r="F132" s="250" t="n">
        <v>-189.2</v>
      </c>
      <c r="G132" s="214" t="n">
        <f aca="false">+E132+F132</f>
        <v>6443</v>
      </c>
      <c r="H132" s="251" t="n">
        <v>11501.6</v>
      </c>
      <c r="I132" s="214" t="n">
        <f aca="false">SUM(I133:I134)</f>
        <v>13676.8</v>
      </c>
      <c r="J132" s="250" t="n">
        <f aca="false">SUM(J133:J134)</f>
        <v>14183.2</v>
      </c>
      <c r="K132" s="1"/>
      <c r="L132" s="161"/>
      <c r="M132" s="253" t="n">
        <v>11501.6</v>
      </c>
      <c r="N132" s="92" t="n">
        <v>-520</v>
      </c>
      <c r="O132" s="171" t="n">
        <f aca="false">+H132+N132</f>
        <v>10981.6</v>
      </c>
      <c r="P132" s="244"/>
      <c r="Q132" s="80" t="n">
        <f aca="false">+O132+P132</f>
        <v>10981.6</v>
      </c>
      <c r="R132" s="244"/>
      <c r="S132" s="246" t="n">
        <f aca="false">SUM(Q132:R132)</f>
        <v>10981.6</v>
      </c>
    </row>
    <row r="133" customFormat="false" ht="13.2" hidden="false" customHeight="false" outlineLevel="0" collapsed="false">
      <c r="A133" s="285" t="s">
        <v>408</v>
      </c>
      <c r="B133" s="252" t="s">
        <v>415</v>
      </c>
      <c r="C133" s="169" t="n">
        <v>5494.3</v>
      </c>
      <c r="D133" s="200" t="n">
        <v>5134.3</v>
      </c>
      <c r="E133" s="170" t="n">
        <v>5134.3</v>
      </c>
      <c r="F133" s="161" t="n">
        <v>-62</v>
      </c>
      <c r="G133" s="171" t="n">
        <f aca="false">+E133+F133</f>
        <v>5072.3</v>
      </c>
      <c r="H133" s="161" t="n">
        <v>1975.9</v>
      </c>
      <c r="I133" s="161" t="n">
        <v>11486.8</v>
      </c>
      <c r="J133" s="161" t="n">
        <v>11750</v>
      </c>
      <c r="K133" s="1"/>
      <c r="L133" s="161"/>
      <c r="M133" s="171" t="n">
        <v>1975.9</v>
      </c>
      <c r="N133" s="80"/>
      <c r="O133" s="171" t="n">
        <f aca="false">+H133+N133</f>
        <v>1975.9</v>
      </c>
      <c r="P133" s="244"/>
      <c r="Q133" s="80" t="n">
        <f aca="false">+O133+P133</f>
        <v>1975.9</v>
      </c>
      <c r="R133" s="244"/>
      <c r="S133" s="246" t="n">
        <f aca="false">SUM(Q133:R133)</f>
        <v>1975.9</v>
      </c>
    </row>
    <row r="134" customFormat="false" ht="15.75" hidden="false" customHeight="true" outlineLevel="0" collapsed="false">
      <c r="A134" s="286" t="s">
        <v>416</v>
      </c>
      <c r="B134" s="287" t="s">
        <v>417</v>
      </c>
      <c r="C134" s="169" t="n">
        <v>1497.9</v>
      </c>
      <c r="D134" s="200" t="n">
        <v>1497.9</v>
      </c>
      <c r="E134" s="170" t="n">
        <v>1497.9</v>
      </c>
      <c r="F134" s="161" t="n">
        <v>-127.2</v>
      </c>
      <c r="G134" s="171" t="n">
        <f aca="false">+E134+F134</f>
        <v>1370.7</v>
      </c>
      <c r="H134" s="250" t="n">
        <f aca="false">SUM(H150:H158)</f>
        <v>1583.7</v>
      </c>
      <c r="I134" s="161" t="n">
        <v>2190</v>
      </c>
      <c r="J134" s="161" t="n">
        <v>2433.2</v>
      </c>
      <c r="K134" s="1"/>
      <c r="L134" s="161"/>
      <c r="M134" s="214" t="n">
        <v>1583.7</v>
      </c>
      <c r="N134" s="250" t="n">
        <f aca="false">SUM(N150:N158)</f>
        <v>68116.3</v>
      </c>
      <c r="O134" s="214" t="n">
        <f aca="false">SUM(O150:O158)</f>
        <v>69700</v>
      </c>
      <c r="P134" s="214" t="n">
        <f aca="false">SUM(P150:P158)</f>
        <v>0</v>
      </c>
      <c r="Q134" s="88" t="n">
        <f aca="false">+O134+P134</f>
        <v>69700</v>
      </c>
      <c r="R134" s="214" t="n">
        <f aca="false">SUM(R150:R158)</f>
        <v>0</v>
      </c>
      <c r="S134" s="243" t="n">
        <f aca="false">SUM(Q134:R134)</f>
        <v>69700</v>
      </c>
    </row>
    <row r="135" customFormat="false" ht="15" hidden="true" customHeight="true" outlineLevel="0" collapsed="false">
      <c r="A135" s="282" t="s">
        <v>418</v>
      </c>
      <c r="B135" s="288" t="s">
        <v>419</v>
      </c>
      <c r="C135" s="243" t="n">
        <v>50422.8</v>
      </c>
      <c r="D135" s="250" t="n">
        <v>13194.1</v>
      </c>
      <c r="E135" s="217" t="n">
        <v>63616.9</v>
      </c>
      <c r="F135" s="250" t="n">
        <v>4670.72</v>
      </c>
      <c r="G135" s="214" t="n">
        <f aca="false">+E135+F135</f>
        <v>68287.62</v>
      </c>
      <c r="H135" s="251" t="n">
        <v>0</v>
      </c>
      <c r="I135" s="250" t="n">
        <v>56914</v>
      </c>
      <c r="J135" s="250" t="n">
        <v>57654</v>
      </c>
      <c r="K135" s="1"/>
      <c r="L135" s="161"/>
      <c r="M135" s="253" t="n">
        <v>0</v>
      </c>
      <c r="N135" s="92"/>
      <c r="O135" s="171" t="n">
        <f aca="false">+H135+N135</f>
        <v>0</v>
      </c>
      <c r="P135" s="244"/>
      <c r="Q135" s="80"/>
      <c r="R135" s="244"/>
      <c r="S135" s="243" t="n">
        <f aca="false">SUM(Q135:R135)</f>
        <v>0</v>
      </c>
    </row>
    <row r="136" customFormat="false" ht="16.5" hidden="true" customHeight="true" outlineLevel="0" collapsed="false">
      <c r="A136" s="282" t="s">
        <v>418</v>
      </c>
      <c r="B136" s="288" t="s">
        <v>420</v>
      </c>
      <c r="C136" s="180" t="n">
        <v>153</v>
      </c>
      <c r="D136" s="152"/>
      <c r="E136" s="170" t="n">
        <v>153</v>
      </c>
      <c r="F136" s="161"/>
      <c r="G136" s="171" t="n">
        <f aca="false">+E136+F136</f>
        <v>153</v>
      </c>
      <c r="H136" s="161" t="n">
        <v>0</v>
      </c>
      <c r="I136" s="161"/>
      <c r="J136" s="161"/>
      <c r="K136" s="1"/>
      <c r="L136" s="161"/>
      <c r="M136" s="171" t="n">
        <v>0</v>
      </c>
      <c r="N136" s="80"/>
      <c r="O136" s="171" t="n">
        <f aca="false">+H136+N136</f>
        <v>0</v>
      </c>
      <c r="P136" s="244"/>
      <c r="Q136" s="80"/>
      <c r="R136" s="244"/>
      <c r="S136" s="243" t="n">
        <f aca="false">SUM(Q136:R136)</f>
        <v>0</v>
      </c>
    </row>
    <row r="137" customFormat="false" ht="15.75" hidden="true" customHeight="true" outlineLevel="0" collapsed="false">
      <c r="A137" s="282" t="s">
        <v>418</v>
      </c>
      <c r="B137" s="288" t="s">
        <v>421</v>
      </c>
      <c r="C137" s="180" t="n">
        <v>35500</v>
      </c>
      <c r="D137" s="152"/>
      <c r="E137" s="170" t="n">
        <v>35500</v>
      </c>
      <c r="F137" s="161"/>
      <c r="G137" s="171" t="n">
        <f aca="false">+E137+F137</f>
        <v>35500</v>
      </c>
      <c r="H137" s="161" t="n">
        <v>0</v>
      </c>
      <c r="I137" s="161"/>
      <c r="J137" s="161"/>
      <c r="K137" s="1"/>
      <c r="L137" s="161"/>
      <c r="M137" s="171" t="n">
        <v>0</v>
      </c>
      <c r="N137" s="80"/>
      <c r="O137" s="171" t="n">
        <f aca="false">+H137+N137</f>
        <v>0</v>
      </c>
      <c r="P137" s="244"/>
      <c r="Q137" s="80"/>
      <c r="R137" s="244"/>
      <c r="S137" s="243" t="n">
        <f aca="false">SUM(Q137:R137)</f>
        <v>0</v>
      </c>
    </row>
    <row r="138" customFormat="false" ht="16.5" hidden="true" customHeight="true" outlineLevel="0" collapsed="false">
      <c r="A138" s="282" t="s">
        <v>418</v>
      </c>
      <c r="B138" s="288" t="s">
        <v>422</v>
      </c>
      <c r="C138" s="180" t="n">
        <v>5000</v>
      </c>
      <c r="D138" s="201"/>
      <c r="E138" s="170" t="n">
        <v>5000</v>
      </c>
      <c r="F138" s="161"/>
      <c r="G138" s="171" t="n">
        <f aca="false">+E138+F138</f>
        <v>5000</v>
      </c>
      <c r="H138" s="161" t="n">
        <v>0</v>
      </c>
      <c r="I138" s="161"/>
      <c r="J138" s="161"/>
      <c r="K138" s="1"/>
      <c r="L138" s="161"/>
      <c r="M138" s="171" t="n">
        <v>0</v>
      </c>
      <c r="N138" s="80"/>
      <c r="O138" s="171" t="n">
        <f aca="false">+H138+N138</f>
        <v>0</v>
      </c>
      <c r="P138" s="244"/>
      <c r="Q138" s="80"/>
      <c r="R138" s="244"/>
      <c r="S138" s="243" t="n">
        <f aca="false">SUM(Q138:R138)</f>
        <v>0</v>
      </c>
    </row>
    <row r="139" customFormat="false" ht="15" hidden="true" customHeight="true" outlineLevel="0" collapsed="false">
      <c r="A139" s="282" t="s">
        <v>418</v>
      </c>
      <c r="B139" s="288" t="s">
        <v>423</v>
      </c>
      <c r="C139" s="180"/>
      <c r="D139" s="201" t="n">
        <v>4000</v>
      </c>
      <c r="E139" s="170" t="n">
        <v>4000</v>
      </c>
      <c r="F139" s="161"/>
      <c r="G139" s="171" t="n">
        <f aca="false">+E139+F139</f>
        <v>4000</v>
      </c>
      <c r="H139" s="161" t="n">
        <v>0</v>
      </c>
      <c r="I139" s="161"/>
      <c r="J139" s="161"/>
      <c r="K139" s="1"/>
      <c r="L139" s="161"/>
      <c r="M139" s="171" t="n">
        <v>0</v>
      </c>
      <c r="N139" s="80"/>
      <c r="O139" s="171" t="n">
        <f aca="false">+H139+N139</f>
        <v>0</v>
      </c>
      <c r="P139" s="244"/>
      <c r="Q139" s="80"/>
      <c r="R139" s="244"/>
      <c r="S139" s="243" t="n">
        <f aca="false">SUM(Q139:R139)</f>
        <v>0</v>
      </c>
    </row>
    <row r="140" customFormat="false" ht="15.75" hidden="true" customHeight="true" outlineLevel="0" collapsed="false">
      <c r="A140" s="282" t="s">
        <v>418</v>
      </c>
      <c r="B140" s="288" t="s">
        <v>424</v>
      </c>
      <c r="C140" s="180"/>
      <c r="D140" s="201" t="n">
        <v>10040</v>
      </c>
      <c r="E140" s="170" t="n">
        <v>10040</v>
      </c>
      <c r="F140" s="161"/>
      <c r="G140" s="171" t="n">
        <f aca="false">+E140+F140</f>
        <v>10040</v>
      </c>
      <c r="H140" s="161" t="n">
        <v>0</v>
      </c>
      <c r="I140" s="161"/>
      <c r="J140" s="161"/>
      <c r="K140" s="1"/>
      <c r="L140" s="161"/>
      <c r="M140" s="171" t="n">
        <v>0</v>
      </c>
      <c r="N140" s="80"/>
      <c r="O140" s="171" t="n">
        <f aca="false">+H140+N140</f>
        <v>0</v>
      </c>
      <c r="P140" s="244"/>
      <c r="Q140" s="80"/>
      <c r="R140" s="244"/>
      <c r="S140" s="243" t="n">
        <f aca="false">SUM(Q140:R140)</f>
        <v>0</v>
      </c>
    </row>
    <row r="141" customFormat="false" ht="14.25" hidden="true" customHeight="true" outlineLevel="0" collapsed="false">
      <c r="A141" s="289" t="s">
        <v>418</v>
      </c>
      <c r="B141" s="290" t="s">
        <v>425</v>
      </c>
      <c r="C141" s="215"/>
      <c r="D141" s="251" t="n">
        <v>3000</v>
      </c>
      <c r="E141" s="253" t="n">
        <v>3000</v>
      </c>
      <c r="F141" s="161"/>
      <c r="G141" s="171" t="n">
        <f aca="false">+E141+F141</f>
        <v>3000</v>
      </c>
      <c r="H141" s="161" t="n">
        <v>0</v>
      </c>
      <c r="I141" s="161"/>
      <c r="J141" s="161"/>
      <c r="K141" s="1"/>
      <c r="L141" s="161"/>
      <c r="M141" s="171" t="n">
        <v>0</v>
      </c>
      <c r="N141" s="80"/>
      <c r="O141" s="171" t="n">
        <f aca="false">+H141+N141</f>
        <v>0</v>
      </c>
      <c r="P141" s="244"/>
      <c r="Q141" s="80"/>
      <c r="R141" s="244"/>
      <c r="S141" s="243" t="n">
        <f aca="false">SUM(Q141:R141)</f>
        <v>0</v>
      </c>
    </row>
    <row r="142" customFormat="false" ht="40.5" hidden="true" customHeight="true" outlineLevel="0" collapsed="false">
      <c r="A142" s="282" t="s">
        <v>418</v>
      </c>
      <c r="B142" s="288" t="s">
        <v>426</v>
      </c>
      <c r="C142" s="180" t="n">
        <v>4599</v>
      </c>
      <c r="D142" s="201" t="n">
        <v>-3174.45</v>
      </c>
      <c r="E142" s="170" t="n">
        <v>1424.6</v>
      </c>
      <c r="F142" s="161"/>
      <c r="G142" s="171" t="n">
        <f aca="false">+E142+F142</f>
        <v>1424.6</v>
      </c>
      <c r="H142" s="161"/>
      <c r="I142" s="161"/>
      <c r="J142" s="161"/>
      <c r="K142" s="1"/>
      <c r="L142" s="161"/>
      <c r="M142" s="171"/>
      <c r="N142" s="80"/>
      <c r="O142" s="171" t="n">
        <f aca="false">+H142+N142</f>
        <v>0</v>
      </c>
      <c r="P142" s="244"/>
      <c r="Q142" s="80"/>
      <c r="R142" s="244"/>
      <c r="S142" s="243" t="n">
        <f aca="false">SUM(Q142:R142)</f>
        <v>0</v>
      </c>
    </row>
    <row r="143" customFormat="false" ht="24.75" hidden="true" customHeight="true" outlineLevel="0" collapsed="false">
      <c r="A143" s="282" t="s">
        <v>418</v>
      </c>
      <c r="B143" s="290" t="s">
        <v>427</v>
      </c>
      <c r="C143" s="180" t="n">
        <v>1431.1</v>
      </c>
      <c r="D143" s="201" t="n">
        <v>235.133</v>
      </c>
      <c r="E143" s="170" t="n">
        <v>1666.2</v>
      </c>
      <c r="F143" s="161"/>
      <c r="G143" s="171" t="n">
        <f aca="false">+E143+F143</f>
        <v>1666.2</v>
      </c>
      <c r="H143" s="161"/>
      <c r="I143" s="161"/>
      <c r="J143" s="161"/>
      <c r="K143" s="1"/>
      <c r="L143" s="161"/>
      <c r="M143" s="171"/>
      <c r="N143" s="80"/>
      <c r="O143" s="171" t="n">
        <f aca="false">+H143+N143</f>
        <v>0</v>
      </c>
      <c r="P143" s="244"/>
      <c r="Q143" s="80"/>
      <c r="R143" s="244"/>
      <c r="S143" s="243" t="n">
        <f aca="false">SUM(Q143:R143)</f>
        <v>0</v>
      </c>
    </row>
    <row r="144" customFormat="false" ht="39" hidden="true" customHeight="true" outlineLevel="0" collapsed="false">
      <c r="A144" s="251" t="s">
        <v>418</v>
      </c>
      <c r="B144" s="291" t="s">
        <v>428</v>
      </c>
      <c r="C144" s="180" t="n">
        <v>1739.7</v>
      </c>
      <c r="D144" s="201" t="n">
        <v>-906.584</v>
      </c>
      <c r="E144" s="170" t="n">
        <v>833.1</v>
      </c>
      <c r="F144" s="161"/>
      <c r="G144" s="171" t="n">
        <f aca="false">+E144+F144</f>
        <v>833.1</v>
      </c>
      <c r="H144" s="161"/>
      <c r="I144" s="161"/>
      <c r="J144" s="161"/>
      <c r="K144" s="1"/>
      <c r="L144" s="161"/>
      <c r="M144" s="171"/>
      <c r="N144" s="80"/>
      <c r="O144" s="171" t="n">
        <f aca="false">+H144+N144</f>
        <v>0</v>
      </c>
      <c r="P144" s="244"/>
      <c r="Q144" s="80"/>
      <c r="R144" s="244"/>
      <c r="S144" s="243" t="n">
        <f aca="false">SUM(Q144:R144)</f>
        <v>0</v>
      </c>
    </row>
    <row r="145" customFormat="false" ht="12.75" hidden="true" customHeight="true" outlineLevel="0" collapsed="false">
      <c r="A145" s="251" t="s">
        <v>418</v>
      </c>
      <c r="B145" s="292" t="s">
        <v>429</v>
      </c>
      <c r="C145" s="215"/>
      <c r="D145" s="251"/>
      <c r="E145" s="253"/>
      <c r="F145" s="161" t="n">
        <v>52.3</v>
      </c>
      <c r="G145" s="171" t="n">
        <f aca="false">+E145+F145</f>
        <v>52.3</v>
      </c>
      <c r="H145" s="161" t="n">
        <v>0</v>
      </c>
      <c r="I145" s="161"/>
      <c r="J145" s="161"/>
      <c r="K145" s="1"/>
      <c r="L145" s="161"/>
      <c r="M145" s="171" t="n">
        <v>0</v>
      </c>
      <c r="N145" s="80"/>
      <c r="O145" s="171" t="n">
        <f aca="false">+H145+N145</f>
        <v>0</v>
      </c>
      <c r="P145" s="244"/>
      <c r="Q145" s="80"/>
      <c r="R145" s="244"/>
      <c r="S145" s="243" t="n">
        <f aca="false">SUM(Q145:R145)</f>
        <v>0</v>
      </c>
    </row>
    <row r="146" customFormat="false" ht="25.5" hidden="true" customHeight="true" outlineLevel="0" collapsed="false">
      <c r="A146" s="202" t="s">
        <v>418</v>
      </c>
      <c r="B146" s="293" t="s">
        <v>430</v>
      </c>
      <c r="C146" s="93"/>
      <c r="D146" s="202"/>
      <c r="E146" s="177"/>
      <c r="F146" s="204" t="n">
        <v>3400</v>
      </c>
      <c r="G146" s="205" t="n">
        <f aca="false">+E146+F146</f>
        <v>3400</v>
      </c>
      <c r="H146" s="204"/>
      <c r="I146" s="161"/>
      <c r="J146" s="161"/>
      <c r="K146" s="1"/>
      <c r="L146" s="161"/>
      <c r="M146" s="205"/>
      <c r="N146" s="80"/>
      <c r="O146" s="171" t="n">
        <f aca="false">+H146+N146</f>
        <v>0</v>
      </c>
      <c r="P146" s="244"/>
      <c r="Q146" s="80"/>
      <c r="R146" s="244"/>
      <c r="S146" s="243" t="n">
        <f aca="false">SUM(Q146:R146)</f>
        <v>0</v>
      </c>
    </row>
    <row r="147" customFormat="false" ht="27" hidden="true" customHeight="true" outlineLevel="0" collapsed="false">
      <c r="A147" s="251" t="s">
        <v>418</v>
      </c>
      <c r="B147" s="292" t="s">
        <v>431</v>
      </c>
      <c r="C147" s="215"/>
      <c r="D147" s="251"/>
      <c r="E147" s="253"/>
      <c r="F147" s="161"/>
      <c r="G147" s="171"/>
      <c r="H147" s="161" t="n">
        <v>0</v>
      </c>
      <c r="I147" s="161"/>
      <c r="J147" s="161"/>
      <c r="K147" s="1"/>
      <c r="L147" s="161"/>
      <c r="M147" s="171" t="n">
        <v>0</v>
      </c>
      <c r="N147" s="80"/>
      <c r="O147" s="171" t="n">
        <f aca="false">+H147+N147</f>
        <v>0</v>
      </c>
      <c r="P147" s="244"/>
      <c r="Q147" s="80"/>
      <c r="R147" s="244"/>
      <c r="S147" s="243" t="n">
        <f aca="false">SUM(Q147:R147)</f>
        <v>0</v>
      </c>
    </row>
    <row r="148" customFormat="false" ht="36.75" hidden="true" customHeight="true" outlineLevel="0" collapsed="false">
      <c r="A148" s="251" t="s">
        <v>418</v>
      </c>
      <c r="B148" s="292" t="s">
        <v>432</v>
      </c>
      <c r="C148" s="215"/>
      <c r="D148" s="251"/>
      <c r="E148" s="253"/>
      <c r="F148" s="161"/>
      <c r="G148" s="171"/>
      <c r="H148" s="161" t="n">
        <v>0</v>
      </c>
      <c r="I148" s="161"/>
      <c r="J148" s="161"/>
      <c r="K148" s="1"/>
      <c r="L148" s="161"/>
      <c r="M148" s="171" t="n">
        <v>0</v>
      </c>
      <c r="N148" s="80"/>
      <c r="O148" s="171" t="n">
        <f aca="false">+H148+N148</f>
        <v>0</v>
      </c>
      <c r="P148" s="244"/>
      <c r="Q148" s="80"/>
      <c r="R148" s="244"/>
      <c r="S148" s="243" t="n">
        <f aca="false">SUM(Q148:R148)</f>
        <v>0</v>
      </c>
    </row>
    <row r="149" customFormat="false" ht="24.75" hidden="true" customHeight="true" outlineLevel="0" collapsed="false">
      <c r="A149" s="201" t="s">
        <v>418</v>
      </c>
      <c r="B149" s="294" t="s">
        <v>433</v>
      </c>
      <c r="C149" s="180"/>
      <c r="D149" s="201"/>
      <c r="E149" s="177"/>
      <c r="F149" s="152"/>
      <c r="G149" s="178"/>
      <c r="H149" s="152" t="n">
        <v>0</v>
      </c>
      <c r="I149" s="161"/>
      <c r="J149" s="161"/>
      <c r="K149" s="1"/>
      <c r="L149" s="161"/>
      <c r="M149" s="178" t="n">
        <v>0</v>
      </c>
      <c r="N149" s="80"/>
      <c r="O149" s="171" t="n">
        <f aca="false">+H149+N149</f>
        <v>0</v>
      </c>
      <c r="P149" s="244"/>
      <c r="Q149" s="80"/>
      <c r="R149" s="244"/>
      <c r="S149" s="243" t="n">
        <f aca="false">SUM(Q149:R149)</f>
        <v>0</v>
      </c>
    </row>
    <row r="150" customFormat="false" ht="65.25" hidden="true" customHeight="true" outlineLevel="0" collapsed="false">
      <c r="A150" s="161" t="s">
        <v>416</v>
      </c>
      <c r="B150" s="294" t="s">
        <v>434</v>
      </c>
      <c r="C150" s="180"/>
      <c r="D150" s="201"/>
      <c r="E150" s="177"/>
      <c r="F150" s="152"/>
      <c r="G150" s="178"/>
      <c r="H150" s="152" t="n">
        <v>1199.1</v>
      </c>
      <c r="I150" s="161"/>
      <c r="J150" s="161"/>
      <c r="K150" s="1"/>
      <c r="L150" s="161"/>
      <c r="M150" s="178" t="n">
        <v>1199.1</v>
      </c>
      <c r="N150" s="80" t="n">
        <v>-1199.1</v>
      </c>
      <c r="O150" s="171" t="n">
        <f aca="false">+H150+N150</f>
        <v>0</v>
      </c>
      <c r="P150" s="244"/>
      <c r="Q150" s="80" t="n">
        <f aca="false">+O150+P150</f>
        <v>0</v>
      </c>
      <c r="R150" s="244"/>
      <c r="S150" s="243" t="n">
        <f aca="false">SUM(Q150:R150)</f>
        <v>0</v>
      </c>
    </row>
    <row r="151" customFormat="false" ht="49.5" hidden="true" customHeight="true" outlineLevel="0" collapsed="false">
      <c r="A151" s="251" t="s">
        <v>418</v>
      </c>
      <c r="B151" s="294" t="s">
        <v>435</v>
      </c>
      <c r="C151" s="93"/>
      <c r="D151" s="202"/>
      <c r="E151" s="177"/>
      <c r="F151" s="204"/>
      <c r="G151" s="205"/>
      <c r="H151" s="161"/>
      <c r="I151" s="173"/>
      <c r="J151" s="173"/>
      <c r="K151" s="1"/>
      <c r="L151" s="173"/>
      <c r="M151" s="205"/>
      <c r="N151" s="80"/>
      <c r="O151" s="171" t="n">
        <f aca="false">+H151+N151</f>
        <v>0</v>
      </c>
      <c r="P151" s="244"/>
      <c r="Q151" s="80"/>
      <c r="R151" s="244"/>
      <c r="S151" s="243" t="n">
        <f aca="false">SUM(Q151:R151)</f>
        <v>0</v>
      </c>
    </row>
    <row r="152" customFormat="false" ht="40.5" hidden="true" customHeight="true" outlineLevel="0" collapsed="false">
      <c r="A152" s="200" t="s">
        <v>418</v>
      </c>
      <c r="B152" s="293" t="s">
        <v>436</v>
      </c>
      <c r="C152" s="93"/>
      <c r="D152" s="202"/>
      <c r="E152" s="177"/>
      <c r="F152" s="204"/>
      <c r="G152" s="205"/>
      <c r="H152" s="204" t="n">
        <v>0</v>
      </c>
      <c r="I152" s="173"/>
      <c r="J152" s="173"/>
      <c r="K152" s="1"/>
      <c r="L152" s="173"/>
      <c r="M152" s="205" t="n">
        <v>0</v>
      </c>
      <c r="N152" s="80"/>
      <c r="O152" s="171" t="n">
        <f aca="false">+H152+N152</f>
        <v>0</v>
      </c>
      <c r="P152" s="244"/>
      <c r="Q152" s="80"/>
      <c r="R152" s="244"/>
      <c r="S152" s="243" t="n">
        <f aca="false">SUM(Q152:R152)</f>
        <v>0</v>
      </c>
    </row>
    <row r="153" customFormat="false" ht="23.25" hidden="true" customHeight="true" outlineLevel="0" collapsed="false">
      <c r="A153" s="161" t="s">
        <v>416</v>
      </c>
      <c r="B153" s="292" t="s">
        <v>437</v>
      </c>
      <c r="C153" s="215"/>
      <c r="D153" s="251"/>
      <c r="E153" s="253"/>
      <c r="F153" s="161"/>
      <c r="G153" s="171"/>
      <c r="H153" s="161" t="n">
        <v>384.6</v>
      </c>
      <c r="I153" s="161"/>
      <c r="J153" s="161"/>
      <c r="K153" s="215"/>
      <c r="L153" s="161"/>
      <c r="M153" s="171" t="n">
        <v>384.6</v>
      </c>
      <c r="N153" s="295" t="n">
        <v>-384.6</v>
      </c>
      <c r="O153" s="171" t="n">
        <f aca="false">+H153+N153</f>
        <v>0</v>
      </c>
      <c r="P153" s="244" t="n">
        <v>0</v>
      </c>
      <c r="Q153" s="80" t="n">
        <f aca="false">+O153+P153</f>
        <v>0</v>
      </c>
      <c r="R153" s="244"/>
      <c r="S153" s="243" t="n">
        <f aca="false">SUM(Q153:R153)</f>
        <v>0</v>
      </c>
    </row>
    <row r="154" customFormat="false" ht="22.5" hidden="true" customHeight="true" outlineLevel="0" collapsed="false">
      <c r="A154" s="296" t="s">
        <v>438</v>
      </c>
      <c r="B154" s="297" t="s">
        <v>439</v>
      </c>
      <c r="C154" s="180"/>
      <c r="D154" s="201"/>
      <c r="E154" s="206"/>
      <c r="F154" s="152" t="n">
        <v>1218.42</v>
      </c>
      <c r="G154" s="178" t="n">
        <f aca="false">+E154+F154</f>
        <v>1218.42</v>
      </c>
      <c r="H154" s="218"/>
      <c r="I154" s="152"/>
      <c r="J154" s="152"/>
      <c r="K154" s="1" t="n">
        <v>1227.8</v>
      </c>
      <c r="L154" s="152"/>
      <c r="M154" s="209"/>
      <c r="N154" s="88"/>
      <c r="O154" s="214"/>
      <c r="P154" s="242"/>
      <c r="Q154" s="88"/>
      <c r="R154" s="242"/>
      <c r="S154" s="243" t="n">
        <f aca="false">SUM(Q154:R154)</f>
        <v>0</v>
      </c>
    </row>
    <row r="155" customFormat="false" ht="36" hidden="true" customHeight="true" outlineLevel="0" collapsed="false">
      <c r="A155" s="282" t="s">
        <v>438</v>
      </c>
      <c r="B155" s="254" t="s">
        <v>411</v>
      </c>
      <c r="C155" s="298"/>
      <c r="D155" s="273"/>
      <c r="E155" s="217"/>
      <c r="F155" s="250" t="n">
        <v>1249.7</v>
      </c>
      <c r="G155" s="214" t="n">
        <f aca="false">+E155+F155</f>
        <v>1249.7</v>
      </c>
      <c r="H155" s="161"/>
      <c r="I155" s="161"/>
      <c r="J155" s="161"/>
      <c r="K155" s="1" t="n">
        <v>1227.8</v>
      </c>
      <c r="L155" s="161"/>
      <c r="M155" s="171"/>
      <c r="N155" s="80"/>
      <c r="O155" s="171"/>
      <c r="P155" s="244"/>
      <c r="Q155" s="80"/>
      <c r="R155" s="244"/>
      <c r="S155" s="243" t="n">
        <f aca="false">SUM(Q155:R155)</f>
        <v>0</v>
      </c>
    </row>
    <row r="156" customFormat="false" ht="13.5" hidden="true" customHeight="true" outlineLevel="0" collapsed="false">
      <c r="A156" s="299" t="s">
        <v>440</v>
      </c>
      <c r="B156" s="248" t="s">
        <v>441</v>
      </c>
      <c r="C156" s="298"/>
      <c r="D156" s="273"/>
      <c r="E156" s="217"/>
      <c r="F156" s="250"/>
      <c r="G156" s="214"/>
      <c r="H156" s="161"/>
      <c r="I156" s="161"/>
      <c r="J156" s="161"/>
      <c r="K156" s="1"/>
      <c r="L156" s="161"/>
      <c r="M156" s="171"/>
      <c r="N156" s="80"/>
      <c r="O156" s="171"/>
      <c r="P156" s="244"/>
      <c r="Q156" s="80"/>
      <c r="R156" s="244"/>
      <c r="S156" s="243" t="n">
        <f aca="false">SUM(Q156:R156)</f>
        <v>0</v>
      </c>
    </row>
    <row r="157" customFormat="false" ht="39" hidden="true" customHeight="true" outlineLevel="0" collapsed="false">
      <c r="A157" s="251" t="s">
        <v>418</v>
      </c>
      <c r="B157" s="248"/>
      <c r="C157" s="298"/>
      <c r="D157" s="273"/>
      <c r="E157" s="217"/>
      <c r="F157" s="250"/>
      <c r="G157" s="214"/>
      <c r="H157" s="161"/>
      <c r="I157" s="161"/>
      <c r="J157" s="161"/>
      <c r="K157" s="1"/>
      <c r="L157" s="161"/>
      <c r="M157" s="171"/>
      <c r="N157" s="215"/>
      <c r="O157" s="171" t="n">
        <f aca="false">+H157+N157</f>
        <v>0</v>
      </c>
      <c r="P157" s="244"/>
      <c r="Q157" s="80"/>
      <c r="R157" s="244"/>
      <c r="S157" s="243" t="n">
        <f aca="false">SUM(Q157:R157)</f>
        <v>0</v>
      </c>
    </row>
    <row r="158" customFormat="false" ht="27.75" hidden="false" customHeight="true" outlineLevel="0" collapsed="false">
      <c r="A158" s="161" t="s">
        <v>416</v>
      </c>
      <c r="B158" s="248" t="s">
        <v>442</v>
      </c>
      <c r="C158" s="298"/>
      <c r="D158" s="273"/>
      <c r="E158" s="217"/>
      <c r="F158" s="250"/>
      <c r="G158" s="214"/>
      <c r="H158" s="161"/>
      <c r="I158" s="161"/>
      <c r="J158" s="161"/>
      <c r="K158" s="1"/>
      <c r="L158" s="171"/>
      <c r="M158" s="31"/>
      <c r="N158" s="215" t="n">
        <v>69700</v>
      </c>
      <c r="O158" s="171" t="n">
        <f aca="false">+H158+N158</f>
        <v>69700</v>
      </c>
      <c r="P158" s="244"/>
      <c r="Q158" s="80" t="n">
        <f aca="false">+O158+P158</f>
        <v>69700</v>
      </c>
      <c r="R158" s="244"/>
      <c r="S158" s="246" t="n">
        <f aca="false">SUM(Q158:R158)</f>
        <v>69700</v>
      </c>
      <c r="U158" s="0" t="s">
        <v>401</v>
      </c>
      <c r="W158" s="0" t="s">
        <v>443</v>
      </c>
    </row>
    <row r="159" customFormat="false" ht="76.5" hidden="false" customHeight="true" outlineLevel="0" collapsed="false">
      <c r="A159" s="276" t="s">
        <v>438</v>
      </c>
      <c r="B159" s="259" t="s">
        <v>444</v>
      </c>
      <c r="C159" s="298"/>
      <c r="D159" s="273"/>
      <c r="E159" s="217"/>
      <c r="F159" s="250"/>
      <c r="G159" s="214"/>
      <c r="H159" s="250"/>
      <c r="I159" s="250"/>
      <c r="J159" s="250"/>
      <c r="K159" s="281"/>
      <c r="L159" s="214"/>
      <c r="M159" s="46"/>
      <c r="N159" s="300" t="n">
        <v>2410.9</v>
      </c>
      <c r="O159" s="214" t="n">
        <f aca="false">+H159+N159</f>
        <v>2410.9</v>
      </c>
      <c r="P159" s="242"/>
      <c r="Q159" s="80" t="n">
        <f aca="false">+O159+P159</f>
        <v>2410.9</v>
      </c>
      <c r="R159" s="244"/>
      <c r="S159" s="246" t="n">
        <f aca="false">SUM(Q159:R159)</f>
        <v>2410.9</v>
      </c>
      <c r="U159" s="301" t="s">
        <v>445</v>
      </c>
      <c r="W159" s="0" t="s">
        <v>446</v>
      </c>
    </row>
    <row r="160" customFormat="false" ht="15.75" hidden="false" customHeight="true" outlineLevel="0" collapsed="false">
      <c r="A160" s="250" t="s">
        <v>447</v>
      </c>
      <c r="B160" s="302" t="s">
        <v>448</v>
      </c>
      <c r="C160" s="283"/>
      <c r="D160" s="200" t="n">
        <v>1249.7</v>
      </c>
      <c r="E160" s="170"/>
      <c r="F160" s="251" t="n">
        <v>1249.7</v>
      </c>
      <c r="G160" s="253" t="n">
        <f aca="false">+E160+F160</f>
        <v>1249.7</v>
      </c>
      <c r="H160" s="250" t="n">
        <f aca="false">SUM(H162:H187)</f>
        <v>1024.2</v>
      </c>
      <c r="I160" s="161"/>
      <c r="J160" s="161"/>
      <c r="K160" s="1"/>
      <c r="L160" s="250" t="n">
        <v>95.2</v>
      </c>
      <c r="M160" s="214" t="n">
        <f aca="false">SUM(M162:M187)</f>
        <v>929</v>
      </c>
      <c r="N160" s="250" t="n">
        <f aca="false">SUM(N162:N187)</f>
        <v>1239.6</v>
      </c>
      <c r="O160" s="214" t="n">
        <f aca="false">SUM(O162:O187)</f>
        <v>2263.8</v>
      </c>
      <c r="P160" s="214" t="n">
        <f aca="false">SUM(P162:P187)</f>
        <v>2998.9</v>
      </c>
      <c r="Q160" s="88" t="n">
        <f aca="false">+O160+P160</f>
        <v>5262.7</v>
      </c>
      <c r="R160" s="214" t="n">
        <f aca="false">SUM(R162:R187)</f>
        <v>1550</v>
      </c>
      <c r="S160" s="243" t="n">
        <f aca="false">SUM(Q160:R160)</f>
        <v>6812.7</v>
      </c>
    </row>
    <row r="161" customFormat="false" ht="12" hidden="true" customHeight="true" outlineLevel="0" collapsed="false">
      <c r="A161" s="251" t="s">
        <v>449</v>
      </c>
      <c r="B161" s="192" t="s">
        <v>450</v>
      </c>
      <c r="C161" s="243" t="n">
        <v>7346.9</v>
      </c>
      <c r="D161" s="250" t="n">
        <v>2059.6</v>
      </c>
      <c r="E161" s="217" t="n">
        <f aca="false">SUM(C161:D161)</f>
        <v>9406.5</v>
      </c>
      <c r="F161" s="161"/>
      <c r="G161" s="214" t="n">
        <f aca="false">+E161+F161</f>
        <v>9406.5</v>
      </c>
      <c r="H161" s="251" t="n">
        <v>0</v>
      </c>
      <c r="I161" s="214" t="n">
        <f aca="false">SUM(I162:I188)</f>
        <v>15478.2</v>
      </c>
      <c r="J161" s="250" t="n">
        <f aca="false">SUM(J162:J188)</f>
        <v>11326.4</v>
      </c>
      <c r="K161" s="1"/>
      <c r="L161" s="161"/>
      <c r="M161" s="253" t="n">
        <v>0</v>
      </c>
      <c r="N161" s="92"/>
      <c r="O161" s="253"/>
      <c r="P161" s="245"/>
      <c r="Q161" s="92"/>
      <c r="R161" s="245"/>
      <c r="S161" s="243" t="n">
        <f aca="false">SUM(Q161:R161)</f>
        <v>0</v>
      </c>
    </row>
    <row r="162" customFormat="false" ht="16.5" hidden="true" customHeight="true" outlineLevel="0" collapsed="false">
      <c r="A162" s="251" t="s">
        <v>449</v>
      </c>
      <c r="B162" s="185" t="s">
        <v>451</v>
      </c>
      <c r="C162" s="180" t="n">
        <v>460</v>
      </c>
      <c r="D162" s="251"/>
      <c r="E162" s="170" t="n">
        <v>460</v>
      </c>
      <c r="F162" s="161"/>
      <c r="G162" s="171" t="n">
        <f aca="false">+E162+F162</f>
        <v>460</v>
      </c>
      <c r="H162" s="161" t="n">
        <v>0</v>
      </c>
      <c r="I162" s="161"/>
      <c r="J162" s="161"/>
      <c r="K162" s="1"/>
      <c r="L162" s="161"/>
      <c r="M162" s="171" t="n">
        <v>0</v>
      </c>
      <c r="N162" s="80"/>
      <c r="O162" s="171"/>
      <c r="P162" s="244"/>
      <c r="Q162" s="80"/>
      <c r="R162" s="244"/>
      <c r="S162" s="243" t="n">
        <f aca="false">SUM(Q162:R162)</f>
        <v>0</v>
      </c>
    </row>
    <row r="163" customFormat="false" ht="26.25" hidden="true" customHeight="true" outlineLevel="0" collapsed="false">
      <c r="A163" s="251" t="s">
        <v>449</v>
      </c>
      <c r="B163" s="291" t="s">
        <v>452</v>
      </c>
      <c r="C163" s="180" t="n">
        <v>1164</v>
      </c>
      <c r="D163" s="251"/>
      <c r="E163" s="170" t="n">
        <v>1164</v>
      </c>
      <c r="F163" s="161"/>
      <c r="G163" s="171" t="n">
        <f aca="false">+E163+F163</f>
        <v>1164</v>
      </c>
      <c r="H163" s="161" t="n">
        <v>0</v>
      </c>
      <c r="I163" s="161" t="n">
        <v>1579.1</v>
      </c>
      <c r="J163" s="161" t="n">
        <v>1691.2</v>
      </c>
      <c r="K163" s="1"/>
      <c r="L163" s="161"/>
      <c r="M163" s="171" t="n">
        <v>0</v>
      </c>
      <c r="N163" s="80"/>
      <c r="O163" s="171"/>
      <c r="P163" s="244"/>
      <c r="Q163" s="80"/>
      <c r="R163" s="244"/>
      <c r="S163" s="243" t="n">
        <f aca="false">SUM(Q163:R163)</f>
        <v>0</v>
      </c>
    </row>
    <row r="164" customFormat="false" ht="26.25" hidden="true" customHeight="true" outlineLevel="0" collapsed="false">
      <c r="A164" s="251" t="s">
        <v>449</v>
      </c>
      <c r="B164" s="254" t="s">
        <v>453</v>
      </c>
      <c r="C164" s="180" t="n">
        <v>1342.8</v>
      </c>
      <c r="D164" s="251"/>
      <c r="E164" s="170" t="n">
        <v>1342.8</v>
      </c>
      <c r="F164" s="161"/>
      <c r="G164" s="171" t="n">
        <f aca="false">+E164+F164</f>
        <v>1342.8</v>
      </c>
      <c r="H164" s="161" t="n">
        <v>0</v>
      </c>
      <c r="I164" s="161" t="n">
        <v>3000</v>
      </c>
      <c r="J164" s="161"/>
      <c r="K164" s="1"/>
      <c r="L164" s="161"/>
      <c r="M164" s="171" t="n">
        <v>0</v>
      </c>
      <c r="N164" s="80"/>
      <c r="O164" s="171"/>
      <c r="P164" s="244"/>
      <c r="Q164" s="80"/>
      <c r="R164" s="244"/>
      <c r="S164" s="243" t="n">
        <f aca="false">SUM(Q164:R164)</f>
        <v>0</v>
      </c>
    </row>
    <row r="165" customFormat="false" ht="25.5" hidden="true" customHeight="true" outlineLevel="0" collapsed="false">
      <c r="A165" s="251" t="s">
        <v>449</v>
      </c>
      <c r="B165" s="254" t="s">
        <v>454</v>
      </c>
      <c r="C165" s="215" t="n">
        <v>597.9</v>
      </c>
      <c r="D165" s="251"/>
      <c r="E165" s="170" t="n">
        <v>597.9</v>
      </c>
      <c r="F165" s="161"/>
      <c r="G165" s="171" t="n">
        <f aca="false">+E165+F165</f>
        <v>597.9</v>
      </c>
      <c r="H165" s="161"/>
      <c r="I165" s="161"/>
      <c r="J165" s="161"/>
      <c r="K165" s="1"/>
      <c r="L165" s="161"/>
      <c r="M165" s="171"/>
      <c r="N165" s="80"/>
      <c r="O165" s="171" t="n">
        <f aca="false">+H165+N165</f>
        <v>0</v>
      </c>
      <c r="P165" s="244"/>
      <c r="Q165" s="80"/>
      <c r="R165" s="244"/>
      <c r="S165" s="243" t="n">
        <f aca="false">SUM(Q165:R165)</f>
        <v>0</v>
      </c>
    </row>
    <row r="166" customFormat="false" ht="12.75" hidden="false" customHeight="true" outlineLevel="0" collapsed="false">
      <c r="A166" s="161" t="s">
        <v>447</v>
      </c>
      <c r="B166" s="254" t="s">
        <v>455</v>
      </c>
      <c r="C166" s="215" t="n">
        <v>476</v>
      </c>
      <c r="D166" s="251" t="n">
        <v>400</v>
      </c>
      <c r="E166" s="170" t="n">
        <v>876</v>
      </c>
      <c r="F166" s="161"/>
      <c r="G166" s="171" t="n">
        <f aca="false">+E166+F166</f>
        <v>876</v>
      </c>
      <c r="H166" s="161" t="n">
        <v>50</v>
      </c>
      <c r="I166" s="161" t="n">
        <v>400</v>
      </c>
      <c r="J166" s="161"/>
      <c r="K166" s="1"/>
      <c r="L166" s="161"/>
      <c r="M166" s="171" t="n">
        <v>50</v>
      </c>
      <c r="N166" s="80"/>
      <c r="O166" s="171" t="n">
        <f aca="false">+H166+N166</f>
        <v>50</v>
      </c>
      <c r="P166" s="244"/>
      <c r="Q166" s="80" t="n">
        <f aca="false">+O166+P166</f>
        <v>50</v>
      </c>
      <c r="R166" s="244"/>
      <c r="S166" s="246" t="n">
        <f aca="false">SUM(Q166:R166)</f>
        <v>50</v>
      </c>
    </row>
    <row r="167" customFormat="false" ht="27" hidden="true" customHeight="true" outlineLevel="0" collapsed="false">
      <c r="A167" s="251" t="s">
        <v>449</v>
      </c>
      <c r="B167" s="254" t="s">
        <v>456</v>
      </c>
      <c r="C167" s="215" t="n">
        <v>1000</v>
      </c>
      <c r="D167" s="251" t="n">
        <v>450</v>
      </c>
      <c r="E167" s="253" t="n">
        <v>1450</v>
      </c>
      <c r="F167" s="161"/>
      <c r="G167" s="171" t="n">
        <f aca="false">+E167+F167</f>
        <v>1450</v>
      </c>
      <c r="H167" s="161"/>
      <c r="I167" s="161" t="n">
        <v>0</v>
      </c>
      <c r="J167" s="161" t="n">
        <v>0</v>
      </c>
      <c r="K167" s="1"/>
      <c r="L167" s="161"/>
      <c r="M167" s="171"/>
      <c r="N167" s="80"/>
      <c r="O167" s="171" t="n">
        <f aca="false">+H167+N167</f>
        <v>0</v>
      </c>
      <c r="P167" s="244"/>
      <c r="Q167" s="80" t="n">
        <f aca="false">+O167+P167</f>
        <v>0</v>
      </c>
      <c r="R167" s="244"/>
      <c r="S167" s="246" t="n">
        <f aca="false">SUM(Q167:R167)</f>
        <v>0</v>
      </c>
    </row>
    <row r="168" customFormat="false" ht="27.75" hidden="true" customHeight="true" outlineLevel="0" collapsed="false">
      <c r="A168" s="251" t="s">
        <v>449</v>
      </c>
      <c r="B168" s="254" t="s">
        <v>457</v>
      </c>
      <c r="C168" s="215" t="n">
        <v>300</v>
      </c>
      <c r="D168" s="251"/>
      <c r="E168" s="253" t="n">
        <v>300</v>
      </c>
      <c r="F168" s="161"/>
      <c r="G168" s="171" t="n">
        <f aca="false">+E168+F168</f>
        <v>300</v>
      </c>
      <c r="H168" s="161"/>
      <c r="I168" s="161"/>
      <c r="J168" s="161"/>
      <c r="K168" s="1"/>
      <c r="L168" s="161"/>
      <c r="M168" s="171"/>
      <c r="N168" s="80"/>
      <c r="O168" s="171" t="n">
        <f aca="false">+H168+N168</f>
        <v>0</v>
      </c>
      <c r="P168" s="244"/>
      <c r="Q168" s="80" t="n">
        <f aca="false">+O168+P168</f>
        <v>0</v>
      </c>
      <c r="R168" s="244"/>
      <c r="S168" s="246" t="n">
        <f aca="false">SUM(Q168:R168)</f>
        <v>0</v>
      </c>
    </row>
    <row r="169" customFormat="false" ht="36.75" hidden="false" customHeight="true" outlineLevel="0" collapsed="false">
      <c r="A169" s="161" t="s">
        <v>447</v>
      </c>
      <c r="B169" s="291" t="s">
        <v>458</v>
      </c>
      <c r="C169" s="215" t="n">
        <v>170</v>
      </c>
      <c r="D169" s="251"/>
      <c r="E169" s="253" t="n">
        <v>170</v>
      </c>
      <c r="F169" s="161"/>
      <c r="G169" s="171" t="n">
        <f aca="false">+E169+F169</f>
        <v>170</v>
      </c>
      <c r="H169" s="161" t="n">
        <v>190</v>
      </c>
      <c r="I169" s="161"/>
      <c r="J169" s="161"/>
      <c r="K169" s="1"/>
      <c r="L169" s="161"/>
      <c r="M169" s="171" t="n">
        <v>190</v>
      </c>
      <c r="N169" s="80"/>
      <c r="O169" s="171" t="n">
        <f aca="false">+H169+N169</f>
        <v>190</v>
      </c>
      <c r="P169" s="244"/>
      <c r="Q169" s="80" t="n">
        <f aca="false">+O169+P169</f>
        <v>190</v>
      </c>
      <c r="R169" s="244"/>
      <c r="S169" s="246" t="n">
        <f aca="false">SUM(Q169:R169)</f>
        <v>190</v>
      </c>
    </row>
    <row r="170" customFormat="false" ht="31.5" hidden="true" customHeight="true" outlineLevel="0" collapsed="false">
      <c r="A170" s="251" t="s">
        <v>449</v>
      </c>
      <c r="B170" s="254" t="s">
        <v>459</v>
      </c>
      <c r="C170" s="180" t="n">
        <v>490</v>
      </c>
      <c r="D170" s="251"/>
      <c r="E170" s="170" t="n">
        <v>490</v>
      </c>
      <c r="F170" s="161"/>
      <c r="G170" s="171" t="n">
        <f aca="false">+E170+F170</f>
        <v>490</v>
      </c>
      <c r="H170" s="161"/>
      <c r="I170" s="161" t="n">
        <v>750</v>
      </c>
      <c r="J170" s="161"/>
      <c r="K170" s="1"/>
      <c r="L170" s="161"/>
      <c r="M170" s="171"/>
      <c r="N170" s="80"/>
      <c r="O170" s="171" t="n">
        <f aca="false">+H170+N170</f>
        <v>0</v>
      </c>
      <c r="P170" s="244"/>
      <c r="Q170" s="80" t="n">
        <f aca="false">+O170+P170</f>
        <v>0</v>
      </c>
      <c r="R170" s="244"/>
      <c r="S170" s="246" t="n">
        <f aca="false">SUM(Q170:R170)</f>
        <v>0</v>
      </c>
    </row>
    <row r="171" customFormat="false" ht="20.25" hidden="true" customHeight="true" outlineLevel="0" collapsed="false">
      <c r="A171" s="251" t="s">
        <v>449</v>
      </c>
      <c r="B171" s="291" t="s">
        <v>460</v>
      </c>
      <c r="C171" s="199" t="n">
        <v>232.7</v>
      </c>
      <c r="D171" s="251" t="n">
        <v>189.3</v>
      </c>
      <c r="E171" s="170" t="n">
        <v>422</v>
      </c>
      <c r="F171" s="161"/>
      <c r="G171" s="171" t="n">
        <f aca="false">+E171+F171</f>
        <v>422</v>
      </c>
      <c r="H171" s="161"/>
      <c r="I171" s="161"/>
      <c r="J171" s="161"/>
      <c r="K171" s="1"/>
      <c r="L171" s="161"/>
      <c r="M171" s="171"/>
      <c r="N171" s="80"/>
      <c r="O171" s="171" t="n">
        <f aca="false">+H171+N171</f>
        <v>0</v>
      </c>
      <c r="P171" s="244"/>
      <c r="Q171" s="80" t="n">
        <f aca="false">+O171+P171</f>
        <v>0</v>
      </c>
      <c r="R171" s="244"/>
      <c r="S171" s="246" t="n">
        <f aca="false">SUM(Q171:R171)</f>
        <v>0</v>
      </c>
    </row>
    <row r="172" customFormat="false" ht="69.75" hidden="true" customHeight="true" outlineLevel="0" collapsed="false">
      <c r="A172" s="251" t="s">
        <v>449</v>
      </c>
      <c r="B172" s="291" t="s">
        <v>461</v>
      </c>
      <c r="C172" s="199"/>
      <c r="D172" s="200" t="n">
        <v>680</v>
      </c>
      <c r="E172" s="170" t="n">
        <v>680</v>
      </c>
      <c r="F172" s="161"/>
      <c r="G172" s="171" t="n">
        <f aca="false">+E172+F172</f>
        <v>680</v>
      </c>
      <c r="H172" s="161" t="n">
        <v>0</v>
      </c>
      <c r="I172" s="161"/>
      <c r="J172" s="161"/>
      <c r="K172" s="1"/>
      <c r="L172" s="161"/>
      <c r="M172" s="171" t="n">
        <v>0</v>
      </c>
      <c r="N172" s="80"/>
      <c r="O172" s="171" t="n">
        <f aca="false">+H172+N172</f>
        <v>0</v>
      </c>
      <c r="P172" s="244"/>
      <c r="Q172" s="80" t="n">
        <f aca="false">+O172+P172</f>
        <v>0</v>
      </c>
      <c r="R172" s="244"/>
      <c r="S172" s="246" t="n">
        <f aca="false">SUM(Q172:R172)</f>
        <v>0</v>
      </c>
    </row>
    <row r="173" customFormat="false" ht="20.25" hidden="true" customHeight="true" outlineLevel="0" collapsed="false">
      <c r="A173" s="251" t="s">
        <v>449</v>
      </c>
      <c r="B173" s="291" t="s">
        <v>462</v>
      </c>
      <c r="C173" s="9"/>
      <c r="D173" s="200"/>
      <c r="E173" s="170"/>
      <c r="F173" s="173"/>
      <c r="G173" s="174"/>
      <c r="H173" s="173" t="n">
        <v>0</v>
      </c>
      <c r="I173" s="173" t="n">
        <v>4270.9</v>
      </c>
      <c r="J173" s="173" t="n">
        <v>4270.9</v>
      </c>
      <c r="K173" s="1"/>
      <c r="L173" s="161"/>
      <c r="M173" s="174" t="n">
        <v>0</v>
      </c>
      <c r="N173" s="80"/>
      <c r="O173" s="171" t="n">
        <f aca="false">+H173+N173</f>
        <v>0</v>
      </c>
      <c r="P173" s="244"/>
      <c r="Q173" s="80" t="n">
        <f aca="false">+O173+P173</f>
        <v>0</v>
      </c>
      <c r="R173" s="244"/>
      <c r="S173" s="246" t="n">
        <f aca="false">SUM(Q173:R173)</f>
        <v>0</v>
      </c>
    </row>
    <row r="174" customFormat="false" ht="26.25" hidden="true" customHeight="true" outlineLevel="0" collapsed="false">
      <c r="A174" s="251" t="s">
        <v>449</v>
      </c>
      <c r="B174" s="291" t="s">
        <v>463</v>
      </c>
      <c r="C174" s="9"/>
      <c r="D174" s="200"/>
      <c r="E174" s="170"/>
      <c r="F174" s="173"/>
      <c r="G174" s="174"/>
      <c r="H174" s="173" t="n">
        <v>0</v>
      </c>
      <c r="I174" s="173" t="n">
        <v>100</v>
      </c>
      <c r="J174" s="173" t="n">
        <v>2100</v>
      </c>
      <c r="K174" s="1"/>
      <c r="L174" s="161"/>
      <c r="M174" s="174" t="n">
        <v>0</v>
      </c>
      <c r="N174" s="80"/>
      <c r="O174" s="171" t="n">
        <f aca="false">+H174+N174</f>
        <v>0</v>
      </c>
      <c r="P174" s="244"/>
      <c r="Q174" s="80" t="n">
        <f aca="false">+O174+P174</f>
        <v>0</v>
      </c>
      <c r="R174" s="244"/>
      <c r="S174" s="246" t="n">
        <f aca="false">SUM(Q174:R174)</f>
        <v>0</v>
      </c>
    </row>
    <row r="175" customFormat="false" ht="25.5" hidden="true" customHeight="true" outlineLevel="0" collapsed="false">
      <c r="A175" s="251" t="s">
        <v>449</v>
      </c>
      <c r="B175" s="291" t="s">
        <v>464</v>
      </c>
      <c r="C175" s="9"/>
      <c r="D175" s="200"/>
      <c r="E175" s="170"/>
      <c r="F175" s="173"/>
      <c r="G175" s="174"/>
      <c r="H175" s="173" t="n">
        <v>0</v>
      </c>
      <c r="I175" s="173" t="n">
        <v>1904</v>
      </c>
      <c r="J175" s="173"/>
      <c r="K175" s="1"/>
      <c r="L175" s="161"/>
      <c r="M175" s="174" t="n">
        <v>0</v>
      </c>
      <c r="N175" s="80"/>
      <c r="O175" s="171" t="n">
        <f aca="false">+H175+N175</f>
        <v>0</v>
      </c>
      <c r="P175" s="244"/>
      <c r="Q175" s="80" t="n">
        <f aca="false">+O175+P175</f>
        <v>0</v>
      </c>
      <c r="R175" s="244"/>
      <c r="S175" s="246" t="n">
        <f aca="false">SUM(Q175:R175)</f>
        <v>0</v>
      </c>
    </row>
    <row r="176" customFormat="false" ht="30" hidden="false" customHeight="true" outlineLevel="0" collapsed="false">
      <c r="A176" s="161" t="s">
        <v>447</v>
      </c>
      <c r="B176" s="291" t="s">
        <v>465</v>
      </c>
      <c r="C176" s="9"/>
      <c r="D176" s="200"/>
      <c r="E176" s="170"/>
      <c r="F176" s="173"/>
      <c r="G176" s="174"/>
      <c r="H176" s="173" t="n">
        <v>300</v>
      </c>
      <c r="I176" s="173"/>
      <c r="J176" s="173"/>
      <c r="K176" s="1"/>
      <c r="L176" s="161"/>
      <c r="M176" s="174" t="n">
        <v>300</v>
      </c>
      <c r="N176" s="80" t="n">
        <v>300</v>
      </c>
      <c r="O176" s="171" t="n">
        <f aca="false">+H176+N176</f>
        <v>600</v>
      </c>
      <c r="P176" s="244"/>
      <c r="Q176" s="80" t="n">
        <f aca="false">+O176+P176</f>
        <v>600</v>
      </c>
      <c r="R176" s="244"/>
      <c r="S176" s="246" t="n">
        <f aca="false">SUM(Q176:R176)</f>
        <v>600</v>
      </c>
    </row>
    <row r="177" customFormat="false" ht="30" hidden="false" customHeight="true" outlineLevel="0" collapsed="false">
      <c r="A177" s="161" t="s">
        <v>447</v>
      </c>
      <c r="B177" s="291" t="s">
        <v>462</v>
      </c>
      <c r="C177" s="9"/>
      <c r="D177" s="200"/>
      <c r="E177" s="170"/>
      <c r="F177" s="173"/>
      <c r="G177" s="174"/>
      <c r="H177" s="173" t="n">
        <v>90</v>
      </c>
      <c r="I177" s="173" t="n">
        <v>1300</v>
      </c>
      <c r="J177" s="173" t="n">
        <v>1200</v>
      </c>
      <c r="K177" s="1"/>
      <c r="L177" s="161"/>
      <c r="M177" s="174" t="n">
        <v>90</v>
      </c>
      <c r="N177" s="80" t="n">
        <v>408</v>
      </c>
      <c r="O177" s="171" t="n">
        <f aca="false">+H177+N177</f>
        <v>498</v>
      </c>
      <c r="P177" s="244"/>
      <c r="Q177" s="80" t="n">
        <f aca="false">+O177+P177</f>
        <v>498</v>
      </c>
      <c r="R177" s="244"/>
      <c r="S177" s="246" t="n">
        <f aca="false">SUM(Q177:R177)</f>
        <v>498</v>
      </c>
    </row>
    <row r="178" customFormat="false" ht="30" hidden="true" customHeight="true" outlineLevel="0" collapsed="false">
      <c r="A178" s="251" t="s">
        <v>449</v>
      </c>
      <c r="B178" s="291" t="s">
        <v>466</v>
      </c>
      <c r="C178" s="9"/>
      <c r="D178" s="200"/>
      <c r="E178" s="170"/>
      <c r="F178" s="173"/>
      <c r="G178" s="174"/>
      <c r="H178" s="173"/>
      <c r="I178" s="173"/>
      <c r="J178" s="173"/>
      <c r="K178" s="1"/>
      <c r="L178" s="161"/>
      <c r="M178" s="174"/>
      <c r="N178" s="80"/>
      <c r="O178" s="171"/>
      <c r="P178" s="244"/>
      <c r="Q178" s="80"/>
      <c r="R178" s="244"/>
      <c r="S178" s="246" t="n">
        <f aca="false">SUM(Q178:R178)</f>
        <v>0</v>
      </c>
    </row>
    <row r="179" customFormat="false" ht="30" hidden="true" customHeight="true" outlineLevel="0" collapsed="false">
      <c r="A179" s="251" t="s">
        <v>449</v>
      </c>
      <c r="B179" s="291" t="s">
        <v>467</v>
      </c>
      <c r="C179" s="9"/>
      <c r="D179" s="200"/>
      <c r="E179" s="170"/>
      <c r="F179" s="173"/>
      <c r="G179" s="174"/>
      <c r="H179" s="173"/>
      <c r="I179" s="173"/>
      <c r="J179" s="173"/>
      <c r="K179" s="1"/>
      <c r="L179" s="161"/>
      <c r="M179" s="174"/>
      <c r="N179" s="80"/>
      <c r="O179" s="171"/>
      <c r="P179" s="244"/>
      <c r="Q179" s="80"/>
      <c r="R179" s="244"/>
      <c r="S179" s="246" t="n">
        <f aca="false">SUM(Q179:R179)</f>
        <v>0</v>
      </c>
    </row>
    <row r="180" customFormat="false" ht="1.5" hidden="true" customHeight="true" outlineLevel="0" collapsed="false">
      <c r="A180" s="251" t="s">
        <v>449</v>
      </c>
      <c r="B180" s="291" t="s">
        <v>468</v>
      </c>
      <c r="C180" s="9"/>
      <c r="D180" s="200"/>
      <c r="E180" s="170"/>
      <c r="F180" s="173"/>
      <c r="G180" s="174"/>
      <c r="H180" s="173"/>
      <c r="I180" s="173" t="n">
        <v>360</v>
      </c>
      <c r="J180" s="173" t="n">
        <v>415.7</v>
      </c>
      <c r="K180" s="1"/>
      <c r="L180" s="161"/>
      <c r="M180" s="174"/>
      <c r="N180" s="80"/>
      <c r="O180" s="171"/>
      <c r="P180" s="244"/>
      <c r="Q180" s="80"/>
      <c r="R180" s="244"/>
      <c r="S180" s="246" t="n">
        <f aca="false">SUM(Q180:R180)</f>
        <v>0</v>
      </c>
    </row>
    <row r="181" customFormat="false" ht="24.75" hidden="false" customHeight="true" outlineLevel="0" collapsed="false">
      <c r="A181" s="161" t="s">
        <v>447</v>
      </c>
      <c r="B181" s="291" t="s">
        <v>469</v>
      </c>
      <c r="C181" s="9"/>
      <c r="D181" s="200"/>
      <c r="E181" s="170"/>
      <c r="F181" s="173"/>
      <c r="G181" s="174"/>
      <c r="H181" s="173" t="n">
        <v>95.2</v>
      </c>
      <c r="I181" s="173"/>
      <c r="J181" s="173"/>
      <c r="K181" s="1"/>
      <c r="L181" s="161" t="n">
        <v>95.2</v>
      </c>
      <c r="M181" s="174"/>
      <c r="N181" s="80" t="n">
        <v>0.2</v>
      </c>
      <c r="O181" s="171" t="n">
        <f aca="false">+H181+N181</f>
        <v>95.4</v>
      </c>
      <c r="P181" s="244" t="n">
        <v>-1.1</v>
      </c>
      <c r="Q181" s="80" t="n">
        <f aca="false">+O181+P181</f>
        <v>94.3</v>
      </c>
      <c r="R181" s="244"/>
      <c r="S181" s="246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61" t="s">
        <v>447</v>
      </c>
      <c r="B182" s="291" t="s">
        <v>470</v>
      </c>
      <c r="C182" s="9"/>
      <c r="D182" s="200"/>
      <c r="E182" s="170"/>
      <c r="F182" s="173"/>
      <c r="G182" s="174"/>
      <c r="H182" s="173"/>
      <c r="I182" s="173"/>
      <c r="J182" s="173"/>
      <c r="K182" s="1"/>
      <c r="L182" s="204"/>
      <c r="M182" s="174"/>
      <c r="N182" s="234" t="n">
        <v>431.4</v>
      </c>
      <c r="O182" s="171" t="n">
        <f aca="false">+H182+N182</f>
        <v>431.4</v>
      </c>
      <c r="P182" s="244"/>
      <c r="Q182" s="80" t="n">
        <f aca="false">+O182+P182</f>
        <v>431.4</v>
      </c>
      <c r="R182" s="244"/>
      <c r="S182" s="246" t="n">
        <f aca="false">SUM(Q182:R182)</f>
        <v>431.4</v>
      </c>
    </row>
    <row r="183" customFormat="false" ht="38.25" hidden="false" customHeight="true" outlineLevel="0" collapsed="false">
      <c r="A183" s="161" t="s">
        <v>447</v>
      </c>
      <c r="B183" s="248" t="s">
        <v>471</v>
      </c>
      <c r="C183" s="9"/>
      <c r="D183" s="200"/>
      <c r="E183" s="170"/>
      <c r="F183" s="173"/>
      <c r="G183" s="174"/>
      <c r="H183" s="173"/>
      <c r="I183" s="173"/>
      <c r="J183" s="173"/>
      <c r="K183" s="1"/>
      <c r="L183" s="204"/>
      <c r="M183" s="174"/>
      <c r="N183" s="234" t="n">
        <v>100</v>
      </c>
      <c r="O183" s="171" t="n">
        <f aca="false">+H183+N183</f>
        <v>100</v>
      </c>
      <c r="P183" s="244"/>
      <c r="Q183" s="80" t="n">
        <f aca="false">+O183+P183</f>
        <v>100</v>
      </c>
      <c r="R183" s="244"/>
      <c r="S183" s="246" t="n">
        <f aca="false">SUM(Q183:R183)</f>
        <v>100</v>
      </c>
    </row>
    <row r="184" customFormat="false" ht="38.25" hidden="false" customHeight="true" outlineLevel="0" collapsed="false">
      <c r="A184" s="161"/>
      <c r="B184" s="252" t="s">
        <v>472</v>
      </c>
      <c r="C184" s="9"/>
      <c r="D184" s="200"/>
      <c r="E184" s="170"/>
      <c r="F184" s="173"/>
      <c r="G184" s="174"/>
      <c r="H184" s="173"/>
      <c r="I184" s="173"/>
      <c r="J184" s="173"/>
      <c r="K184" s="1"/>
      <c r="L184" s="204"/>
      <c r="M184" s="174"/>
      <c r="N184" s="234"/>
      <c r="O184" s="171"/>
      <c r="P184" s="268"/>
      <c r="Q184" s="80"/>
      <c r="R184" s="244" t="n">
        <v>800</v>
      </c>
      <c r="S184" s="246" t="n">
        <f aca="false">SUM(Q184:R184)</f>
        <v>800</v>
      </c>
    </row>
    <row r="185" customFormat="false" ht="27.75" hidden="false" customHeight="true" outlineLevel="0" collapsed="false">
      <c r="A185" s="161"/>
      <c r="B185" s="252" t="s">
        <v>473</v>
      </c>
      <c r="C185" s="9"/>
      <c r="D185" s="200"/>
      <c r="E185" s="170"/>
      <c r="F185" s="173"/>
      <c r="G185" s="174"/>
      <c r="H185" s="173"/>
      <c r="I185" s="173"/>
      <c r="J185" s="173"/>
      <c r="K185" s="1"/>
      <c r="L185" s="204"/>
      <c r="M185" s="174"/>
      <c r="N185" s="234"/>
      <c r="O185" s="171"/>
      <c r="P185" s="268"/>
      <c r="Q185" s="80" t="n">
        <f aca="false">+O185+P185</f>
        <v>0</v>
      </c>
      <c r="R185" s="244" t="n">
        <v>750</v>
      </c>
      <c r="S185" s="246" t="n">
        <f aca="false">SUM(Q185:R185)</f>
        <v>750</v>
      </c>
    </row>
    <row r="186" customFormat="false" ht="33" hidden="false" customHeight="true" outlineLevel="0" collapsed="false">
      <c r="A186" s="161" t="s">
        <v>447</v>
      </c>
      <c r="B186" s="252" t="s">
        <v>474</v>
      </c>
      <c r="C186" s="9"/>
      <c r="D186" s="200"/>
      <c r="E186" s="170"/>
      <c r="F186" s="173"/>
      <c r="G186" s="174"/>
      <c r="H186" s="173"/>
      <c r="I186" s="173"/>
      <c r="J186" s="173"/>
      <c r="K186" s="1"/>
      <c r="L186" s="204"/>
      <c r="M186" s="174"/>
      <c r="N186" s="234"/>
      <c r="O186" s="171"/>
      <c r="P186" s="268" t="n">
        <v>3000</v>
      </c>
      <c r="Q186" s="80" t="n">
        <f aca="false">+O186+P186</f>
        <v>3000</v>
      </c>
      <c r="R186" s="244"/>
      <c r="S186" s="246" t="n">
        <f aca="false">SUM(Q186:R186)</f>
        <v>3000</v>
      </c>
    </row>
    <row r="187" customFormat="false" ht="30" hidden="false" customHeight="true" outlineLevel="0" collapsed="false">
      <c r="A187" s="173" t="s">
        <v>447</v>
      </c>
      <c r="B187" s="291" t="s">
        <v>475</v>
      </c>
      <c r="C187" s="9"/>
      <c r="D187" s="200"/>
      <c r="E187" s="170"/>
      <c r="F187" s="173"/>
      <c r="G187" s="174"/>
      <c r="H187" s="231" t="n">
        <v>299</v>
      </c>
      <c r="I187" s="173" t="n">
        <v>377.6</v>
      </c>
      <c r="J187" s="173" t="n">
        <v>377.6</v>
      </c>
      <c r="K187" s="1"/>
      <c r="L187" s="204"/>
      <c r="M187" s="232" t="n">
        <v>299</v>
      </c>
      <c r="N187" s="303"/>
      <c r="O187" s="171" t="n">
        <f aca="false">+H187+N187</f>
        <v>299</v>
      </c>
      <c r="P187" s="304"/>
      <c r="Q187" s="80" t="n">
        <f aca="false">+O187+P187</f>
        <v>299</v>
      </c>
      <c r="R187" s="268"/>
      <c r="S187" s="305" t="n">
        <f aca="false">SUM(Q187:R187)</f>
        <v>299</v>
      </c>
    </row>
    <row r="188" customFormat="false" ht="25.5" hidden="false" customHeight="true" outlineLevel="0" collapsed="false">
      <c r="A188" s="306" t="s">
        <v>476</v>
      </c>
      <c r="B188" s="307" t="s">
        <v>477</v>
      </c>
      <c r="C188" s="9" t="n">
        <v>1113.5</v>
      </c>
      <c r="D188" s="200" t="n">
        <v>340.3</v>
      </c>
      <c r="E188" s="170" t="n">
        <v>1453.8</v>
      </c>
      <c r="F188" s="173"/>
      <c r="G188" s="232" t="n">
        <f aca="false">+E188+F188</f>
        <v>1453.8</v>
      </c>
      <c r="H188" s="306" t="n">
        <f aca="false">+H189+H193+H194+H195+H219+H222+H223+H218+H217+H220+H221</f>
        <v>202938.6</v>
      </c>
      <c r="I188" s="231" t="n">
        <v>1436.6</v>
      </c>
      <c r="J188" s="231" t="n">
        <v>1271</v>
      </c>
      <c r="K188" s="1"/>
      <c r="L188" s="306" t="n">
        <f aca="false">+L189+L193+L194+L195+L219+L222+L223+L218+L217+L220+L221</f>
        <v>20040</v>
      </c>
      <c r="M188" s="308" t="n">
        <f aca="false">+M189+M193+M194+M195+M219+M222+M223+M218+M217+M220+M221</f>
        <v>182898.6</v>
      </c>
      <c r="N188" s="306" t="n">
        <f aca="false">+N189+N193+N194+N195+N219+N222+N223+N218+N217+N220+N221+N191</f>
        <v>70816.9</v>
      </c>
      <c r="O188" s="308" t="n">
        <f aca="false">+O189+O193+O194+O195+O219+O222+O223+O218+O217+O220+O221+O191</f>
        <v>273755.5</v>
      </c>
      <c r="P188" s="309" t="n">
        <f aca="false">+P189+P193+P194+P195+P219+P222+P223+P218+P217+P220+P221+P191+P192+P190</f>
        <v>-7765.7</v>
      </c>
      <c r="Q188" s="310" t="n">
        <f aca="false">+Q189+Q193+Q194+Q195+Q219+Q222+Q223+Q218+Q217+Q220+Q221+Q191+Q192+Q190</f>
        <v>265989.8</v>
      </c>
      <c r="R188" s="309" t="n">
        <f aca="false">+R189+R193+R194+R195+R219+R222+R223+R218+R217+R220+R221+R191+R192+R190</f>
        <v>68284.9</v>
      </c>
      <c r="S188" s="220" t="n">
        <f aca="false">SUM(Q188:R188)</f>
        <v>334274.7</v>
      </c>
    </row>
    <row r="189" customFormat="false" ht="26.4" hidden="false" customHeight="false" outlineLevel="0" collapsed="false">
      <c r="A189" s="218" t="s">
        <v>478</v>
      </c>
      <c r="B189" s="311" t="s">
        <v>479</v>
      </c>
      <c r="C189" s="312" t="e">
        <f aca="false">+C191+C193+C194+C195+C196+C222+#REF!+C223+C224</f>
        <v>#REF!</v>
      </c>
      <c r="D189" s="312" t="e">
        <f aca="false">+D191+D193+D194+D195+D196+D222+#REF!+D223+D224</f>
        <v>#REF!</v>
      </c>
      <c r="E189" s="308" t="e">
        <f aca="false">+E191+E193+E194+E195+E196+E222+#REF!+E223+E224</f>
        <v>#REF!</v>
      </c>
      <c r="F189" s="308" t="e">
        <f aca="false">+F191+F193+F194+F195+F196+F222+#REF!+F223+F224</f>
        <v>#REF!</v>
      </c>
      <c r="G189" s="308" t="e">
        <f aca="false">+G191+G193+G194+G195+G196+G222+#REF!+G223+G224</f>
        <v>#REF!</v>
      </c>
      <c r="H189" s="218" t="n">
        <v>11774.3</v>
      </c>
      <c r="I189" s="308" t="e">
        <f aca="false">+I191+I193+I194+I195+I196+I222+#REF!+I223+I224</f>
        <v>#REF!</v>
      </c>
      <c r="J189" s="306" t="e">
        <f aca="false">+J191+J193+J194+J195+J196+J222+#REF!+J223+J224</f>
        <v>#REF!</v>
      </c>
      <c r="K189" s="1"/>
      <c r="L189" s="204"/>
      <c r="M189" s="209" t="n">
        <v>11774.3</v>
      </c>
      <c r="N189" s="88"/>
      <c r="O189" s="214" t="n">
        <f aca="false">+H189+N189</f>
        <v>11774.3</v>
      </c>
      <c r="P189" s="242"/>
      <c r="Q189" s="88" t="n">
        <f aca="false">+O189+P189</f>
        <v>11774.3</v>
      </c>
      <c r="R189" s="242"/>
      <c r="S189" s="243" t="n">
        <f aca="false">SUM(Q189:R189)</f>
        <v>11774.3</v>
      </c>
    </row>
    <row r="190" customFormat="false" ht="26.4" hidden="false" customHeight="false" outlineLevel="0" collapsed="false">
      <c r="A190" s="218" t="s">
        <v>480</v>
      </c>
      <c r="B190" s="311" t="s">
        <v>481</v>
      </c>
      <c r="C190" s="220"/>
      <c r="D190" s="313"/>
      <c r="E190" s="209"/>
      <c r="F190" s="209"/>
      <c r="G190" s="209"/>
      <c r="H190" s="218"/>
      <c r="I190" s="209"/>
      <c r="J190" s="218"/>
      <c r="K190" s="1"/>
      <c r="L190" s="204"/>
      <c r="M190" s="209"/>
      <c r="N190" s="88"/>
      <c r="O190" s="214"/>
      <c r="P190" s="242" t="n">
        <v>220.5</v>
      </c>
      <c r="Q190" s="88" t="n">
        <f aca="false">+O190+P190</f>
        <v>220.5</v>
      </c>
      <c r="R190" s="242"/>
      <c r="S190" s="243" t="n">
        <f aca="false">SUM(Q190:R190)</f>
        <v>220.5</v>
      </c>
    </row>
    <row r="191" customFormat="false" ht="39.6" hidden="false" customHeight="false" outlineLevel="0" collapsed="false">
      <c r="A191" s="218" t="s">
        <v>482</v>
      </c>
      <c r="B191" s="311" t="s">
        <v>483</v>
      </c>
      <c r="C191" s="220" t="n">
        <v>7323.8</v>
      </c>
      <c r="D191" s="218" t="n">
        <v>4450.5</v>
      </c>
      <c r="E191" s="209" t="n">
        <f aca="false">SUM(C191:D191)</f>
        <v>11774.3</v>
      </c>
      <c r="F191" s="161"/>
      <c r="G191" s="214" t="n">
        <f aca="false">+E191+F191</f>
        <v>11774.3</v>
      </c>
      <c r="H191" s="250"/>
      <c r="I191" s="250" t="n">
        <v>11774.3</v>
      </c>
      <c r="J191" s="250" t="n">
        <v>11774.3</v>
      </c>
      <c r="K191" s="1"/>
      <c r="L191" s="204"/>
      <c r="M191" s="214"/>
      <c r="N191" s="88" t="n">
        <v>1.4</v>
      </c>
      <c r="O191" s="214" t="n">
        <f aca="false">+H191+N191</f>
        <v>1.4</v>
      </c>
      <c r="P191" s="242"/>
      <c r="Q191" s="88" t="n">
        <f aca="false">+O191+P191</f>
        <v>1.4</v>
      </c>
      <c r="R191" s="242"/>
      <c r="S191" s="243" t="n">
        <f aca="false">SUM(Q191:R191)</f>
        <v>1.4</v>
      </c>
    </row>
    <row r="192" customFormat="false" ht="39.6" hidden="false" customHeight="false" outlineLevel="0" collapsed="false">
      <c r="A192" s="218" t="s">
        <v>484</v>
      </c>
      <c r="B192" s="311" t="s">
        <v>485</v>
      </c>
      <c r="C192" s="220"/>
      <c r="D192" s="218"/>
      <c r="E192" s="209"/>
      <c r="F192" s="161"/>
      <c r="G192" s="214"/>
      <c r="H192" s="250"/>
      <c r="I192" s="250"/>
      <c r="J192" s="250"/>
      <c r="K192" s="1"/>
      <c r="L192" s="204"/>
      <c r="M192" s="214"/>
      <c r="N192" s="88"/>
      <c r="O192" s="214"/>
      <c r="P192" s="242" t="n">
        <v>105.3</v>
      </c>
      <c r="Q192" s="88" t="n">
        <f aca="false">+O192+P192</f>
        <v>105.3</v>
      </c>
      <c r="R192" s="242"/>
      <c r="S192" s="243" t="n">
        <f aca="false">SUM(Q192:R192)</f>
        <v>105.3</v>
      </c>
    </row>
    <row r="193" customFormat="false" ht="43.5" hidden="false" customHeight="true" outlineLevel="0" collapsed="false">
      <c r="A193" s="218" t="s">
        <v>486</v>
      </c>
      <c r="B193" s="311" t="s">
        <v>487</v>
      </c>
      <c r="C193" s="220" t="n">
        <v>10.4</v>
      </c>
      <c r="D193" s="218"/>
      <c r="E193" s="209" t="n">
        <f aca="false">SUM(C193:D193)</f>
        <v>10.4</v>
      </c>
      <c r="F193" s="161"/>
      <c r="G193" s="214" t="n">
        <f aca="false">+E193+F193</f>
        <v>10.4</v>
      </c>
      <c r="H193" s="250" t="n">
        <v>0</v>
      </c>
      <c r="I193" s="250"/>
      <c r="J193" s="250"/>
      <c r="K193" s="1"/>
      <c r="L193" s="204"/>
      <c r="M193" s="214" t="n">
        <v>0</v>
      </c>
      <c r="N193" s="88" t="n">
        <v>1784.7</v>
      </c>
      <c r="O193" s="214" t="n">
        <f aca="false">+H193+N193</f>
        <v>1784.7</v>
      </c>
      <c r="P193" s="242"/>
      <c r="Q193" s="88" t="n">
        <f aca="false">+O193+P193</f>
        <v>1784.7</v>
      </c>
      <c r="R193" s="242"/>
      <c r="S193" s="243" t="n">
        <f aca="false">SUM(Q193:R193)</f>
        <v>1784.7</v>
      </c>
      <c r="T193" s="280" t="n">
        <v>-885.9</v>
      </c>
    </row>
    <row r="194" customFormat="false" ht="26.4" hidden="false" customHeight="false" outlineLevel="0" collapsed="false">
      <c r="A194" s="250" t="s">
        <v>488</v>
      </c>
      <c r="B194" s="302" t="s">
        <v>489</v>
      </c>
      <c r="C194" s="220" t="n">
        <v>2070.9</v>
      </c>
      <c r="D194" s="218"/>
      <c r="E194" s="209" t="n">
        <f aca="false">SUM(C194:D194)</f>
        <v>2070.9</v>
      </c>
      <c r="F194" s="250" t="n">
        <v>5</v>
      </c>
      <c r="G194" s="214" t="n">
        <f aca="false">+E194+F194</f>
        <v>2075.9</v>
      </c>
      <c r="H194" s="250" t="n">
        <v>11474.4</v>
      </c>
      <c r="I194" s="250" t="n">
        <v>2390.7</v>
      </c>
      <c r="J194" s="250" t="n">
        <v>2390.7</v>
      </c>
      <c r="K194" s="1"/>
      <c r="L194" s="161"/>
      <c r="M194" s="214" t="n">
        <v>11474.4</v>
      </c>
      <c r="N194" s="88"/>
      <c r="O194" s="214" t="n">
        <f aca="false">+H194+N194</f>
        <v>11474.4</v>
      </c>
      <c r="P194" s="242"/>
      <c r="Q194" s="88" t="n">
        <f aca="false">+O194+P194</f>
        <v>11474.4</v>
      </c>
      <c r="R194" s="242" t="n">
        <v>238.9</v>
      </c>
      <c r="S194" s="243" t="n">
        <f aca="false">SUM(Q194:R194)</f>
        <v>11713.3</v>
      </c>
    </row>
    <row r="195" customFormat="false" ht="27.75" hidden="false" customHeight="true" outlineLevel="0" collapsed="false">
      <c r="A195" s="218" t="s">
        <v>288</v>
      </c>
      <c r="B195" s="311" t="s">
        <v>490</v>
      </c>
      <c r="C195" s="243" t="n">
        <v>25424.8</v>
      </c>
      <c r="D195" s="250" t="n">
        <v>3150</v>
      </c>
      <c r="E195" s="209" t="n">
        <f aca="false">SUM(C195:D195)</f>
        <v>28574.8</v>
      </c>
      <c r="F195" s="161"/>
      <c r="G195" s="214" t="n">
        <f aca="false">+E195+F195</f>
        <v>28574.8</v>
      </c>
      <c r="H195" s="250" t="n">
        <f aca="false">SUM(H196:H216)</f>
        <v>148520.9</v>
      </c>
      <c r="I195" s="250" t="n">
        <v>24796.2</v>
      </c>
      <c r="J195" s="250" t="n">
        <v>29276.9</v>
      </c>
      <c r="K195" s="1"/>
      <c r="L195" s="250" t="n">
        <f aca="false">SUM(L196:L216)</f>
        <v>2343.2</v>
      </c>
      <c r="M195" s="214" t="n">
        <f aca="false">SUM(M196:M216)</f>
        <v>146177.7</v>
      </c>
      <c r="N195" s="250" t="n">
        <f aca="false">SUM(N196:N216)</f>
        <v>13852.3</v>
      </c>
      <c r="O195" s="214" t="n">
        <f aca="false">SUM(O196:O216)</f>
        <v>162373.2</v>
      </c>
      <c r="P195" s="242" t="n">
        <f aca="false">SUM(P196:P216)</f>
        <v>-1924.7</v>
      </c>
      <c r="Q195" s="300" t="n">
        <f aca="false">SUM(Q196:Q216)</f>
        <v>160448.5</v>
      </c>
      <c r="R195" s="242" t="n">
        <f aca="false">SUM(R196:R216)</f>
        <v>10993.8</v>
      </c>
      <c r="S195" s="243" t="n">
        <f aca="false">SUM(Q195:R195)</f>
        <v>171442.3</v>
      </c>
    </row>
    <row r="196" customFormat="false" ht="13.2" hidden="false" customHeight="false" outlineLevel="0" collapsed="false">
      <c r="A196" s="152" t="s">
        <v>288</v>
      </c>
      <c r="B196" s="185" t="s">
        <v>491</v>
      </c>
      <c r="C196" s="220" t="n">
        <v>154017.1</v>
      </c>
      <c r="D196" s="218" t="n">
        <v>22164.1</v>
      </c>
      <c r="E196" s="209" t="n">
        <f aca="false">SUM(C196:D196)</f>
        <v>176181.2</v>
      </c>
      <c r="F196" s="250" t="n">
        <f aca="false">+F198+F199+F200+F201+F202+F204+F211+F213</f>
        <v>3495.1</v>
      </c>
      <c r="G196" s="214" t="n">
        <f aca="false">+E196+F196</f>
        <v>179676.3</v>
      </c>
      <c r="H196" s="251" t="n">
        <v>55349.1</v>
      </c>
      <c r="I196" s="214" t="n">
        <f aca="false">SUM(I197:I219)</f>
        <v>179236.7</v>
      </c>
      <c r="J196" s="250" t="n">
        <f aca="false">SUM(J197:J219)</f>
        <v>188966.7</v>
      </c>
      <c r="K196" s="1"/>
      <c r="L196" s="161"/>
      <c r="M196" s="253" t="n">
        <v>55349.1</v>
      </c>
      <c r="N196" s="92" t="n">
        <v>17790.3</v>
      </c>
      <c r="O196" s="171" t="n">
        <f aca="false">+H196+N196</f>
        <v>73139.4</v>
      </c>
      <c r="P196" s="244" t="n">
        <v>-1945.3</v>
      </c>
      <c r="Q196" s="80" t="n">
        <f aca="false">SUM(O196:P196)</f>
        <v>71194.1</v>
      </c>
      <c r="R196" s="244"/>
      <c r="S196" s="246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52" t="s">
        <v>288</v>
      </c>
      <c r="B197" s="254" t="s">
        <v>492</v>
      </c>
      <c r="C197" s="180" t="n">
        <v>59345.9</v>
      </c>
      <c r="D197" s="152" t="n">
        <v>15497.7</v>
      </c>
      <c r="E197" s="206" t="n">
        <f aca="false">SUM(C197:D197)</f>
        <v>74843.6</v>
      </c>
      <c r="F197" s="161"/>
      <c r="G197" s="171" t="n">
        <f aca="false">+E197+F197</f>
        <v>74843.6</v>
      </c>
      <c r="H197" s="161" t="n">
        <v>11878.8</v>
      </c>
      <c r="I197" s="161" t="n">
        <v>55103.4</v>
      </c>
      <c r="J197" s="161" t="n">
        <v>55359.7</v>
      </c>
      <c r="K197" s="1"/>
      <c r="L197" s="161"/>
      <c r="M197" s="171" t="n">
        <v>11878.8</v>
      </c>
      <c r="N197" s="80" t="n">
        <v>889.1</v>
      </c>
      <c r="O197" s="171" t="n">
        <f aca="false">+H197+N197</f>
        <v>12767.9</v>
      </c>
      <c r="P197" s="244"/>
      <c r="Q197" s="80" t="n">
        <f aca="false">SUM(O197:P197)</f>
        <v>12767.9</v>
      </c>
      <c r="R197" s="244"/>
      <c r="S197" s="246" t="n">
        <f aca="false">SUM(Q197:R197)</f>
        <v>12767.9</v>
      </c>
    </row>
    <row r="198" customFormat="false" ht="69" hidden="false" customHeight="true" outlineLevel="0" collapsed="false">
      <c r="A198" s="152" t="s">
        <v>288</v>
      </c>
      <c r="B198" s="314" t="s">
        <v>493</v>
      </c>
      <c r="C198" s="180" t="n">
        <v>12488.3</v>
      </c>
      <c r="D198" s="152" t="n">
        <v>710.1</v>
      </c>
      <c r="E198" s="206" t="n">
        <f aca="false">SUM(C198:D198)</f>
        <v>13198.4</v>
      </c>
      <c r="F198" s="161" t="n">
        <v>768</v>
      </c>
      <c r="G198" s="171" t="n">
        <f aca="false">+E198+F198</f>
        <v>13966.4</v>
      </c>
      <c r="H198" s="161" t="n">
        <v>5988.3</v>
      </c>
      <c r="I198" s="161" t="n">
        <v>16173.5</v>
      </c>
      <c r="J198" s="161" t="n">
        <v>16332.4</v>
      </c>
      <c r="K198" s="1"/>
      <c r="L198" s="161"/>
      <c r="M198" s="171" t="n">
        <v>5988.3</v>
      </c>
      <c r="N198" s="80" t="n">
        <v>753.8</v>
      </c>
      <c r="O198" s="171" t="n">
        <f aca="false">+H198+N198</f>
        <v>6742.1</v>
      </c>
      <c r="P198" s="244"/>
      <c r="Q198" s="80" t="n">
        <f aca="false">SUM(O198:P198)</f>
        <v>6742.1</v>
      </c>
      <c r="R198" s="244"/>
      <c r="S198" s="246" t="n">
        <f aca="false">SUM(Q198:R198)</f>
        <v>6742.1</v>
      </c>
    </row>
    <row r="199" customFormat="false" ht="132" hidden="true" customHeight="false" outlineLevel="0" collapsed="false">
      <c r="A199" s="201" t="s">
        <v>494</v>
      </c>
      <c r="B199" s="254" t="s">
        <v>495</v>
      </c>
      <c r="C199" s="180" t="n">
        <v>7495.2</v>
      </c>
      <c r="D199" s="152" t="n">
        <v>334.9</v>
      </c>
      <c r="E199" s="206" t="n">
        <f aca="false">SUM(C199:D199)</f>
        <v>7830.1</v>
      </c>
      <c r="F199" s="161" t="n">
        <v>463.9</v>
      </c>
      <c r="G199" s="171" t="n">
        <f aca="false">+E199+F199</f>
        <v>8294</v>
      </c>
      <c r="H199" s="161"/>
      <c r="I199" s="161" t="n">
        <v>10956.4</v>
      </c>
      <c r="J199" s="161" t="n">
        <v>9610.3</v>
      </c>
      <c r="K199" s="1"/>
      <c r="L199" s="161"/>
      <c r="M199" s="171"/>
      <c r="N199" s="80"/>
      <c r="O199" s="171" t="n">
        <f aca="false">+H199+N199</f>
        <v>0</v>
      </c>
      <c r="P199" s="244"/>
      <c r="Q199" s="80" t="n">
        <f aca="false">SUM(O199:P199)</f>
        <v>0</v>
      </c>
      <c r="R199" s="244"/>
      <c r="S199" s="246" t="n">
        <f aca="false">SUM(Q199:R199)</f>
        <v>0</v>
      </c>
    </row>
    <row r="200" customFormat="false" ht="52.8" hidden="false" customHeight="false" outlineLevel="0" collapsed="false">
      <c r="A200" s="161" t="s">
        <v>288</v>
      </c>
      <c r="B200" s="315" t="s">
        <v>496</v>
      </c>
      <c r="C200" s="215" t="n">
        <v>8463.8</v>
      </c>
      <c r="D200" s="161" t="n">
        <v>-1831</v>
      </c>
      <c r="E200" s="253" t="n">
        <f aca="false">SUM(C200:D200)</f>
        <v>6632.8</v>
      </c>
      <c r="F200" s="161" t="n">
        <v>-119.5</v>
      </c>
      <c r="G200" s="171" t="n">
        <f aca="false">+E200+F200</f>
        <v>6513.3</v>
      </c>
      <c r="H200" s="161" t="n">
        <v>414.9</v>
      </c>
      <c r="I200" s="161" t="n">
        <v>9663.4</v>
      </c>
      <c r="J200" s="161" t="n">
        <v>11175.6</v>
      </c>
      <c r="K200" s="1"/>
      <c r="L200" s="161"/>
      <c r="M200" s="171" t="n">
        <v>414.9</v>
      </c>
      <c r="N200" s="80" t="n">
        <v>65.2</v>
      </c>
      <c r="O200" s="171" t="n">
        <f aca="false">+H200+N200</f>
        <v>480.1</v>
      </c>
      <c r="P200" s="244"/>
      <c r="Q200" s="80" t="n">
        <f aca="false">SUM(O200:P200)</f>
        <v>480.1</v>
      </c>
      <c r="R200" s="244"/>
      <c r="S200" s="246" t="n">
        <f aca="false">SUM(Q200:R200)</f>
        <v>480.1</v>
      </c>
    </row>
    <row r="201" customFormat="false" ht="79.2" hidden="false" customHeight="false" outlineLevel="0" collapsed="false">
      <c r="A201" s="161" t="s">
        <v>288</v>
      </c>
      <c r="B201" s="254" t="s">
        <v>497</v>
      </c>
      <c r="C201" s="215" t="n">
        <v>336.7</v>
      </c>
      <c r="D201" s="161"/>
      <c r="E201" s="253" t="n">
        <f aca="false">SUM(C201:D201)</f>
        <v>336.7</v>
      </c>
      <c r="F201" s="161" t="n">
        <v>-146.3</v>
      </c>
      <c r="G201" s="171" t="n">
        <f aca="false">+E201+F201</f>
        <v>190.4</v>
      </c>
      <c r="H201" s="161" t="n">
        <v>1389.3</v>
      </c>
      <c r="I201" s="161" t="n">
        <v>417.2</v>
      </c>
      <c r="J201" s="161" t="n">
        <v>417.3</v>
      </c>
      <c r="K201" s="1"/>
      <c r="L201" s="161"/>
      <c r="M201" s="171" t="n">
        <v>1389.3</v>
      </c>
      <c r="N201" s="80"/>
      <c r="O201" s="171" t="n">
        <f aca="false">+H201+N201</f>
        <v>1389.3</v>
      </c>
      <c r="P201" s="244"/>
      <c r="Q201" s="80" t="n">
        <f aca="false">SUM(O201:P201)</f>
        <v>1389.3</v>
      </c>
      <c r="R201" s="244" t="n">
        <v>-250</v>
      </c>
      <c r="S201" s="246" t="n">
        <f aca="false">SUM(Q201:R201)</f>
        <v>1139.3</v>
      </c>
      <c r="T201" s="280" t="n">
        <v>-250</v>
      </c>
    </row>
    <row r="202" customFormat="false" ht="79.2" hidden="false" customHeight="false" outlineLevel="0" collapsed="false">
      <c r="A202" s="161" t="s">
        <v>288</v>
      </c>
      <c r="B202" s="254" t="s">
        <v>498</v>
      </c>
      <c r="C202" s="215" t="n">
        <v>346.5</v>
      </c>
      <c r="D202" s="161" t="n">
        <v>65</v>
      </c>
      <c r="E202" s="253" t="n">
        <f aca="false">SUM(C202:D202)</f>
        <v>411.5</v>
      </c>
      <c r="F202" s="161" t="n">
        <v>437.4</v>
      </c>
      <c r="G202" s="171" t="n">
        <f aca="false">+E202+F202</f>
        <v>848.9</v>
      </c>
      <c r="H202" s="161" t="n">
        <v>44282</v>
      </c>
      <c r="I202" s="161" t="n">
        <v>1064.2</v>
      </c>
      <c r="J202" s="161" t="n">
        <v>1214.8</v>
      </c>
      <c r="K202" s="1"/>
      <c r="L202" s="161" t="n">
        <v>2343.2</v>
      </c>
      <c r="M202" s="171" t="n">
        <v>41938.8</v>
      </c>
      <c r="N202" s="80" t="n">
        <v>8298.3</v>
      </c>
      <c r="O202" s="171" t="n">
        <f aca="false">+H202+N202</f>
        <v>52580.3</v>
      </c>
      <c r="P202" s="244" t="n">
        <v>241.1</v>
      </c>
      <c r="Q202" s="80" t="n">
        <f aca="false">SUM(O202:P202)</f>
        <v>52821.4</v>
      </c>
      <c r="R202" s="244" t="n">
        <v>11243.8</v>
      </c>
      <c r="S202" s="246" t="n">
        <f aca="false">SUM(Q202:R202)</f>
        <v>64065.2</v>
      </c>
      <c r="T202" s="301" t="n">
        <v>14.9</v>
      </c>
      <c r="U202" s="0" t="s">
        <v>499</v>
      </c>
    </row>
    <row r="203" customFormat="false" ht="105.6" hidden="false" customHeight="false" outlineLevel="0" collapsed="false">
      <c r="A203" s="161" t="s">
        <v>288</v>
      </c>
      <c r="B203" s="254" t="s">
        <v>500</v>
      </c>
      <c r="C203" s="215" t="n">
        <v>40663.6</v>
      </c>
      <c r="D203" s="161" t="n">
        <v>5852.8</v>
      </c>
      <c r="E203" s="253" t="n">
        <f aca="false">SUM(C203:D203)</f>
        <v>46516.4</v>
      </c>
      <c r="F203" s="161"/>
      <c r="G203" s="171" t="n">
        <f aca="false">+E203+F203</f>
        <v>46516.4</v>
      </c>
      <c r="H203" s="161" t="n">
        <v>805.2</v>
      </c>
      <c r="I203" s="161" t="n">
        <v>53546.6</v>
      </c>
      <c r="J203" s="161" t="n">
        <v>57738.8</v>
      </c>
      <c r="K203" s="1"/>
      <c r="L203" s="161"/>
      <c r="M203" s="171" t="n">
        <v>805.2</v>
      </c>
      <c r="N203" s="80"/>
      <c r="O203" s="171" t="n">
        <f aca="false">+H203+N203</f>
        <v>805.2</v>
      </c>
      <c r="P203" s="244"/>
      <c r="Q203" s="92" t="n">
        <f aca="false">+O203+P203</f>
        <v>805.2</v>
      </c>
      <c r="R203" s="245"/>
      <c r="S203" s="246" t="n">
        <f aca="false">SUM(Q203:R203)</f>
        <v>805.2</v>
      </c>
    </row>
    <row r="204" customFormat="false" ht="26.4" hidden="false" customHeight="false" outlineLevel="0" collapsed="false">
      <c r="A204" s="152" t="s">
        <v>288</v>
      </c>
      <c r="B204" s="254" t="s">
        <v>501</v>
      </c>
      <c r="C204" s="215" t="n">
        <v>602.9</v>
      </c>
      <c r="D204" s="161"/>
      <c r="E204" s="206" t="n">
        <f aca="false">SUM(C204:D204)</f>
        <v>602.9</v>
      </c>
      <c r="F204" s="161" t="n">
        <v>54</v>
      </c>
      <c r="G204" s="171" t="n">
        <f aca="false">+E204+F204</f>
        <v>656.9</v>
      </c>
      <c r="H204" s="161" t="n">
        <v>3432.6</v>
      </c>
      <c r="I204" s="161" t="n">
        <v>830</v>
      </c>
      <c r="J204" s="161" t="n">
        <v>1271.4</v>
      </c>
      <c r="K204" s="1"/>
      <c r="L204" s="161"/>
      <c r="M204" s="171" t="n">
        <v>3432.6</v>
      </c>
      <c r="N204" s="80"/>
      <c r="O204" s="171" t="n">
        <f aca="false">+H204+N204</f>
        <v>3432.6</v>
      </c>
      <c r="P204" s="244"/>
      <c r="Q204" s="92" t="n">
        <f aca="false">+O204+P204</f>
        <v>3432.6</v>
      </c>
      <c r="R204" s="245"/>
      <c r="S204" s="246" t="n">
        <f aca="false">SUM(Q204:R204)</f>
        <v>3432.6</v>
      </c>
    </row>
    <row r="205" customFormat="false" ht="39.6" hidden="false" customHeight="false" outlineLevel="0" collapsed="false">
      <c r="A205" s="152" t="s">
        <v>288</v>
      </c>
      <c r="B205" s="254" t="s">
        <v>502</v>
      </c>
      <c r="C205" s="215" t="n">
        <v>2962</v>
      </c>
      <c r="D205" s="161" t="n">
        <v>325.6</v>
      </c>
      <c r="E205" s="206" t="n">
        <f aca="false">SUM(C205:D205)</f>
        <v>3287.6</v>
      </c>
      <c r="F205" s="161"/>
      <c r="G205" s="171" t="n">
        <f aca="false">+E205+F205</f>
        <v>3287.6</v>
      </c>
      <c r="H205" s="161" t="n">
        <v>268.2</v>
      </c>
      <c r="I205" s="161" t="n">
        <v>3287.6</v>
      </c>
      <c r="J205" s="161" t="n">
        <v>3287.6</v>
      </c>
      <c r="K205" s="1"/>
      <c r="L205" s="161"/>
      <c r="M205" s="171" t="n">
        <v>268.2</v>
      </c>
      <c r="N205" s="80"/>
      <c r="O205" s="171" t="n">
        <f aca="false">+H205+N205</f>
        <v>268.2</v>
      </c>
      <c r="P205" s="244"/>
      <c r="Q205" s="92" t="n">
        <f aca="false">+O205+P205</f>
        <v>268.2</v>
      </c>
      <c r="R205" s="245"/>
      <c r="S205" s="246" t="n">
        <f aca="false">SUM(Q205:R205)</f>
        <v>268.2</v>
      </c>
    </row>
    <row r="206" customFormat="false" ht="31.5" hidden="false" customHeight="true" outlineLevel="0" collapsed="false">
      <c r="A206" s="152" t="s">
        <v>288</v>
      </c>
      <c r="B206" s="254" t="s">
        <v>503</v>
      </c>
      <c r="C206" s="180" t="n">
        <v>287.3</v>
      </c>
      <c r="D206" s="152"/>
      <c r="E206" s="206" t="n">
        <f aca="false">SUM(C206:D206)</f>
        <v>287.3</v>
      </c>
      <c r="F206" s="161"/>
      <c r="G206" s="171" t="n">
        <f aca="false">+E206+F206</f>
        <v>287.3</v>
      </c>
      <c r="H206" s="161" t="n">
        <v>342</v>
      </c>
      <c r="I206" s="161" t="n">
        <v>276.3</v>
      </c>
      <c r="J206" s="161" t="n">
        <v>276.3</v>
      </c>
      <c r="K206" s="1"/>
      <c r="L206" s="161"/>
      <c r="M206" s="171" t="n">
        <v>342</v>
      </c>
      <c r="N206" s="80"/>
      <c r="O206" s="171" t="n">
        <f aca="false">+H206+N206</f>
        <v>342</v>
      </c>
      <c r="P206" s="244"/>
      <c r="Q206" s="92" t="n">
        <f aca="false">+O206+P206</f>
        <v>342</v>
      </c>
      <c r="R206" s="245"/>
      <c r="S206" s="246" t="n">
        <f aca="false">SUM(Q206:R206)</f>
        <v>342</v>
      </c>
    </row>
    <row r="207" customFormat="false" ht="26.4" hidden="false" customHeight="false" outlineLevel="0" collapsed="false">
      <c r="A207" s="152" t="s">
        <v>288</v>
      </c>
      <c r="B207" s="254" t="s">
        <v>504</v>
      </c>
      <c r="C207" s="180" t="n">
        <v>257.3</v>
      </c>
      <c r="D207" s="152"/>
      <c r="E207" s="206" t="n">
        <f aca="false">SUM(C207:D207)</f>
        <v>257.3</v>
      </c>
      <c r="F207" s="161"/>
      <c r="G207" s="171" t="n">
        <f aca="false">+E207+F207</f>
        <v>257.3</v>
      </c>
      <c r="H207" s="161" t="n">
        <v>424.6</v>
      </c>
      <c r="I207" s="161" t="n">
        <v>313.8</v>
      </c>
      <c r="J207" s="161" t="n">
        <v>313.8</v>
      </c>
      <c r="K207" s="1"/>
      <c r="L207" s="161"/>
      <c r="M207" s="171" t="n">
        <v>424.6</v>
      </c>
      <c r="N207" s="80"/>
      <c r="O207" s="171" t="n">
        <f aca="false">+H207+N207</f>
        <v>424.6</v>
      </c>
      <c r="P207" s="244"/>
      <c r="Q207" s="92" t="n">
        <f aca="false">+O207+P207</f>
        <v>424.6</v>
      </c>
      <c r="R207" s="245"/>
      <c r="S207" s="246" t="n">
        <f aca="false">SUM(Q207:R207)</f>
        <v>424.6</v>
      </c>
    </row>
    <row r="208" customFormat="false" ht="16.5" hidden="false" customHeight="true" outlineLevel="0" collapsed="false">
      <c r="A208" s="161" t="s">
        <v>288</v>
      </c>
      <c r="B208" s="254" t="s">
        <v>505</v>
      </c>
      <c r="C208" s="180" t="n">
        <v>283.7</v>
      </c>
      <c r="D208" s="152"/>
      <c r="E208" s="206" t="n">
        <f aca="false">SUM(C208:D208)</f>
        <v>283.7</v>
      </c>
      <c r="F208" s="161"/>
      <c r="G208" s="171" t="n">
        <f aca="false">+E208+F208</f>
        <v>283.7</v>
      </c>
      <c r="H208" s="161" t="n">
        <v>41.4</v>
      </c>
      <c r="I208" s="161" t="n">
        <v>441</v>
      </c>
      <c r="J208" s="161" t="n">
        <v>441</v>
      </c>
      <c r="K208" s="1"/>
      <c r="L208" s="161"/>
      <c r="M208" s="171" t="n">
        <v>41.4</v>
      </c>
      <c r="N208" s="80"/>
      <c r="O208" s="171" t="n">
        <f aca="false">+H208+N208</f>
        <v>41.4</v>
      </c>
      <c r="P208" s="244"/>
      <c r="Q208" s="92" t="n">
        <f aca="false">+O208+P208</f>
        <v>41.4</v>
      </c>
      <c r="R208" s="245"/>
      <c r="S208" s="246" t="n">
        <f aca="false">SUM(Q208:R208)</f>
        <v>41.4</v>
      </c>
    </row>
    <row r="209" customFormat="false" ht="48" hidden="false" customHeight="true" outlineLevel="0" collapsed="false">
      <c r="A209" s="161" t="s">
        <v>288</v>
      </c>
      <c r="B209" s="254" t="s">
        <v>506</v>
      </c>
      <c r="C209" s="215" t="n">
        <v>40.5</v>
      </c>
      <c r="D209" s="161"/>
      <c r="E209" s="253" t="n">
        <f aca="false">SUM(C209:D209)</f>
        <v>40.5</v>
      </c>
      <c r="F209" s="161"/>
      <c r="G209" s="171" t="n">
        <f aca="false">+E209+F209</f>
        <v>40.5</v>
      </c>
      <c r="H209" s="161" t="n">
        <v>496.9</v>
      </c>
      <c r="I209" s="161" t="n">
        <v>43.3</v>
      </c>
      <c r="J209" s="161" t="n">
        <v>43.3</v>
      </c>
      <c r="K209" s="1"/>
      <c r="L209" s="161"/>
      <c r="M209" s="171" t="n">
        <v>496.9</v>
      </c>
      <c r="N209" s="80"/>
      <c r="O209" s="171" t="n">
        <f aca="false">+H209+N209</f>
        <v>496.9</v>
      </c>
      <c r="P209" s="244"/>
      <c r="Q209" s="92" t="n">
        <f aca="false">+O209+P209</f>
        <v>496.9</v>
      </c>
      <c r="R209" s="245"/>
      <c r="S209" s="246" t="n">
        <f aca="false">SUM(Q209:R209)</f>
        <v>496.9</v>
      </c>
    </row>
    <row r="210" customFormat="false" ht="77.25" hidden="false" customHeight="true" outlineLevel="0" collapsed="false">
      <c r="A210" s="161" t="s">
        <v>288</v>
      </c>
      <c r="B210" s="254" t="s">
        <v>295</v>
      </c>
      <c r="C210" s="215" t="n">
        <v>565.4</v>
      </c>
      <c r="D210" s="161"/>
      <c r="E210" s="253" t="n">
        <f aca="false">SUM(C210:D210)</f>
        <v>565.4</v>
      </c>
      <c r="F210" s="161"/>
      <c r="G210" s="171" t="n">
        <f aca="false">+E210+F210</f>
        <v>565.4</v>
      </c>
      <c r="H210" s="161" t="n">
        <v>22572.5</v>
      </c>
      <c r="I210" s="161" t="n">
        <v>545.4</v>
      </c>
      <c r="J210" s="161" t="n">
        <v>545.4</v>
      </c>
      <c r="K210" s="1"/>
      <c r="L210" s="161"/>
      <c r="M210" s="171" t="n">
        <v>22572.5</v>
      </c>
      <c r="N210" s="80" t="n">
        <v>-14164.9</v>
      </c>
      <c r="O210" s="171" t="n">
        <f aca="false">+H210+N210</f>
        <v>8407.6</v>
      </c>
      <c r="P210" s="244"/>
      <c r="Q210" s="92" t="n">
        <f aca="false">+O210+P210</f>
        <v>8407.6</v>
      </c>
      <c r="R210" s="245"/>
      <c r="S210" s="246" t="n">
        <f aca="false">SUM(Q210:R210)</f>
        <v>8407.6</v>
      </c>
    </row>
    <row r="211" customFormat="false" ht="28.5" hidden="true" customHeight="true" outlineLevel="0" collapsed="false">
      <c r="A211" s="202" t="s">
        <v>494</v>
      </c>
      <c r="B211" s="315" t="s">
        <v>296</v>
      </c>
      <c r="C211" s="168" t="n">
        <v>14962.7</v>
      </c>
      <c r="D211" s="173"/>
      <c r="E211" s="170" t="n">
        <f aca="false">SUM(C211:D211)</f>
        <v>14962.7</v>
      </c>
      <c r="F211" s="173" t="n">
        <v>2005.1</v>
      </c>
      <c r="G211" s="174" t="n">
        <f aca="false">+E211+F211</f>
        <v>16967.8</v>
      </c>
      <c r="H211" s="173"/>
      <c r="I211" s="173" t="n">
        <v>21157.5</v>
      </c>
      <c r="J211" s="173" t="n">
        <v>24724.8</v>
      </c>
      <c r="K211" s="1"/>
      <c r="L211" s="173"/>
      <c r="M211" s="174"/>
      <c r="N211" s="80"/>
      <c r="O211" s="171" t="n">
        <f aca="false">+H211+N211</f>
        <v>0</v>
      </c>
      <c r="P211" s="244"/>
      <c r="Q211" s="92" t="n">
        <f aca="false">+O211+P211</f>
        <v>0</v>
      </c>
      <c r="R211" s="245"/>
      <c r="S211" s="246" t="n">
        <f aca="false">SUM(Q211:R211)</f>
        <v>0</v>
      </c>
    </row>
    <row r="212" customFormat="false" ht="39.6" hidden="false" customHeight="false" outlineLevel="0" collapsed="false">
      <c r="A212" s="161" t="s">
        <v>288</v>
      </c>
      <c r="B212" s="254" t="s">
        <v>507</v>
      </c>
      <c r="C212" s="215" t="n">
        <v>4125.7</v>
      </c>
      <c r="D212" s="161" t="n">
        <v>1100</v>
      </c>
      <c r="E212" s="253" t="n">
        <f aca="false">SUM(C212:D212)</f>
        <v>5225.7</v>
      </c>
      <c r="F212" s="161"/>
      <c r="G212" s="171" t="n">
        <f aca="false">+E212+F212</f>
        <v>5225.7</v>
      </c>
      <c r="H212" s="161" t="n">
        <v>523.7</v>
      </c>
      <c r="I212" s="161" t="n">
        <v>4429.7</v>
      </c>
      <c r="J212" s="161" t="n">
        <v>5213.8</v>
      </c>
      <c r="K212" s="215"/>
      <c r="L212" s="161"/>
      <c r="M212" s="171" t="n">
        <v>523.7</v>
      </c>
      <c r="N212" s="80"/>
      <c r="O212" s="171" t="n">
        <f aca="false">+H212+N212</f>
        <v>523.7</v>
      </c>
      <c r="P212" s="244"/>
      <c r="Q212" s="92" t="n">
        <f aca="false">+O212+P212</f>
        <v>523.7</v>
      </c>
      <c r="R212" s="245"/>
      <c r="S212" s="246" t="n">
        <f aca="false">SUM(Q212:R212)</f>
        <v>523.7</v>
      </c>
    </row>
    <row r="213" customFormat="false" ht="52.8" hidden="false" customHeight="false" outlineLevel="0" collapsed="false">
      <c r="A213" s="152" t="s">
        <v>288</v>
      </c>
      <c r="B213" s="315" t="s">
        <v>508</v>
      </c>
      <c r="C213" s="180" t="n">
        <v>460.6</v>
      </c>
      <c r="D213" s="201" t="n">
        <v>76</v>
      </c>
      <c r="E213" s="206" t="n">
        <f aca="false">SUM(C213:D213)</f>
        <v>536.6</v>
      </c>
      <c r="F213" s="152" t="n">
        <v>32.5</v>
      </c>
      <c r="G213" s="178" t="n">
        <f aca="false">+E213+F213</f>
        <v>569.1</v>
      </c>
      <c r="H213" s="152" t="n">
        <v>278.6</v>
      </c>
      <c r="I213" s="152" t="n">
        <v>575</v>
      </c>
      <c r="J213" s="152" t="n">
        <v>575</v>
      </c>
      <c r="K213" s="1"/>
      <c r="L213" s="152"/>
      <c r="M213" s="178" t="n">
        <v>278.6</v>
      </c>
      <c r="N213" s="80"/>
      <c r="O213" s="171" t="n">
        <f aca="false">+H213+N213</f>
        <v>278.6</v>
      </c>
      <c r="P213" s="244"/>
      <c r="Q213" s="92" t="n">
        <f aca="false">+O213+P213</f>
        <v>278.6</v>
      </c>
      <c r="R213" s="245"/>
      <c r="S213" s="246" t="n">
        <f aca="false">SUM(Q213:R213)</f>
        <v>278.6</v>
      </c>
    </row>
    <row r="214" customFormat="false" ht="36.75" hidden="false" customHeight="true" outlineLevel="0" collapsed="false">
      <c r="A214" s="152" t="s">
        <v>288</v>
      </c>
      <c r="B214" s="254" t="s">
        <v>509</v>
      </c>
      <c r="C214" s="180"/>
      <c r="D214" s="201"/>
      <c r="E214" s="206"/>
      <c r="F214" s="161"/>
      <c r="G214" s="171"/>
      <c r="H214" s="161" t="n">
        <v>0.4</v>
      </c>
      <c r="I214" s="161"/>
      <c r="J214" s="161"/>
      <c r="K214" s="1"/>
      <c r="L214" s="161"/>
      <c r="M214" s="171" t="n">
        <v>0.4</v>
      </c>
      <c r="N214" s="80"/>
      <c r="O214" s="171" t="n">
        <f aca="false">+H214+N214</f>
        <v>0.4</v>
      </c>
      <c r="P214" s="244"/>
      <c r="Q214" s="92" t="n">
        <f aca="false">+O214+P214</f>
        <v>0.4</v>
      </c>
      <c r="R214" s="245"/>
      <c r="S214" s="246" t="n">
        <f aca="false">SUM(Q214:R214)</f>
        <v>0.4</v>
      </c>
    </row>
    <row r="215" customFormat="false" ht="32.25" hidden="false" customHeight="true" outlineLevel="0" collapsed="false">
      <c r="A215" s="152" t="s">
        <v>288</v>
      </c>
      <c r="B215" s="254" t="s">
        <v>305</v>
      </c>
      <c r="C215" s="180"/>
      <c r="D215" s="201"/>
      <c r="E215" s="206"/>
      <c r="F215" s="161"/>
      <c r="G215" s="171"/>
      <c r="H215" s="161"/>
      <c r="I215" s="161"/>
      <c r="J215" s="161"/>
      <c r="K215" s="1"/>
      <c r="L215" s="161"/>
      <c r="M215" s="171"/>
      <c r="N215" s="80" t="n">
        <v>220.5</v>
      </c>
      <c r="O215" s="171" t="n">
        <f aca="false">+H215+N215</f>
        <v>220.5</v>
      </c>
      <c r="P215" s="244" t="n">
        <v>-220.5</v>
      </c>
      <c r="Q215" s="92" t="n">
        <f aca="false">+O215+P215</f>
        <v>0</v>
      </c>
      <c r="R215" s="245"/>
      <c r="S215" s="246" t="n">
        <f aca="false">SUM(Q215:R215)</f>
        <v>0</v>
      </c>
    </row>
    <row r="216" customFormat="false" ht="39.6" hidden="false" customHeight="false" outlineLevel="0" collapsed="false">
      <c r="A216" s="152" t="s">
        <v>288</v>
      </c>
      <c r="B216" s="254" t="s">
        <v>306</v>
      </c>
      <c r="C216" s="180" t="n">
        <v>329</v>
      </c>
      <c r="D216" s="201"/>
      <c r="E216" s="206" t="n">
        <f aca="false">SUM(C216:D216)</f>
        <v>329</v>
      </c>
      <c r="F216" s="161"/>
      <c r="G216" s="171" t="n">
        <f aca="false">+E216+F216</f>
        <v>329</v>
      </c>
      <c r="H216" s="161" t="n">
        <v>32.4</v>
      </c>
      <c r="I216" s="161" t="n">
        <v>374.1</v>
      </c>
      <c r="J216" s="161" t="n">
        <v>384.4</v>
      </c>
      <c r="K216" s="1"/>
      <c r="L216" s="161"/>
      <c r="M216" s="171" t="n">
        <v>32.4</v>
      </c>
      <c r="N216" s="80"/>
      <c r="O216" s="171" t="n">
        <f aca="false">+H216+N216</f>
        <v>32.4</v>
      </c>
      <c r="P216" s="244"/>
      <c r="Q216" s="92" t="n">
        <f aca="false">+O216+P216</f>
        <v>32.4</v>
      </c>
      <c r="R216" s="245"/>
      <c r="S216" s="246" t="n">
        <f aca="false">SUM(Q216:R216)</f>
        <v>32.4</v>
      </c>
    </row>
    <row r="217" customFormat="false" ht="39.6" hidden="true" customHeight="false" outlineLevel="0" collapsed="false">
      <c r="A217" s="218" t="s">
        <v>510</v>
      </c>
      <c r="B217" s="259" t="s">
        <v>307</v>
      </c>
      <c r="C217" s="222"/>
      <c r="D217" s="218"/>
      <c r="E217" s="209"/>
      <c r="F217" s="250"/>
      <c r="G217" s="214"/>
      <c r="H217" s="250"/>
      <c r="I217" s="161"/>
      <c r="J217" s="161"/>
      <c r="K217" s="1"/>
      <c r="L217" s="161"/>
      <c r="M217" s="214"/>
      <c r="N217" s="88"/>
      <c r="O217" s="171" t="n">
        <f aca="false">+H217+N217</f>
        <v>0</v>
      </c>
      <c r="P217" s="244"/>
      <c r="Q217" s="92" t="n">
        <f aca="false">+O217+P217</f>
        <v>0</v>
      </c>
      <c r="R217" s="245"/>
      <c r="S217" s="246" t="n">
        <f aca="false">SUM(Q217:R217)</f>
        <v>0</v>
      </c>
    </row>
    <row r="218" customFormat="false" ht="145.2" hidden="false" customHeight="false" outlineLevel="0" collapsed="false">
      <c r="A218" s="218" t="s">
        <v>511</v>
      </c>
      <c r="B218" s="259" t="s">
        <v>495</v>
      </c>
      <c r="C218" s="222" t="n">
        <v>7495.2</v>
      </c>
      <c r="D218" s="218" t="n">
        <v>334.9</v>
      </c>
      <c r="E218" s="209" t="n">
        <f aca="false">SUM(C218:D218)</f>
        <v>7830.1</v>
      </c>
      <c r="F218" s="250" t="n">
        <v>463.9</v>
      </c>
      <c r="G218" s="214" t="n">
        <f aca="false">+E218+F218</f>
        <v>8294</v>
      </c>
      <c r="H218" s="250" t="n">
        <v>9335.1</v>
      </c>
      <c r="I218" s="161"/>
      <c r="J218" s="161"/>
      <c r="K218" s="1"/>
      <c r="L218" s="161"/>
      <c r="M218" s="214" t="n">
        <v>9335.1</v>
      </c>
      <c r="N218" s="88" t="n">
        <v>705.1</v>
      </c>
      <c r="O218" s="214" t="n">
        <f aca="false">+H218+N218</f>
        <v>10040.2</v>
      </c>
      <c r="P218" s="242"/>
      <c r="Q218" s="92" t="n">
        <f aca="false">+O218+P218</f>
        <v>10040.2</v>
      </c>
      <c r="R218" s="245" t="n">
        <v>-2121.5</v>
      </c>
      <c r="S218" s="246" t="n">
        <f aca="false">SUM(Q218:R218)</f>
        <v>7918.7</v>
      </c>
      <c r="T218" s="301"/>
    </row>
    <row r="219" customFormat="false" ht="66" hidden="false" customHeight="false" outlineLevel="0" collapsed="false">
      <c r="A219" s="218" t="s">
        <v>512</v>
      </c>
      <c r="B219" s="316" t="s">
        <v>513</v>
      </c>
      <c r="C219" s="180"/>
      <c r="D219" s="201" t="n">
        <v>33</v>
      </c>
      <c r="E219" s="206" t="n">
        <f aca="false">SUM(C219:D219)</f>
        <v>33</v>
      </c>
      <c r="F219" s="161"/>
      <c r="G219" s="171" t="n">
        <f aca="false">+E219+F219</f>
        <v>33</v>
      </c>
      <c r="H219" s="250" t="n">
        <v>3109.3</v>
      </c>
      <c r="I219" s="161" t="n">
        <v>38.3</v>
      </c>
      <c r="J219" s="161" t="n">
        <v>41</v>
      </c>
      <c r="K219" s="1"/>
      <c r="L219" s="161"/>
      <c r="M219" s="214" t="n">
        <v>3109.3</v>
      </c>
      <c r="N219" s="88"/>
      <c r="O219" s="214" t="n">
        <f aca="false">+H219+N219</f>
        <v>3109.3</v>
      </c>
      <c r="P219" s="242"/>
      <c r="Q219" s="92" t="n">
        <f aca="false">+O219+P219</f>
        <v>3109.3</v>
      </c>
      <c r="R219" s="245" t="n">
        <v>-438.7</v>
      </c>
      <c r="S219" s="246" t="n">
        <f aca="false">SUM(Q219:R219)</f>
        <v>2670.6</v>
      </c>
      <c r="T219" s="317" t="s">
        <v>514</v>
      </c>
    </row>
    <row r="220" customFormat="false" ht="26.4" hidden="false" customHeight="false" outlineLevel="0" collapsed="false">
      <c r="A220" s="250" t="s">
        <v>515</v>
      </c>
      <c r="B220" s="318" t="s">
        <v>516</v>
      </c>
      <c r="C220" s="319"/>
      <c r="D220" s="250" t="n">
        <v>560</v>
      </c>
      <c r="E220" s="214" t="n">
        <f aca="false">SUM(C220:D220)</f>
        <v>560</v>
      </c>
      <c r="F220" s="250" t="n">
        <v>1164</v>
      </c>
      <c r="G220" s="214" t="n">
        <f aca="false">+E220+F220</f>
        <v>1724</v>
      </c>
      <c r="H220" s="250" t="n">
        <v>1252</v>
      </c>
      <c r="I220" s="250" t="n">
        <v>1440</v>
      </c>
      <c r="J220" s="250" t="n">
        <v>1620</v>
      </c>
      <c r="K220" s="1"/>
      <c r="L220" s="250" t="n">
        <v>1252</v>
      </c>
      <c r="M220" s="214"/>
      <c r="N220" s="88"/>
      <c r="O220" s="214" t="n">
        <f aca="false">+H220+N220</f>
        <v>1252</v>
      </c>
      <c r="P220" s="242"/>
      <c r="Q220" s="92" t="n">
        <f aca="false">+O220+P220</f>
        <v>1252</v>
      </c>
      <c r="R220" s="245"/>
      <c r="S220" s="246" t="n">
        <f aca="false">SUM(Q220:R220)</f>
        <v>1252</v>
      </c>
      <c r="U220" s="0" t="n">
        <v>-469.8</v>
      </c>
      <c r="V220" s="0" t="s">
        <v>517</v>
      </c>
    </row>
    <row r="221" customFormat="false" ht="66" hidden="false" customHeight="false" outlineLevel="0" collapsed="false">
      <c r="A221" s="218" t="s">
        <v>518</v>
      </c>
      <c r="B221" s="316" t="s">
        <v>519</v>
      </c>
      <c r="C221" s="313"/>
      <c r="D221" s="218"/>
      <c r="E221" s="209"/>
      <c r="F221" s="218"/>
      <c r="G221" s="209"/>
      <c r="H221" s="250" t="n">
        <v>16444.8</v>
      </c>
      <c r="I221" s="250"/>
      <c r="J221" s="250"/>
      <c r="K221" s="180"/>
      <c r="L221" s="218" t="n">
        <v>16444.8</v>
      </c>
      <c r="M221" s="214"/>
      <c r="N221" s="88" t="n">
        <v>54473.4</v>
      </c>
      <c r="O221" s="214" t="n">
        <f aca="false">+H221+N221</f>
        <v>70918.2</v>
      </c>
      <c r="P221" s="242" t="n">
        <v>-6166.8</v>
      </c>
      <c r="Q221" s="88" t="n">
        <f aca="false">+O221+P221</f>
        <v>64751.4</v>
      </c>
      <c r="R221" s="242" t="n">
        <v>59612.4</v>
      </c>
      <c r="S221" s="243" t="n">
        <f aca="false">SUM(Q221:R221)</f>
        <v>124363.8</v>
      </c>
      <c r="T221" s="0" t="s">
        <v>520</v>
      </c>
    </row>
    <row r="222" customFormat="false" ht="57" hidden="false" customHeight="true" outlineLevel="0" collapsed="false">
      <c r="A222" s="320" t="s">
        <v>521</v>
      </c>
      <c r="B222" s="321" t="s">
        <v>522</v>
      </c>
      <c r="C222" s="322" t="n">
        <v>2129.5</v>
      </c>
      <c r="D222" s="320"/>
      <c r="E222" s="323" t="n">
        <f aca="false">SUM(C222:D222)</f>
        <v>2129.5</v>
      </c>
      <c r="F222" s="320" t="n">
        <v>-215.5</v>
      </c>
      <c r="G222" s="323" t="n">
        <f aca="false">+E222+F222</f>
        <v>1914</v>
      </c>
      <c r="H222" s="320" t="n">
        <v>1027.8</v>
      </c>
      <c r="I222" s="218" t="n">
        <v>2202.7</v>
      </c>
      <c r="J222" s="218" t="n">
        <v>2531.5</v>
      </c>
      <c r="K222" s="1"/>
      <c r="L222" s="320"/>
      <c r="M222" s="323" t="n">
        <v>1027.8</v>
      </c>
      <c r="N222" s="324"/>
      <c r="O222" s="209" t="n">
        <f aca="false">+H222+N222</f>
        <v>1027.8</v>
      </c>
      <c r="P222" s="265"/>
      <c r="Q222" s="324" t="n">
        <f aca="false">+O222+P222</f>
        <v>1027.8</v>
      </c>
      <c r="R222" s="265"/>
      <c r="S222" s="266" t="n">
        <f aca="false">SUM(Q222:R222)</f>
        <v>1027.8</v>
      </c>
    </row>
    <row r="223" customFormat="false" ht="10.5" hidden="true" customHeight="true" outlineLevel="0" collapsed="false">
      <c r="A223" s="320" t="s">
        <v>523</v>
      </c>
      <c r="B223" s="325" t="s">
        <v>524</v>
      </c>
      <c r="C223" s="220" t="n">
        <v>103</v>
      </c>
      <c r="D223" s="218"/>
      <c r="E223" s="209" t="n">
        <f aca="false">SUM(C223:D223)</f>
        <v>103</v>
      </c>
      <c r="F223" s="152"/>
      <c r="G223" s="209" t="n">
        <f aca="false">+E223+F223</f>
        <v>103</v>
      </c>
      <c r="H223" s="320" t="n">
        <v>0</v>
      </c>
      <c r="I223" s="250" t="n">
        <v>103</v>
      </c>
      <c r="J223" s="250" t="n">
        <v>103</v>
      </c>
      <c r="K223" s="1"/>
      <c r="L223" s="204"/>
      <c r="M223" s="323" t="n">
        <v>0</v>
      </c>
      <c r="N223" s="326"/>
      <c r="O223" s="214" t="n">
        <f aca="false">+H223+N223</f>
        <v>0</v>
      </c>
      <c r="P223" s="327"/>
      <c r="Q223" s="328" t="n">
        <f aca="false">+O223+P223</f>
        <v>0</v>
      </c>
      <c r="R223" s="327"/>
      <c r="S223" s="220" t="n">
        <f aca="false">SUM(Q223:R223)</f>
        <v>0</v>
      </c>
    </row>
    <row r="224" customFormat="false" ht="13.5" hidden="true" customHeight="true" outlineLevel="0" collapsed="false">
      <c r="A224" s="329" t="s">
        <v>320</v>
      </c>
      <c r="B224" s="330" t="s">
        <v>321</v>
      </c>
      <c r="C224" s="216" t="n">
        <v>50</v>
      </c>
      <c r="D224" s="194"/>
      <c r="E224" s="217" t="n">
        <f aca="false">SUM(C224:D224)</f>
        <v>50</v>
      </c>
      <c r="F224" s="173"/>
      <c r="G224" s="323" t="n">
        <f aca="false">+E224+F224</f>
        <v>50</v>
      </c>
      <c r="H224" s="320"/>
      <c r="I224" s="194" t="n">
        <v>70</v>
      </c>
      <c r="J224" s="194" t="n">
        <v>0</v>
      </c>
      <c r="K224" s="1"/>
      <c r="L224" s="204"/>
      <c r="M224" s="323"/>
      <c r="N224" s="88"/>
      <c r="O224" s="214" t="n">
        <f aca="false">+H224+N224</f>
        <v>0</v>
      </c>
      <c r="P224" s="242"/>
      <c r="Q224" s="328" t="n">
        <f aca="false">+O224+P224</f>
        <v>0</v>
      </c>
      <c r="R224" s="242"/>
      <c r="S224" s="243" t="n">
        <f aca="false">SUM(Q224:R224)</f>
        <v>0</v>
      </c>
    </row>
    <row r="225" customFormat="false" ht="12.75" hidden="true" customHeight="true" outlineLevel="0" collapsed="false">
      <c r="A225" s="331" t="s">
        <v>322</v>
      </c>
      <c r="B225" s="332" t="s">
        <v>323</v>
      </c>
      <c r="C225" s="333" t="n">
        <v>16510.5</v>
      </c>
      <c r="D225" s="329" t="n">
        <v>1580.5</v>
      </c>
      <c r="E225" s="334" t="n">
        <f aca="false">SUM(C225:D225)</f>
        <v>18091</v>
      </c>
      <c r="F225" s="329" t="n">
        <v>9.5</v>
      </c>
      <c r="G225" s="334" t="n">
        <f aca="false">+E225+F225</f>
        <v>18100.5</v>
      </c>
      <c r="H225" s="329"/>
      <c r="I225" s="329"/>
      <c r="J225" s="329"/>
      <c r="K225" s="1"/>
      <c r="L225" s="204"/>
      <c r="M225" s="334"/>
      <c r="N225" s="88"/>
      <c r="O225" s="214" t="n">
        <f aca="false">+H225+N225</f>
        <v>0</v>
      </c>
      <c r="P225" s="242"/>
      <c r="Q225" s="328" t="n">
        <f aca="false">+O225+P225</f>
        <v>0</v>
      </c>
      <c r="R225" s="242"/>
      <c r="S225" s="243" t="n">
        <f aca="false">SUM(Q225:R225)</f>
        <v>0</v>
      </c>
    </row>
    <row r="226" customFormat="false" ht="35.25" hidden="true" customHeight="true" outlineLevel="0" collapsed="false">
      <c r="A226" s="335" t="s">
        <v>324</v>
      </c>
      <c r="B226" s="330" t="s">
        <v>325</v>
      </c>
      <c r="C226" s="277" t="n">
        <v>300</v>
      </c>
      <c r="D226" s="273" t="n">
        <v>173.5</v>
      </c>
      <c r="E226" s="208" t="n">
        <f aca="false">SUM(C226:D226)</f>
        <v>473.5</v>
      </c>
      <c r="F226" s="204"/>
      <c r="G226" s="208" t="n">
        <f aca="false">+E226+F226</f>
        <v>473.5</v>
      </c>
      <c r="H226" s="273"/>
      <c r="I226" s="273"/>
      <c r="J226" s="273"/>
      <c r="K226" s="1"/>
      <c r="L226" s="204"/>
      <c r="M226" s="208" t="n">
        <v>2288.7</v>
      </c>
      <c r="N226" s="264"/>
      <c r="O226" s="214" t="n">
        <f aca="false">+H226+N226</f>
        <v>0</v>
      </c>
      <c r="P226" s="242"/>
      <c r="Q226" s="328" t="n">
        <f aca="false">+O226+P226</f>
        <v>0</v>
      </c>
      <c r="R226" s="242"/>
      <c r="S226" s="243" t="n">
        <f aca="false">SUM(Q226:R226)</f>
        <v>0</v>
      </c>
      <c r="T226" s="0" t="s">
        <v>525</v>
      </c>
    </row>
    <row r="227" customFormat="false" ht="30.75" hidden="true" customHeight="true" outlineLevel="0" collapsed="false">
      <c r="A227" s="329" t="s">
        <v>326</v>
      </c>
      <c r="B227" s="325" t="s">
        <v>327</v>
      </c>
      <c r="C227" s="333" t="n">
        <v>687.1</v>
      </c>
      <c r="D227" s="329"/>
      <c r="E227" s="334" t="n">
        <f aca="false">SUM(C227:D227)</f>
        <v>687.1</v>
      </c>
      <c r="F227" s="336"/>
      <c r="G227" s="334" t="n">
        <f aca="false">+E227+F227</f>
        <v>687.1</v>
      </c>
      <c r="H227" s="329"/>
      <c r="I227" s="329"/>
      <c r="J227" s="329"/>
      <c r="K227" s="1"/>
      <c r="L227" s="204"/>
      <c r="M227" s="334"/>
      <c r="N227" s="326"/>
      <c r="O227" s="217" t="n">
        <f aca="false">+H227+N227</f>
        <v>0</v>
      </c>
      <c r="P227" s="337"/>
      <c r="Q227" s="328" t="n">
        <f aca="false">+O227+P227</f>
        <v>0</v>
      </c>
      <c r="R227" s="242"/>
      <c r="S227" s="243" t="n">
        <f aca="false">SUM(Q227:R227)</f>
        <v>0</v>
      </c>
    </row>
    <row r="228" customFormat="false" ht="38.25" hidden="false" customHeight="true" outlineLevel="0" collapsed="false">
      <c r="A228" s="329" t="s">
        <v>330</v>
      </c>
      <c r="B228" s="338" t="s">
        <v>327</v>
      </c>
      <c r="C228" s="333"/>
      <c r="D228" s="329"/>
      <c r="E228" s="334"/>
      <c r="F228" s="336"/>
      <c r="G228" s="329"/>
      <c r="H228" s="329" t="n">
        <v>145.3</v>
      </c>
      <c r="I228" s="334"/>
      <c r="J228" s="329"/>
      <c r="K228" s="1"/>
      <c r="L228" s="336"/>
      <c r="M228" s="334" t="n">
        <v>145.3</v>
      </c>
      <c r="N228" s="264"/>
      <c r="O228" s="334" t="n">
        <f aca="false">+H228+N228</f>
        <v>145.3</v>
      </c>
      <c r="P228" s="339"/>
      <c r="Q228" s="328" t="n">
        <f aca="false">+O228+P228</f>
        <v>145.3</v>
      </c>
      <c r="R228" s="337"/>
      <c r="S228" s="266" t="n">
        <f aca="false">SUM(Q228:R228)</f>
        <v>145.3</v>
      </c>
    </row>
    <row r="229" customFormat="false" ht="51" hidden="false" customHeight="true" outlineLevel="0" collapsed="false">
      <c r="A229" s="329" t="s">
        <v>526</v>
      </c>
      <c r="B229" s="330" t="s">
        <v>321</v>
      </c>
      <c r="C229" s="333" t="n">
        <v>16510.5</v>
      </c>
      <c r="D229" s="329" t="n">
        <v>1580.5</v>
      </c>
      <c r="E229" s="334" t="n">
        <f aca="false">SUM(C229:D229)</f>
        <v>18091</v>
      </c>
      <c r="F229" s="329" t="n">
        <v>9.5</v>
      </c>
      <c r="G229" s="329"/>
      <c r="H229" s="329" t="n">
        <v>12220.7</v>
      </c>
      <c r="I229" s="334"/>
      <c r="J229" s="329"/>
      <c r="K229" s="1"/>
      <c r="L229" s="204" t="n">
        <v>-479.1</v>
      </c>
      <c r="M229" s="334" t="n">
        <v>12699.8</v>
      </c>
      <c r="N229" s="324"/>
      <c r="O229" s="209" t="n">
        <f aca="false">+H229+N229</f>
        <v>12220.7</v>
      </c>
      <c r="P229" s="339" t="n">
        <v>203.3</v>
      </c>
      <c r="Q229" s="328" t="n">
        <f aca="false">+O229+P229</f>
        <v>12424</v>
      </c>
      <c r="R229" s="339"/>
      <c r="S229" s="340" t="n">
        <f aca="false">SUM(Q229:R229)</f>
        <v>12424</v>
      </c>
    </row>
    <row r="230" customFormat="false" ht="21" hidden="true" customHeight="true" outlineLevel="0" collapsed="false">
      <c r="A230" s="341" t="s">
        <v>324</v>
      </c>
      <c r="B230" s="330" t="s">
        <v>325</v>
      </c>
      <c r="C230" s="333" t="n">
        <v>300</v>
      </c>
      <c r="D230" s="329" t="n">
        <v>173.5</v>
      </c>
      <c r="E230" s="334" t="n">
        <f aca="false">SUM(C230:D230)</f>
        <v>473.5</v>
      </c>
      <c r="F230" s="336"/>
      <c r="G230" s="329"/>
      <c r="H230" s="329"/>
      <c r="I230" s="334"/>
      <c r="J230" s="329"/>
      <c r="K230" s="1"/>
      <c r="L230" s="336" t="n">
        <v>396</v>
      </c>
      <c r="M230" s="334"/>
      <c r="N230" s="324"/>
      <c r="O230" s="214" t="n">
        <f aca="false">+H230+N230</f>
        <v>0</v>
      </c>
      <c r="P230" s="327"/>
      <c r="Q230" s="326"/>
      <c r="R230" s="327"/>
      <c r="S230" s="220" t="n">
        <f aca="false">SUM(Q230:R230)</f>
        <v>0</v>
      </c>
      <c r="T230" s="0" t="s">
        <v>525</v>
      </c>
    </row>
    <row r="231" customFormat="false" ht="39.75" hidden="true" customHeight="true" outlineLevel="0" collapsed="false">
      <c r="A231" s="342" t="s">
        <v>28</v>
      </c>
      <c r="B231" s="343" t="s">
        <v>527</v>
      </c>
      <c r="C231" s="277" t="n">
        <v>687.1</v>
      </c>
      <c r="D231" s="320"/>
      <c r="E231" s="334" t="n">
        <f aca="false">SUM(C231:D231)</f>
        <v>687.1</v>
      </c>
      <c r="F231" s="336"/>
      <c r="G231" s="329"/>
      <c r="H231" s="329" t="n">
        <v>0</v>
      </c>
      <c r="I231" s="334"/>
      <c r="J231" s="329"/>
      <c r="K231" s="1"/>
      <c r="L231" s="204"/>
      <c r="M231" s="334" t="n">
        <v>0</v>
      </c>
      <c r="N231" s="326"/>
      <c r="O231" s="217" t="n">
        <f aca="false">+H231+N231</f>
        <v>0</v>
      </c>
      <c r="P231" s="337"/>
      <c r="Q231" s="344"/>
      <c r="R231" s="242"/>
      <c r="S231" s="243" t="n">
        <f aca="false">SUM(Q231:R231)</f>
        <v>0</v>
      </c>
    </row>
    <row r="232" customFormat="false" ht="37.5" hidden="false" customHeight="true" outlineLevel="0" collapsed="false">
      <c r="A232" s="262" t="s">
        <v>440</v>
      </c>
      <c r="B232" s="345" t="s">
        <v>528</v>
      </c>
      <c r="C232" s="346"/>
      <c r="D232" s="320"/>
      <c r="E232" s="263"/>
      <c r="F232" s="262"/>
      <c r="G232" s="263"/>
      <c r="H232" s="262" t="n">
        <v>1807.8</v>
      </c>
      <c r="I232" s="334"/>
      <c r="J232" s="329"/>
      <c r="K232" s="1"/>
      <c r="L232" s="204" t="n">
        <v>1807.8</v>
      </c>
      <c r="M232" s="214"/>
      <c r="N232" s="264" t="n">
        <v>5.5</v>
      </c>
      <c r="O232" s="334" t="n">
        <f aca="false">+H232+N232</f>
        <v>1813.3</v>
      </c>
      <c r="P232" s="339" t="n">
        <v>-22.5</v>
      </c>
      <c r="Q232" s="328" t="n">
        <f aca="false">+O232+P232</f>
        <v>1790.8</v>
      </c>
      <c r="R232" s="337"/>
      <c r="S232" s="266" t="n">
        <f aca="false">SUM(Q232:R232)</f>
        <v>1790.8</v>
      </c>
      <c r="T232" s="0" t="n">
        <v>-17</v>
      </c>
      <c r="U232" s="298" t="n">
        <v>-22.5</v>
      </c>
    </row>
    <row r="233" customFormat="false" ht="30" hidden="false" customHeight="true" outlineLevel="0" collapsed="false">
      <c r="A233" s="329" t="s">
        <v>529</v>
      </c>
      <c r="B233" s="325" t="s">
        <v>530</v>
      </c>
      <c r="C233" s="298"/>
      <c r="D233" s="273"/>
      <c r="E233" s="208"/>
      <c r="F233" s="208"/>
      <c r="G233" s="208"/>
      <c r="H233" s="320"/>
      <c r="I233" s="334"/>
      <c r="J233" s="329"/>
      <c r="K233" s="122"/>
      <c r="L233" s="141"/>
      <c r="M233" s="265"/>
      <c r="N233" s="346" t="n">
        <v>722.1</v>
      </c>
      <c r="O233" s="334" t="n">
        <f aca="false">+H233+N233</f>
        <v>722.1</v>
      </c>
      <c r="P233" s="339"/>
      <c r="Q233" s="328" t="n">
        <f aca="false">+O233+P233</f>
        <v>722.1</v>
      </c>
      <c r="R233" s="339"/>
      <c r="S233" s="347" t="n">
        <f aca="false">SUM(Q233:R233)</f>
        <v>722.1</v>
      </c>
    </row>
    <row r="234" customFormat="false" ht="30" hidden="false" customHeight="true" outlineLevel="0" collapsed="false">
      <c r="A234" s="348" t="s">
        <v>531</v>
      </c>
      <c r="B234" s="330" t="s">
        <v>325</v>
      </c>
      <c r="C234" s="298"/>
      <c r="D234" s="273"/>
      <c r="E234" s="208"/>
      <c r="F234" s="208"/>
      <c r="G234" s="208"/>
      <c r="H234" s="273" t="n">
        <v>2684.7</v>
      </c>
      <c r="I234" s="323"/>
      <c r="J234" s="320"/>
      <c r="K234" s="1"/>
      <c r="L234" s="204"/>
      <c r="M234" s="349"/>
      <c r="N234" s="346" t="n">
        <v>2315</v>
      </c>
      <c r="O234" s="209" t="n">
        <f aca="false">+H234+N234</f>
        <v>4999.7</v>
      </c>
      <c r="P234" s="339"/>
      <c r="Q234" s="328" t="n">
        <f aca="false">+O234+P234</f>
        <v>4999.7</v>
      </c>
      <c r="R234" s="349" t="n">
        <v>81.5</v>
      </c>
      <c r="S234" s="340" t="n">
        <f aca="false">SUM(Q234:R234)</f>
        <v>5081.2</v>
      </c>
      <c r="U234" s="0" t="s">
        <v>532</v>
      </c>
    </row>
    <row r="235" customFormat="false" ht="13.8" hidden="false" customHeight="false" outlineLevel="0" collapsed="false">
      <c r="A235" s="336"/>
      <c r="B235" s="350"/>
      <c r="C235" s="351" t="e">
        <f aca="false">+C32+C115</f>
        <v>#REF!</v>
      </c>
      <c r="D235" s="342" t="e">
        <f aca="false">+D32+D115</f>
        <v>#REF!</v>
      </c>
      <c r="E235" s="352" t="e">
        <f aca="false">+E32+E115</f>
        <v>#REF!</v>
      </c>
      <c r="F235" s="352" t="e">
        <f aca="false">+F32+F115</f>
        <v>#REF!</v>
      </c>
      <c r="G235" s="352" t="e">
        <f aca="false">+G32+G115</f>
        <v>#REF!</v>
      </c>
      <c r="H235" s="353" t="n">
        <f aca="false">+H89+H114</f>
        <v>437807</v>
      </c>
      <c r="I235" s="352" t="e">
        <f aca="false">+I32+I115</f>
        <v>#REF!</v>
      </c>
      <c r="J235" s="342" t="e">
        <f aca="false">+J32+J115</f>
        <v>#REF!</v>
      </c>
      <c r="K235" s="1"/>
      <c r="L235" s="353" t="n">
        <f aca="false">+L89+L114</f>
        <v>24859.9</v>
      </c>
      <c r="M235" s="354" t="n">
        <f aca="false">+M89+M114</f>
        <v>412947.1</v>
      </c>
      <c r="N235" s="353" t="n">
        <f aca="false">+N89+N114</f>
        <v>156555</v>
      </c>
      <c r="O235" s="355" t="n">
        <f aca="false">+O89+O114</f>
        <v>594362</v>
      </c>
      <c r="P235" s="356" t="n">
        <f aca="false">+P89+P114</f>
        <v>-4507.2</v>
      </c>
      <c r="Q235" s="357" t="n">
        <f aca="false">+Q89+Q114</f>
        <v>589854.8</v>
      </c>
      <c r="R235" s="355" t="n">
        <f aca="false">+R89+R114</f>
        <v>69916.4</v>
      </c>
      <c r="S235" s="353" t="n">
        <f aca="false">+S89+S114</f>
        <v>659771.2</v>
      </c>
    </row>
    <row r="236" customFormat="false" ht="13.2" hidden="false" customHeight="false" outlineLevel="0" collapsed="false">
      <c r="A236" s="1"/>
      <c r="B236" s="1"/>
      <c r="C236" s="114" t="s">
        <v>350</v>
      </c>
      <c r="D236" s="114"/>
      <c r="E236" s="114" t="s">
        <v>350</v>
      </c>
      <c r="F236" s="114"/>
      <c r="G236" s="1"/>
      <c r="H236" s="114" t="s">
        <v>350</v>
      </c>
      <c r="O236" s="358" t="s">
        <v>350</v>
      </c>
      <c r="P236" s="114"/>
      <c r="Q236" s="358" t="s">
        <v>350</v>
      </c>
      <c r="R236" s="358"/>
      <c r="S236" s="358" t="s">
        <v>350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Василевская</cp:lastModifiedBy>
  <cp:lastPrinted>2019-12-12T09:32:58Z</cp:lastPrinted>
  <dcterms:modified xsi:type="dcterms:W3CDTF">2019-12-12T09:33:12Z</dcterms:modified>
  <cp:revision>0</cp:revision>
  <dc:subject/>
  <dc:title/>
</cp:coreProperties>
</file>