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дох.переданные" sheetId="2" state="visible" r:id="rId3"/>
  </sheets>
  <definedNames>
    <definedName function="false" hidden="false" localSheetId="1" name="_xlnm.Print_Area" vbProcedure="false">'дох.переданные'!$A$1:$A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6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Приложение 8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7 декабря 2018 года № 155 "О бюджете</t>
  </si>
  <si>
    <t xml:space="preserve">                                       Шекснинского муниципального района на 2019 год</t>
  </si>
  <si>
    <t xml:space="preserve">                                       и плановый период 2020 и 2021 годов"</t>
  </si>
  <si>
    <t xml:space="preserve">                                       от 12 декабря 2019 года № 149 </t>
  </si>
  <si>
    <t xml:space="preserve">" Приложение 19</t>
  </si>
  <si>
    <t xml:space="preserve"> к решению Представительного Собрания района</t>
  </si>
  <si>
    <t xml:space="preserve">"О бюджете Шекснинского муниципального</t>
  </si>
  <si>
    <t xml:space="preserve"> на 2019 год и плановый период 2020 и 2021 годов" </t>
  </si>
  <si>
    <t xml:space="preserve"> от  17 декабря 2018 года № 155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19 год и 2020 год планового периода</t>
  </si>
  <si>
    <t xml:space="preserve">(тыс.рублей)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внешний муниципальный финансовый контроль</t>
  </si>
  <si>
    <t xml:space="preserve">внутренний муниципальный контроль</t>
  </si>
  <si>
    <t xml:space="preserve">в сфере жилищных правоотношений</t>
  </si>
  <si>
    <t xml:space="preserve">в сфере градостроительной деятельности</t>
  </si>
  <si>
    <t xml:space="preserve">организация транспортного обслуживания населения</t>
  </si>
  <si>
    <t xml:space="preserve">организация благоустройства территории  поселения</t>
  </si>
  <si>
    <t xml:space="preserve">Осуществление части полномочий по составлению и исполнению бюджета поселения в части ведения бухгалтерского учета и отчетности</t>
  </si>
  <si>
    <t xml:space="preserve">организация централизованного теплоснабжения многоквартирных домов, централизованного водоснабжения, централизованного  водоотведения от многоквартирных домов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рганизацию газоснабжения</t>
  </si>
  <si>
    <t xml:space="preserve">Обеспечение мероприятий по переселению граждан из аварийного жилищного фонда</t>
  </si>
  <si>
    <t xml:space="preserve">обеспечение жильем молодых семей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</t>
  </si>
  <si>
    <t xml:space="preserve">организация</t>
  </si>
  <si>
    <t xml:space="preserve">содержание</t>
  </si>
  <si>
    <t xml:space="preserve">и осуществ-</t>
  </si>
  <si>
    <t xml:space="preserve">мест </t>
  </si>
  <si>
    <t xml:space="preserve">ление меро-</t>
  </si>
  <si>
    <t xml:space="preserve">захоронений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 </t>
  </si>
  <si>
    <t xml:space="preserve">товке </t>
  </si>
  <si>
    <t xml:space="preserve">дострои-</t>
  </si>
  <si>
    <t xml:space="preserve">на 2015 г.</t>
  </si>
  <si>
    <t xml:space="preserve">на 2019 г.</t>
  </si>
  <si>
    <t xml:space="preserve">на 2020 г.</t>
  </si>
  <si>
    <t xml:space="preserve">на 2018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BA56"/>
  <sheetViews>
    <sheetView showFormulas="false" showGridLines="true" showRowColHeaders="true" showZeros="true" rightToLeft="false" tabSelected="true" showOutlineSymbols="true" defaultGridColor="true" view="pageBreakPreview" topLeftCell="G1" colorId="64" zoomScale="66" zoomScaleNormal="100" zoomScalePageLayoutView="66" workbookViewId="0">
      <selection pane="topLeft" activeCell="X71" activeCellId="0" sqref="X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2.14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28"/>
    <col collapsed="false" customWidth="true" hidden="false" outlineLevel="0" max="8" min="8" style="34" width="8.7"/>
    <col collapsed="false" customWidth="true" hidden="false" outlineLevel="0" max="9" min="9" style="34" width="8.56"/>
    <col collapsed="false" customWidth="true" hidden="false" outlineLevel="0" max="10" min="10" style="34" width="7.99"/>
    <col collapsed="false" customWidth="true" hidden="false" outlineLevel="0" max="11" min="11" style="34" width="8.7"/>
    <col collapsed="false" customWidth="true" hidden="false" outlineLevel="0" max="12" min="12" style="34" width="8.28"/>
    <col collapsed="false" customWidth="true" hidden="false" outlineLevel="0" max="13" min="13" style="34" width="8.7"/>
    <col collapsed="false" customWidth="true" hidden="false" outlineLevel="0" max="14" min="14" style="34" width="8.56"/>
    <col collapsed="false" customWidth="true" hidden="false" outlineLevel="0" max="15" min="15" style="34" width="8.41"/>
    <col collapsed="false" customWidth="true" hidden="false" outlineLevel="0" max="16" min="16" style="34" width="8.56"/>
    <col collapsed="false" customWidth="true" hidden="true" outlineLevel="0" max="17" min="17" style="34" width="11.7"/>
    <col collapsed="false" customWidth="false" hidden="true" outlineLevel="0" max="21" min="18" style="34" width="9.14"/>
    <col collapsed="false" customWidth="true" hidden="true" outlineLevel="0" max="22" min="22" style="34" width="11.28"/>
    <col collapsed="false" customWidth="false" hidden="false" outlineLevel="0" max="23" min="23" style="34" width="9.14"/>
    <col collapsed="false" customWidth="true" hidden="false" outlineLevel="0" max="24" min="24" style="34" width="8.99"/>
    <col collapsed="false" customWidth="true" hidden="false" outlineLevel="0" max="25" min="25" style="34" width="9.56"/>
    <col collapsed="false" customWidth="true" hidden="false" outlineLevel="0" max="26" min="26" style="34" width="8.99"/>
    <col collapsed="false" customWidth="true" hidden="false" outlineLevel="0" max="27" min="27" style="34" width="8.41"/>
    <col collapsed="false" customWidth="true" hidden="false" outlineLevel="0" max="28" min="28" style="34" width="8.14"/>
    <col collapsed="false" customWidth="true" hidden="false" outlineLevel="0" max="29" min="29" style="34" width="8.28"/>
    <col collapsed="false" customWidth="true" hidden="false" outlineLevel="0" max="37" min="30" style="34" width="8.41"/>
    <col collapsed="false" customWidth="true" hidden="false" outlineLevel="0" max="42" min="38" style="34" width="8.14"/>
    <col collapsed="false" customWidth="true" hidden="false" outlineLevel="0" max="43" min="43" style="34" width="8.7"/>
    <col collapsed="false" customWidth="true" hidden="false" outlineLevel="0" max="44" min="44" style="34" width="9.85"/>
    <col collapsed="false" customWidth="false" hidden="false" outlineLevel="0" max="45" min="45" style="34" width="9.14"/>
    <col collapsed="false" customWidth="true" hidden="false" outlineLevel="0" max="46" min="46" style="34" width="11.7"/>
    <col collapsed="false" customWidth="false" hidden="false" outlineLevel="0" max="257" min="47" style="34" width="9.14"/>
  </cols>
  <sheetData>
    <row r="1" customFormat="false" ht="12.75" hidden="false" customHeight="false" outlineLevel="0" collapsed="false">
      <c r="G1" s="35" t="s">
        <v>70</v>
      </c>
    </row>
    <row r="2" customFormat="false" ht="12.75" hidden="false" customHeight="false" outlineLevel="0" collapsed="false">
      <c r="G2" s="35" t="s">
        <v>71</v>
      </c>
    </row>
    <row r="3" customFormat="false" ht="12.75" hidden="false" customHeight="false" outlineLevel="0" collapsed="false">
      <c r="G3" s="35" t="s">
        <v>72</v>
      </c>
    </row>
    <row r="4" customFormat="false" ht="12.75" hidden="false" customHeight="false" outlineLevel="0" collapsed="false">
      <c r="G4" s="35" t="s">
        <v>73</v>
      </c>
    </row>
    <row r="5" customFormat="false" ht="12.75" hidden="false" customHeight="false" outlineLevel="0" collapsed="false">
      <c r="G5" s="35" t="s">
        <v>74</v>
      </c>
    </row>
    <row r="6" customFormat="false" ht="12.75" hidden="false" customHeight="false" outlineLevel="0" collapsed="false">
      <c r="G6" s="35" t="s">
        <v>75</v>
      </c>
      <c r="AG6" s="36"/>
    </row>
    <row r="7" customFormat="false" ht="12.75" hidden="false" customHeight="false" outlineLevel="0" collapsed="false">
      <c r="G7" s="35" t="s">
        <v>76</v>
      </c>
      <c r="AG7" s="36"/>
    </row>
    <row r="8" customFormat="false" ht="12.75" hidden="false" customHeight="false" outlineLevel="0" collapsed="false">
      <c r="G8" s="35" t="s">
        <v>77</v>
      </c>
      <c r="AG8" s="36"/>
    </row>
    <row r="9" customFormat="false" ht="10.5" hidden="false" customHeight="true" outlineLevel="0" collapsed="false">
      <c r="AG9" s="36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7" t="s">
        <v>78</v>
      </c>
      <c r="J10" s="37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6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 t="s">
        <v>79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6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 t="s">
        <v>80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6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 t="s">
        <v>81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6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 t="s">
        <v>82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6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6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</row>
    <row r="17" customFormat="false" ht="12.75" hidden="false" customHeight="false" outlineLevel="0" collapsed="false">
      <c r="A17" s="38" t="s">
        <v>83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6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</row>
    <row r="18" customFormat="false" ht="12.75" hidden="false" customHeight="false" outlineLevel="0" collapsed="false">
      <c r="A18" s="38" t="s">
        <v>84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</row>
    <row r="19" customFormat="false" ht="12.75" hidden="false" customHeight="false" outlineLevel="0" collapsed="false">
      <c r="A19" s="38" t="s">
        <v>85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9" t="s">
        <v>86</v>
      </c>
      <c r="AR21" s="39"/>
    </row>
    <row r="22" customFormat="false" ht="12.75" hidden="tru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40"/>
      <c r="J22" s="40"/>
      <c r="K22" s="40" t="s">
        <v>87</v>
      </c>
      <c r="L22" s="40"/>
      <c r="M22" s="40"/>
      <c r="N22" s="40"/>
      <c r="O22" s="40"/>
      <c r="P22" s="40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40"/>
      <c r="AR22" s="40"/>
    </row>
    <row r="23" customFormat="false" ht="12.75" hidden="true" customHeight="false" outlineLevel="0" collapsed="false">
      <c r="A23" s="35"/>
      <c r="B23" s="35"/>
      <c r="C23" s="35"/>
      <c r="D23" s="40" t="n">
        <v>4.97</v>
      </c>
      <c r="E23" s="40" t="n">
        <v>4.22</v>
      </c>
      <c r="F23" s="40"/>
      <c r="G23" s="40" t="n">
        <v>10</v>
      </c>
      <c r="H23" s="40"/>
      <c r="I23" s="40" t="n">
        <v>95</v>
      </c>
      <c r="J23" s="40"/>
      <c r="K23" s="40" t="n">
        <v>550</v>
      </c>
      <c r="L23" s="40"/>
      <c r="M23" s="40"/>
      <c r="N23" s="40"/>
      <c r="O23" s="40"/>
      <c r="P23" s="40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</row>
    <row r="24" customFormat="false" ht="12.75" hidden="false" customHeight="true" outlineLevel="0" collapsed="false">
      <c r="A24" s="41" t="s">
        <v>88</v>
      </c>
      <c r="B24" s="42" t="s">
        <v>10</v>
      </c>
      <c r="C24" s="42" t="s">
        <v>10</v>
      </c>
      <c r="D24" s="43" t="s">
        <v>89</v>
      </c>
      <c r="E24" s="44"/>
      <c r="F24" s="44"/>
      <c r="G24" s="45" t="s">
        <v>90</v>
      </c>
      <c r="H24" s="45"/>
      <c r="I24" s="46" t="s">
        <v>91</v>
      </c>
      <c r="J24" s="46"/>
      <c r="K24" s="46" t="s">
        <v>92</v>
      </c>
      <c r="L24" s="46"/>
      <c r="M24" s="46" t="s">
        <v>93</v>
      </c>
      <c r="N24" s="46"/>
      <c r="O24" s="46" t="s">
        <v>94</v>
      </c>
      <c r="P24" s="46"/>
      <c r="Q24" s="47"/>
      <c r="R24" s="48"/>
      <c r="S24" s="48"/>
      <c r="T24" s="48"/>
      <c r="U24" s="48"/>
      <c r="V24" s="48"/>
      <c r="W24" s="45" t="s">
        <v>95</v>
      </c>
      <c r="X24" s="45"/>
      <c r="Y24" s="46" t="s">
        <v>96</v>
      </c>
      <c r="Z24" s="46"/>
      <c r="AA24" s="46" t="s">
        <v>97</v>
      </c>
      <c r="AB24" s="46"/>
      <c r="AC24" s="49" t="s">
        <v>98</v>
      </c>
      <c r="AD24" s="49"/>
      <c r="AE24" s="46" t="s">
        <v>99</v>
      </c>
      <c r="AF24" s="46"/>
      <c r="AG24" s="46" t="s">
        <v>100</v>
      </c>
      <c r="AH24" s="46"/>
      <c r="AI24" s="46" t="s">
        <v>101</v>
      </c>
      <c r="AJ24" s="46"/>
      <c r="AK24" s="46" t="s">
        <v>102</v>
      </c>
      <c r="AL24" s="46"/>
      <c r="AM24" s="46" t="s">
        <v>103</v>
      </c>
      <c r="AN24" s="46"/>
      <c r="AO24" s="46" t="s">
        <v>104</v>
      </c>
      <c r="AP24" s="46"/>
      <c r="AQ24" s="46" t="s">
        <v>105</v>
      </c>
      <c r="AR24" s="46"/>
      <c r="AS24" s="46" t="s">
        <v>106</v>
      </c>
      <c r="AT24" s="50" t="s">
        <v>107</v>
      </c>
      <c r="AU24" s="41" t="s">
        <v>11</v>
      </c>
      <c r="AV24" s="41"/>
    </row>
    <row r="25" customFormat="false" ht="12.75" hidden="false" customHeight="true" outlineLevel="0" collapsed="false">
      <c r="A25" s="41"/>
      <c r="B25" s="51" t="s">
        <v>13</v>
      </c>
      <c r="C25" s="51" t="s">
        <v>14</v>
      </c>
      <c r="D25" s="52" t="s">
        <v>108</v>
      </c>
      <c r="E25" s="52" t="s">
        <v>16</v>
      </c>
      <c r="F25" s="52" t="s">
        <v>16</v>
      </c>
      <c r="G25" s="45"/>
      <c r="H25" s="45"/>
      <c r="I25" s="46"/>
      <c r="J25" s="46"/>
      <c r="K25" s="46"/>
      <c r="L25" s="46"/>
      <c r="M25" s="46"/>
      <c r="N25" s="46"/>
      <c r="O25" s="46"/>
      <c r="P25" s="46"/>
      <c r="Q25" s="53" t="s">
        <v>109</v>
      </c>
      <c r="R25" s="54"/>
      <c r="S25" s="54"/>
      <c r="T25" s="54"/>
      <c r="U25" s="54"/>
      <c r="V25" s="53" t="s">
        <v>109</v>
      </c>
      <c r="W25" s="45"/>
      <c r="X25" s="45"/>
      <c r="Y25" s="46"/>
      <c r="Z25" s="46"/>
      <c r="AA25" s="46"/>
      <c r="AB25" s="46"/>
      <c r="AC25" s="49"/>
      <c r="AD25" s="49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50"/>
      <c r="AU25" s="41"/>
      <c r="AV25" s="41"/>
    </row>
    <row r="26" customFormat="false" ht="12.75" hidden="false" customHeight="false" outlineLevel="0" collapsed="false">
      <c r="A26" s="41"/>
      <c r="B26" s="51"/>
      <c r="C26" s="51"/>
      <c r="D26" s="51" t="s">
        <v>110</v>
      </c>
      <c r="E26" s="51" t="s">
        <v>21</v>
      </c>
      <c r="F26" s="51" t="s">
        <v>21</v>
      </c>
      <c r="G26" s="45"/>
      <c r="H26" s="45"/>
      <c r="I26" s="46"/>
      <c r="J26" s="46"/>
      <c r="K26" s="46"/>
      <c r="L26" s="46"/>
      <c r="M26" s="46"/>
      <c r="N26" s="46"/>
      <c r="O26" s="46"/>
      <c r="P26" s="46"/>
      <c r="Q26" s="55" t="s">
        <v>111</v>
      </c>
      <c r="R26" s="56"/>
      <c r="S26" s="56"/>
      <c r="T26" s="56"/>
      <c r="U26" s="56"/>
      <c r="V26" s="55" t="s">
        <v>111</v>
      </c>
      <c r="W26" s="45"/>
      <c r="X26" s="45"/>
      <c r="Y26" s="46"/>
      <c r="Z26" s="46"/>
      <c r="AA26" s="46"/>
      <c r="AB26" s="46"/>
      <c r="AC26" s="49"/>
      <c r="AD26" s="49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50"/>
      <c r="AU26" s="41"/>
      <c r="AV26" s="41"/>
    </row>
    <row r="27" customFormat="false" ht="12.75" hidden="false" customHeight="false" outlineLevel="0" collapsed="false">
      <c r="A27" s="41"/>
      <c r="B27" s="51"/>
      <c r="C27" s="51"/>
      <c r="D27" s="51" t="s">
        <v>112</v>
      </c>
      <c r="E27" s="51" t="s">
        <v>26</v>
      </c>
      <c r="F27" s="51" t="s">
        <v>26</v>
      </c>
      <c r="G27" s="45"/>
      <c r="H27" s="45"/>
      <c r="I27" s="46"/>
      <c r="J27" s="46"/>
      <c r="K27" s="46"/>
      <c r="L27" s="46"/>
      <c r="M27" s="46"/>
      <c r="N27" s="46"/>
      <c r="O27" s="46"/>
      <c r="P27" s="46"/>
      <c r="Q27" s="57" t="s">
        <v>113</v>
      </c>
      <c r="R27" s="56"/>
      <c r="S27" s="56"/>
      <c r="T27" s="56"/>
      <c r="U27" s="56"/>
      <c r="V27" s="57" t="s">
        <v>113</v>
      </c>
      <c r="W27" s="45"/>
      <c r="X27" s="45"/>
      <c r="Y27" s="46"/>
      <c r="Z27" s="46"/>
      <c r="AA27" s="46"/>
      <c r="AB27" s="46"/>
      <c r="AC27" s="49"/>
      <c r="AD27" s="49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50"/>
      <c r="AU27" s="41"/>
      <c r="AV27" s="41"/>
    </row>
    <row r="28" customFormat="false" ht="12.75" hidden="false" customHeight="false" outlineLevel="0" collapsed="false">
      <c r="A28" s="41"/>
      <c r="B28" s="58"/>
      <c r="C28" s="58"/>
      <c r="D28" s="58" t="s">
        <v>114</v>
      </c>
      <c r="E28" s="51" t="s">
        <v>31</v>
      </c>
      <c r="F28" s="51" t="s">
        <v>31</v>
      </c>
      <c r="G28" s="45"/>
      <c r="H28" s="45"/>
      <c r="I28" s="46"/>
      <c r="J28" s="46"/>
      <c r="K28" s="46"/>
      <c r="L28" s="46"/>
      <c r="M28" s="46"/>
      <c r="N28" s="46"/>
      <c r="O28" s="46"/>
      <c r="P28" s="46"/>
      <c r="Q28" s="57"/>
      <c r="R28" s="56"/>
      <c r="S28" s="56"/>
      <c r="T28" s="56"/>
      <c r="U28" s="56"/>
      <c r="V28" s="57"/>
      <c r="W28" s="45"/>
      <c r="X28" s="45"/>
      <c r="Y28" s="46"/>
      <c r="Z28" s="46"/>
      <c r="AA28" s="46"/>
      <c r="AB28" s="46"/>
      <c r="AC28" s="49"/>
      <c r="AD28" s="49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50"/>
      <c r="AU28" s="41"/>
      <c r="AV28" s="41"/>
    </row>
    <row r="29" customFormat="false" ht="12.75" hidden="false" customHeight="false" outlineLevel="0" collapsed="false">
      <c r="A29" s="41"/>
      <c r="B29" s="58"/>
      <c r="C29" s="58"/>
      <c r="D29" s="58" t="s">
        <v>115</v>
      </c>
      <c r="E29" s="51" t="s">
        <v>116</v>
      </c>
      <c r="F29" s="51" t="s">
        <v>116</v>
      </c>
      <c r="G29" s="45"/>
      <c r="H29" s="45"/>
      <c r="I29" s="46"/>
      <c r="J29" s="46"/>
      <c r="K29" s="46"/>
      <c r="L29" s="46"/>
      <c r="M29" s="46"/>
      <c r="N29" s="46"/>
      <c r="O29" s="46"/>
      <c r="P29" s="46"/>
      <c r="Q29" s="57"/>
      <c r="R29" s="56"/>
      <c r="S29" s="56"/>
      <c r="T29" s="56"/>
      <c r="U29" s="56"/>
      <c r="V29" s="57"/>
      <c r="W29" s="45"/>
      <c r="X29" s="45"/>
      <c r="Y29" s="46"/>
      <c r="Z29" s="46"/>
      <c r="AA29" s="46"/>
      <c r="AB29" s="46"/>
      <c r="AC29" s="49"/>
      <c r="AD29" s="49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50"/>
      <c r="AU29" s="41"/>
      <c r="AV29" s="41"/>
    </row>
    <row r="30" customFormat="false" ht="12.75" hidden="false" customHeight="false" outlineLevel="0" collapsed="false">
      <c r="A30" s="41"/>
      <c r="B30" s="58"/>
      <c r="C30" s="58"/>
      <c r="D30" s="58" t="s">
        <v>117</v>
      </c>
      <c r="E30" s="51" t="s">
        <v>118</v>
      </c>
      <c r="F30" s="51" t="s">
        <v>118</v>
      </c>
      <c r="G30" s="45"/>
      <c r="H30" s="45"/>
      <c r="I30" s="46"/>
      <c r="J30" s="46"/>
      <c r="K30" s="46"/>
      <c r="L30" s="46"/>
      <c r="M30" s="46"/>
      <c r="N30" s="46"/>
      <c r="O30" s="46"/>
      <c r="P30" s="46"/>
      <c r="Q30" s="57" t="s">
        <v>119</v>
      </c>
      <c r="R30" s="56"/>
      <c r="S30" s="56"/>
      <c r="T30" s="56"/>
      <c r="U30" s="56"/>
      <c r="V30" s="57" t="s">
        <v>119</v>
      </c>
      <c r="W30" s="45"/>
      <c r="X30" s="45"/>
      <c r="Y30" s="46"/>
      <c r="Z30" s="46"/>
      <c r="AA30" s="46"/>
      <c r="AB30" s="46"/>
      <c r="AC30" s="49"/>
      <c r="AD30" s="49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50"/>
      <c r="AU30" s="41"/>
      <c r="AV30" s="41"/>
    </row>
    <row r="31" customFormat="false" ht="12.75" hidden="false" customHeight="false" outlineLevel="0" collapsed="false">
      <c r="A31" s="41"/>
      <c r="B31" s="58"/>
      <c r="C31" s="58"/>
      <c r="D31" s="58" t="s">
        <v>120</v>
      </c>
      <c r="E31" s="51" t="s">
        <v>121</v>
      </c>
      <c r="F31" s="51" t="s">
        <v>121</v>
      </c>
      <c r="G31" s="45"/>
      <c r="H31" s="45"/>
      <c r="I31" s="46"/>
      <c r="J31" s="46"/>
      <c r="K31" s="46"/>
      <c r="L31" s="46"/>
      <c r="M31" s="46"/>
      <c r="N31" s="46"/>
      <c r="O31" s="46"/>
      <c r="P31" s="46"/>
      <c r="Q31" s="57" t="s">
        <v>119</v>
      </c>
      <c r="R31" s="56"/>
      <c r="S31" s="56"/>
      <c r="T31" s="56"/>
      <c r="U31" s="56"/>
      <c r="V31" s="57" t="s">
        <v>119</v>
      </c>
      <c r="W31" s="45"/>
      <c r="X31" s="45"/>
      <c r="Y31" s="46"/>
      <c r="Z31" s="46"/>
      <c r="AA31" s="46"/>
      <c r="AB31" s="46"/>
      <c r="AC31" s="49"/>
      <c r="AD31" s="49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50"/>
      <c r="AU31" s="41"/>
      <c r="AV31" s="41"/>
    </row>
    <row r="32" customFormat="false" ht="94.5" hidden="false" customHeight="true" outlineLevel="0" collapsed="false">
      <c r="A32" s="41"/>
      <c r="B32" s="59"/>
      <c r="C32" s="59"/>
      <c r="D32" s="59"/>
      <c r="E32" s="60"/>
      <c r="F32" s="60"/>
      <c r="G32" s="45"/>
      <c r="H32" s="45"/>
      <c r="I32" s="46"/>
      <c r="J32" s="46"/>
      <c r="K32" s="46"/>
      <c r="L32" s="46"/>
      <c r="M32" s="46"/>
      <c r="N32" s="46"/>
      <c r="O32" s="46"/>
      <c r="P32" s="46"/>
      <c r="Q32" s="61"/>
      <c r="R32" s="54"/>
      <c r="S32" s="54"/>
      <c r="T32" s="54"/>
      <c r="U32" s="54"/>
      <c r="V32" s="61"/>
      <c r="W32" s="45"/>
      <c r="X32" s="45"/>
      <c r="Y32" s="46"/>
      <c r="Z32" s="46"/>
      <c r="AA32" s="46"/>
      <c r="AB32" s="46"/>
      <c r="AC32" s="49"/>
      <c r="AD32" s="49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50"/>
      <c r="AU32" s="41"/>
      <c r="AV32" s="41"/>
    </row>
    <row r="33" customFormat="false" ht="12.75" hidden="false" customHeight="false" outlineLevel="0" collapsed="false">
      <c r="A33" s="51"/>
      <c r="B33" s="58"/>
      <c r="C33" s="58"/>
      <c r="D33" s="58"/>
      <c r="E33" s="60" t="s">
        <v>51</v>
      </c>
      <c r="F33" s="60" t="s">
        <v>122</v>
      </c>
      <c r="G33" s="60" t="s">
        <v>123</v>
      </c>
      <c r="H33" s="60" t="s">
        <v>124</v>
      </c>
      <c r="I33" s="60" t="s">
        <v>123</v>
      </c>
      <c r="J33" s="60" t="s">
        <v>124</v>
      </c>
      <c r="K33" s="60" t="s">
        <v>123</v>
      </c>
      <c r="L33" s="60" t="s">
        <v>124</v>
      </c>
      <c r="M33" s="60" t="s">
        <v>123</v>
      </c>
      <c r="N33" s="60" t="s">
        <v>124</v>
      </c>
      <c r="O33" s="60" t="s">
        <v>123</v>
      </c>
      <c r="P33" s="60" t="s">
        <v>124</v>
      </c>
      <c r="Q33" s="60" t="s">
        <v>125</v>
      </c>
      <c r="R33" s="60" t="s">
        <v>123</v>
      </c>
      <c r="S33" s="60" t="s">
        <v>125</v>
      </c>
      <c r="T33" s="60" t="s">
        <v>123</v>
      </c>
      <c r="U33" s="60" t="s">
        <v>125</v>
      </c>
      <c r="V33" s="60" t="s">
        <v>123</v>
      </c>
      <c r="W33" s="60" t="s">
        <v>123</v>
      </c>
      <c r="X33" s="60" t="s">
        <v>124</v>
      </c>
      <c r="Y33" s="60" t="s">
        <v>123</v>
      </c>
      <c r="Z33" s="60" t="s">
        <v>124</v>
      </c>
      <c r="AA33" s="60" t="s">
        <v>123</v>
      </c>
      <c r="AB33" s="60" t="s">
        <v>124</v>
      </c>
      <c r="AC33" s="60" t="s">
        <v>123</v>
      </c>
      <c r="AD33" s="60" t="s">
        <v>124</v>
      </c>
      <c r="AE33" s="60" t="s">
        <v>123</v>
      </c>
      <c r="AF33" s="60" t="s">
        <v>124</v>
      </c>
      <c r="AG33" s="60" t="s">
        <v>123</v>
      </c>
      <c r="AH33" s="60" t="s">
        <v>124</v>
      </c>
      <c r="AI33" s="60" t="s">
        <v>123</v>
      </c>
      <c r="AJ33" s="60" t="s">
        <v>124</v>
      </c>
      <c r="AK33" s="60" t="s">
        <v>123</v>
      </c>
      <c r="AL33" s="60" t="s">
        <v>124</v>
      </c>
      <c r="AM33" s="60" t="s">
        <v>123</v>
      </c>
      <c r="AN33" s="60" t="s">
        <v>124</v>
      </c>
      <c r="AO33" s="60" t="s">
        <v>123</v>
      </c>
      <c r="AP33" s="60" t="s">
        <v>124</v>
      </c>
      <c r="AQ33" s="60" t="s">
        <v>123</v>
      </c>
      <c r="AR33" s="60" t="s">
        <v>124</v>
      </c>
      <c r="AS33" s="60" t="s">
        <v>123</v>
      </c>
      <c r="AT33" s="60" t="s">
        <v>123</v>
      </c>
      <c r="AU33" s="60" t="s">
        <v>123</v>
      </c>
      <c r="AV33" s="60" t="s">
        <v>124</v>
      </c>
    </row>
    <row r="34" customFormat="false" ht="12.75" hidden="true" customHeight="true" outlineLevel="0" collapsed="false">
      <c r="A34" s="62"/>
      <c r="B34" s="63"/>
      <c r="C34" s="63"/>
      <c r="D34" s="64"/>
      <c r="E34" s="64"/>
      <c r="F34" s="64"/>
      <c r="G34" s="65"/>
      <c r="H34" s="65"/>
      <c r="I34" s="65"/>
      <c r="J34" s="65"/>
      <c r="K34" s="65"/>
      <c r="L34" s="65"/>
      <c r="M34" s="64"/>
      <c r="N34" s="64"/>
      <c r="O34" s="64"/>
      <c r="P34" s="64"/>
      <c r="Q34" s="64"/>
      <c r="R34" s="66"/>
      <c r="S34" s="66"/>
      <c r="T34" s="66"/>
      <c r="U34" s="66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7"/>
    </row>
    <row r="35" customFormat="false" ht="9.75" hidden="true" customHeight="true" outlineLevel="0" collapsed="false">
      <c r="A35" s="68" t="s">
        <v>54</v>
      </c>
      <c r="B35" s="42"/>
      <c r="C35" s="42"/>
      <c r="D35" s="64"/>
      <c r="E35" s="64"/>
      <c r="F35" s="64"/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/>
      <c r="N35" s="64"/>
      <c r="O35" s="64"/>
      <c r="P35" s="64"/>
      <c r="Q35" s="69"/>
      <c r="R35" s="70"/>
      <c r="S35" s="70"/>
      <c r="T35" s="70"/>
      <c r="U35" s="70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4" t="n">
        <f aca="false">SUM(D35:Q35)</f>
        <v>0</v>
      </c>
      <c r="AV35" s="64" t="n">
        <f aca="false">SUM(E35:R35)</f>
        <v>0</v>
      </c>
      <c r="AW35" s="71"/>
    </row>
    <row r="36" customFormat="false" ht="12" hidden="false" customHeight="true" outlineLevel="0" collapsed="false">
      <c r="A36" s="68" t="s">
        <v>55</v>
      </c>
      <c r="B36" s="42" t="n">
        <v>550</v>
      </c>
      <c r="C36" s="42" t="n">
        <v>139</v>
      </c>
      <c r="D36" s="64"/>
      <c r="E36" s="64"/>
      <c r="F36" s="64"/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694</v>
      </c>
      <c r="L36" s="64" t="n">
        <v>970.2</v>
      </c>
      <c r="M36" s="64" t="n">
        <v>0</v>
      </c>
      <c r="N36" s="64" t="n">
        <v>0</v>
      </c>
      <c r="O36" s="64" t="n">
        <v>47</v>
      </c>
      <c r="P36" s="64" t="n">
        <v>47</v>
      </c>
      <c r="Q36" s="69" t="n">
        <v>0</v>
      </c>
      <c r="R36" s="70"/>
      <c r="S36" s="70"/>
      <c r="T36" s="70"/>
      <c r="U36" s="70"/>
      <c r="V36" s="69" t="n">
        <v>0</v>
      </c>
      <c r="W36" s="64" t="n">
        <v>41</v>
      </c>
      <c r="X36" s="64" t="n">
        <v>41</v>
      </c>
      <c r="Y36" s="64" t="n">
        <v>20</v>
      </c>
      <c r="Z36" s="64" t="n">
        <v>20</v>
      </c>
      <c r="AA36" s="69"/>
      <c r="AB36" s="69"/>
      <c r="AC36" s="69"/>
      <c r="AD36" s="69"/>
      <c r="AE36" s="69"/>
      <c r="AF36" s="69"/>
      <c r="AG36" s="69"/>
      <c r="AH36" s="69"/>
      <c r="AI36" s="69" t="n">
        <v>104.8</v>
      </c>
      <c r="AJ36" s="69"/>
      <c r="AK36" s="69"/>
      <c r="AL36" s="69"/>
      <c r="AM36" s="69"/>
      <c r="AN36" s="69"/>
      <c r="AO36" s="69"/>
      <c r="AP36" s="69"/>
      <c r="AQ36" s="69"/>
      <c r="AR36" s="69"/>
      <c r="AS36" s="69"/>
      <c r="AT36" s="69"/>
      <c r="AU36" s="64" t="n">
        <f aca="false">+E36+G36+I36+K36+O36+Q36+M36+AS36+W36+AA36+AC36+Y36+AI36</f>
        <v>906.8</v>
      </c>
      <c r="AV36" s="64" t="n">
        <f aca="false">+F36+H36+J36+L36+P36+R36+N36+V36+X36+AT36+AD36+AB36+Z36</f>
        <v>1078.2</v>
      </c>
      <c r="AW36" s="71"/>
    </row>
    <row r="37" customFormat="false" ht="12.75" hidden="false" customHeight="false" outlineLevel="0" collapsed="false">
      <c r="A37" s="62" t="s">
        <v>56</v>
      </c>
      <c r="B37" s="42" t="n">
        <v>881</v>
      </c>
      <c r="C37" s="42" t="n">
        <v>192</v>
      </c>
      <c r="D37" s="64"/>
      <c r="E37" s="64"/>
      <c r="F37" s="64"/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1767</v>
      </c>
      <c r="L37" s="64" t="n">
        <v>1658.1</v>
      </c>
      <c r="M37" s="64" t="n">
        <v>0</v>
      </c>
      <c r="N37" s="64" t="n">
        <v>0</v>
      </c>
      <c r="O37" s="64" t="n">
        <v>184</v>
      </c>
      <c r="P37" s="64" t="n">
        <v>184</v>
      </c>
      <c r="Q37" s="69" t="n">
        <v>0</v>
      </c>
      <c r="R37" s="70"/>
      <c r="S37" s="70"/>
      <c r="T37" s="70"/>
      <c r="U37" s="70"/>
      <c r="V37" s="69" t="n">
        <v>0</v>
      </c>
      <c r="W37" s="64" t="n">
        <v>41</v>
      </c>
      <c r="X37" s="64" t="n">
        <v>41</v>
      </c>
      <c r="Y37" s="64" t="n">
        <v>20</v>
      </c>
      <c r="Z37" s="64" t="n">
        <v>20</v>
      </c>
      <c r="AA37" s="64"/>
      <c r="AB37" s="64"/>
      <c r="AC37" s="64"/>
      <c r="AD37" s="64"/>
      <c r="AE37" s="64"/>
      <c r="AF37" s="64"/>
      <c r="AG37" s="64"/>
      <c r="AH37" s="64"/>
      <c r="AI37" s="64" t="n">
        <v>80.1</v>
      </c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 t="n">
        <f aca="false">+E37+G37+I37+K37+O37+Q37+M37+AS37+W37+AA37+AC37+Y37+AI37</f>
        <v>2092.1</v>
      </c>
      <c r="AV37" s="64" t="n">
        <f aca="false">+F37+H37+J37+L37+P37+R37+N37+V37+X37+AT37+AD37+AB37+Z37</f>
        <v>1903.1</v>
      </c>
      <c r="AW37" s="71"/>
    </row>
    <row r="38" customFormat="false" ht="12.75" hidden="true" customHeight="false" outlineLevel="0" collapsed="false">
      <c r="A38" s="68"/>
      <c r="B38" s="42"/>
      <c r="C38" s="42"/>
      <c r="D38" s="64"/>
      <c r="E38" s="64"/>
      <c r="F38" s="64"/>
      <c r="G38" s="64"/>
      <c r="H38" s="64"/>
      <c r="I38" s="64"/>
      <c r="J38" s="64"/>
      <c r="K38" s="64" t="n">
        <v>0</v>
      </c>
      <c r="L38" s="64" t="n">
        <v>0</v>
      </c>
      <c r="M38" s="64"/>
      <c r="N38" s="64"/>
      <c r="O38" s="64"/>
      <c r="P38" s="64"/>
      <c r="Q38" s="69"/>
      <c r="R38" s="70"/>
      <c r="S38" s="70"/>
      <c r="T38" s="70"/>
      <c r="U38" s="70"/>
      <c r="V38" s="69"/>
      <c r="W38" s="64"/>
      <c r="X38" s="64"/>
      <c r="Y38" s="64"/>
      <c r="Z38" s="64"/>
      <c r="AA38" s="69"/>
      <c r="AB38" s="69"/>
      <c r="AC38" s="69"/>
      <c r="AD38" s="69"/>
      <c r="AE38" s="69"/>
      <c r="AF38" s="69"/>
      <c r="AG38" s="69"/>
      <c r="AH38" s="69"/>
      <c r="AI38" s="69"/>
      <c r="AJ38" s="69"/>
      <c r="AK38" s="69"/>
      <c r="AL38" s="69"/>
      <c r="AM38" s="69"/>
      <c r="AN38" s="69"/>
      <c r="AO38" s="69"/>
      <c r="AP38" s="69"/>
      <c r="AQ38" s="69"/>
      <c r="AR38" s="69"/>
      <c r="AS38" s="69"/>
      <c r="AT38" s="69"/>
      <c r="AU38" s="64" t="n">
        <f aca="false">+E38+G38+I38+K38+O38+Q38+M38+AS38+W38+AA38+AC38+Y38+AI38</f>
        <v>0</v>
      </c>
      <c r="AV38" s="64" t="n">
        <f aca="false">+F38+H38+J38+L38+P38+R38+N38+V38+X38+AT38+AD38+AB38+Z38</f>
        <v>0</v>
      </c>
      <c r="AW38" s="71"/>
    </row>
    <row r="39" customFormat="false" ht="12.75" hidden="true" customHeight="false" outlineLevel="0" collapsed="false">
      <c r="A39" s="62"/>
      <c r="B39" s="72"/>
      <c r="C39" s="72"/>
      <c r="D39" s="64"/>
      <c r="E39" s="64"/>
      <c r="F39" s="64"/>
      <c r="G39" s="64"/>
      <c r="H39" s="64"/>
      <c r="I39" s="64"/>
      <c r="J39" s="64"/>
      <c r="K39" s="64" t="n">
        <v>0</v>
      </c>
      <c r="L39" s="64" t="n">
        <v>0</v>
      </c>
      <c r="M39" s="64"/>
      <c r="N39" s="64"/>
      <c r="O39" s="64"/>
      <c r="P39" s="64"/>
      <c r="Q39" s="64"/>
      <c r="R39" s="66"/>
      <c r="S39" s="66"/>
      <c r="T39" s="66"/>
      <c r="U39" s="66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 t="n">
        <f aca="false">+E39+G39+I39+K39+O39+Q39+M39+AS39+W39+AA39+AC39+Y39+AI39</f>
        <v>0</v>
      </c>
      <c r="AV39" s="64" t="n">
        <f aca="false">+F39+H39+J39+L39+P39+R39+N39+V39+X39+AT39+AD39+AB39+Z39</f>
        <v>0</v>
      </c>
      <c r="AW39" s="71"/>
    </row>
    <row r="40" customFormat="false" ht="12.75" hidden="false" customHeight="false" outlineLevel="0" collapsed="false">
      <c r="A40" s="73" t="s">
        <v>59</v>
      </c>
      <c r="B40" s="59" t="n">
        <v>1026</v>
      </c>
      <c r="C40" s="59" t="n">
        <v>263</v>
      </c>
      <c r="D40" s="64"/>
      <c r="E40" s="64"/>
      <c r="F40" s="64"/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61.3</v>
      </c>
      <c r="P40" s="64" t="n">
        <v>41.3</v>
      </c>
      <c r="Q40" s="65"/>
      <c r="R40" s="74"/>
      <c r="S40" s="74"/>
      <c r="T40" s="74"/>
      <c r="U40" s="74"/>
      <c r="V40" s="65"/>
      <c r="W40" s="64" t="n">
        <v>41</v>
      </c>
      <c r="X40" s="64" t="n">
        <v>41</v>
      </c>
      <c r="Y40" s="64" t="n">
        <v>20</v>
      </c>
      <c r="Z40" s="64" t="n">
        <v>20</v>
      </c>
      <c r="AA40" s="65"/>
      <c r="AB40" s="65"/>
      <c r="AC40" s="65"/>
      <c r="AD40" s="65"/>
      <c r="AE40" s="65"/>
      <c r="AF40" s="65"/>
      <c r="AG40" s="65"/>
      <c r="AH40" s="65"/>
      <c r="AI40" s="65" t="n">
        <v>37.1</v>
      </c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4" t="n">
        <f aca="false">+E40+G40+I40+K40+O40+Q40+M40+AS40+W40+AA40+AC40+Y40+AI40</f>
        <v>159.4</v>
      </c>
      <c r="AV40" s="64" t="n">
        <f aca="false">+F40+H40+J40+L40+P40+R40+N40+V40+X40+AT40+AD40+AB40+Z40</f>
        <v>102.3</v>
      </c>
      <c r="AW40" s="71"/>
    </row>
    <row r="41" customFormat="false" ht="12.75" hidden="false" customHeight="false" outlineLevel="0" collapsed="false">
      <c r="A41" s="73" t="s">
        <v>60</v>
      </c>
      <c r="B41" s="59" t="n">
        <v>2799</v>
      </c>
      <c r="C41" s="59" t="n">
        <v>901</v>
      </c>
      <c r="D41" s="64"/>
      <c r="E41" s="64"/>
      <c r="F41" s="64"/>
      <c r="G41" s="64" t="n">
        <v>0</v>
      </c>
      <c r="H41" s="64" t="n">
        <v>0</v>
      </c>
      <c r="I41" s="64" t="n">
        <v>0</v>
      </c>
      <c r="J41" s="64" t="n">
        <v>0</v>
      </c>
      <c r="K41" s="64" t="n">
        <v>1392.5</v>
      </c>
      <c r="L41" s="64" t="n">
        <v>1392.5</v>
      </c>
      <c r="M41" s="64" t="n">
        <v>0</v>
      </c>
      <c r="N41" s="64" t="n">
        <v>0</v>
      </c>
      <c r="O41" s="64" t="n">
        <v>34.5</v>
      </c>
      <c r="P41" s="64" t="n">
        <v>34.5</v>
      </c>
      <c r="Q41" s="65" t="n">
        <v>0</v>
      </c>
      <c r="R41" s="74"/>
      <c r="S41" s="74"/>
      <c r="T41" s="74"/>
      <c r="U41" s="74"/>
      <c r="V41" s="65" t="n">
        <v>0</v>
      </c>
      <c r="W41" s="64" t="n">
        <v>41</v>
      </c>
      <c r="X41" s="64" t="n">
        <v>41</v>
      </c>
      <c r="Y41" s="64" t="n">
        <v>20</v>
      </c>
      <c r="Z41" s="64" t="n">
        <v>20</v>
      </c>
      <c r="AA41" s="65"/>
      <c r="AB41" s="65"/>
      <c r="AC41" s="65"/>
      <c r="AD41" s="65"/>
      <c r="AE41" s="65"/>
      <c r="AF41" s="65"/>
      <c r="AG41" s="65"/>
      <c r="AH41" s="65"/>
      <c r="AI41" s="65" t="n">
        <v>94.2</v>
      </c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4" t="n">
        <f aca="false">+E41+G41+I41+K41+O41+Q41+M41+AS41+W41+AA41+AC41+Y41+AI41</f>
        <v>1582.2</v>
      </c>
      <c r="AV41" s="64" t="n">
        <f aca="false">+F41+H41+J41+L41+P41+R41+N41+V41+X41+AT41+AD41+AB41+Z41+AL41</f>
        <v>1488</v>
      </c>
      <c r="AW41" s="71"/>
    </row>
    <row r="42" customFormat="false" ht="12.75" hidden="true" customHeight="false" outlineLevel="0" collapsed="false">
      <c r="A42" s="73"/>
      <c r="B42" s="59"/>
      <c r="C42" s="59"/>
      <c r="D42" s="64"/>
      <c r="E42" s="64"/>
      <c r="F42" s="64"/>
      <c r="G42" s="64"/>
      <c r="H42" s="64"/>
      <c r="I42" s="64"/>
      <c r="J42" s="64"/>
      <c r="K42" s="64" t="n">
        <v>0</v>
      </c>
      <c r="L42" s="64" t="n">
        <v>0</v>
      </c>
      <c r="M42" s="64"/>
      <c r="N42" s="64"/>
      <c r="O42" s="64"/>
      <c r="P42" s="64"/>
      <c r="Q42" s="65"/>
      <c r="R42" s="74"/>
      <c r="S42" s="74"/>
      <c r="T42" s="74"/>
      <c r="U42" s="74"/>
      <c r="V42" s="65"/>
      <c r="W42" s="64"/>
      <c r="X42" s="64"/>
      <c r="Y42" s="64"/>
      <c r="Z42" s="64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4" t="n">
        <f aca="false">+E42+G42+I42+K42+O42+Q42+M42+AS42+W42+AA42+AC42+Y42+AI42</f>
        <v>0</v>
      </c>
      <c r="AV42" s="64" t="n">
        <f aca="false">+F42+H42+J42+L42+P42+R42+N42+V42+X42+AT42+AD42+AB42+Z42</f>
        <v>0</v>
      </c>
      <c r="AW42" s="71"/>
      <c r="AX42" s="75"/>
    </row>
    <row r="43" customFormat="false" ht="12.75" hidden="false" customHeight="false" outlineLevel="0" collapsed="false">
      <c r="A43" s="73" t="s">
        <v>62</v>
      </c>
      <c r="B43" s="59" t="n">
        <v>1864</v>
      </c>
      <c r="C43" s="59" t="n">
        <v>284</v>
      </c>
      <c r="D43" s="64"/>
      <c r="E43" s="64"/>
      <c r="F43" s="64"/>
      <c r="G43" s="64" t="n">
        <v>3.6</v>
      </c>
      <c r="H43" s="64" t="n">
        <v>3.6</v>
      </c>
      <c r="I43" s="64" t="n">
        <v>0</v>
      </c>
      <c r="J43" s="64" t="n">
        <v>0</v>
      </c>
      <c r="K43" s="64" t="n">
        <v>1472.1</v>
      </c>
      <c r="L43" s="64" t="n">
        <v>1551.2</v>
      </c>
      <c r="M43" s="64" t="n">
        <v>0</v>
      </c>
      <c r="N43" s="64" t="n">
        <v>0</v>
      </c>
      <c r="O43" s="64" t="n">
        <v>172</v>
      </c>
      <c r="P43" s="64" t="n">
        <v>172</v>
      </c>
      <c r="Q43" s="65" t="n">
        <v>0</v>
      </c>
      <c r="R43" s="74"/>
      <c r="S43" s="74"/>
      <c r="T43" s="74"/>
      <c r="U43" s="74"/>
      <c r="V43" s="65" t="n">
        <v>0</v>
      </c>
      <c r="W43" s="64" t="n">
        <v>41</v>
      </c>
      <c r="X43" s="64" t="n">
        <v>41</v>
      </c>
      <c r="Y43" s="64" t="n">
        <v>20</v>
      </c>
      <c r="Z43" s="64" t="n">
        <v>20</v>
      </c>
      <c r="AA43" s="65"/>
      <c r="AB43" s="65"/>
      <c r="AC43" s="65"/>
      <c r="AD43" s="65"/>
      <c r="AE43" s="65"/>
      <c r="AF43" s="65"/>
      <c r="AG43" s="65"/>
      <c r="AH43" s="65"/>
      <c r="AI43" s="65" t="n">
        <v>188.4</v>
      </c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4" t="n">
        <f aca="false">+E43+G43+I43+K43+O43+Q43+M43+AS43+W43+AA43+AC43+Y43+AI43</f>
        <v>1897.1</v>
      </c>
      <c r="AV43" s="64" t="n">
        <f aca="false">+F43+H43+J43+L43+P43+R43+N43+V43+X43+AT43+AD43+AB43+Z43</f>
        <v>1787.8</v>
      </c>
      <c r="AW43" s="71"/>
      <c r="AX43" s="75"/>
    </row>
    <row r="44" customFormat="false" ht="12.75" hidden="false" customHeight="false" outlineLevel="0" collapsed="false">
      <c r="A44" s="76" t="s">
        <v>63</v>
      </c>
      <c r="B44" s="58" t="n">
        <v>502</v>
      </c>
      <c r="C44" s="58" t="n">
        <v>120</v>
      </c>
      <c r="D44" s="64"/>
      <c r="E44" s="64"/>
      <c r="F44" s="64"/>
      <c r="G44" s="64" t="n">
        <v>5.8</v>
      </c>
      <c r="H44" s="64" t="n">
        <v>5.8</v>
      </c>
      <c r="I44" s="64" t="n">
        <v>0</v>
      </c>
      <c r="J44" s="64" t="n">
        <v>0</v>
      </c>
      <c r="K44" s="64" t="n">
        <v>1379.5</v>
      </c>
      <c r="L44" s="64" t="n">
        <v>2379.5</v>
      </c>
      <c r="M44" s="64" t="n">
        <v>0</v>
      </c>
      <c r="N44" s="64" t="n">
        <v>0</v>
      </c>
      <c r="O44" s="64" t="n">
        <v>95</v>
      </c>
      <c r="P44" s="64" t="n">
        <v>95</v>
      </c>
      <c r="Q44" s="77" t="n">
        <v>0</v>
      </c>
      <c r="R44" s="39"/>
      <c r="S44" s="39"/>
      <c r="T44" s="39"/>
      <c r="U44" s="39"/>
      <c r="V44" s="77" t="n">
        <v>0</v>
      </c>
      <c r="W44" s="64" t="n">
        <v>41</v>
      </c>
      <c r="X44" s="64" t="n">
        <v>41</v>
      </c>
      <c r="Y44" s="64" t="n">
        <v>20</v>
      </c>
      <c r="Z44" s="64" t="n">
        <v>0</v>
      </c>
      <c r="AA44" s="77"/>
      <c r="AB44" s="77"/>
      <c r="AC44" s="77"/>
      <c r="AD44" s="77"/>
      <c r="AE44" s="77"/>
      <c r="AF44" s="77"/>
      <c r="AG44" s="77"/>
      <c r="AH44" s="77"/>
      <c r="AI44" s="77" t="n">
        <v>181</v>
      </c>
      <c r="AJ44" s="77"/>
      <c r="AK44" s="77"/>
      <c r="AL44" s="77"/>
      <c r="AM44" s="77"/>
      <c r="AN44" s="77"/>
      <c r="AO44" s="77"/>
      <c r="AP44" s="77"/>
      <c r="AQ44" s="77"/>
      <c r="AR44" s="77"/>
      <c r="AS44" s="77"/>
      <c r="AT44" s="77"/>
      <c r="AU44" s="64" t="n">
        <f aca="false">+E44+G44+I44+K44+O44+Q44+M44+AS44+W44+AA44+AC44+Y44+AI44</f>
        <v>1722.3</v>
      </c>
      <c r="AV44" s="64" t="n">
        <f aca="false">+F44+H44+J44+L44+P44+R44+N44+V44+X44+AT44+AD44+AB44+Z44</f>
        <v>2521.3</v>
      </c>
      <c r="AW44" s="71"/>
      <c r="AX44" s="75"/>
    </row>
    <row r="45" customFormat="false" ht="12.75" hidden="true" customHeight="false" outlineLevel="0" collapsed="false">
      <c r="A45" s="62"/>
      <c r="B45" s="72"/>
      <c r="C45" s="72"/>
      <c r="D45" s="64"/>
      <c r="E45" s="64"/>
      <c r="F45" s="64"/>
      <c r="G45" s="64"/>
      <c r="H45" s="64"/>
      <c r="I45" s="64"/>
      <c r="J45" s="64"/>
      <c r="K45" s="64" t="n">
        <v>0</v>
      </c>
      <c r="L45" s="64" t="n">
        <v>0</v>
      </c>
      <c r="M45" s="64"/>
      <c r="N45" s="64"/>
      <c r="O45" s="64"/>
      <c r="P45" s="64"/>
      <c r="Q45" s="64"/>
      <c r="R45" s="66"/>
      <c r="S45" s="66"/>
      <c r="T45" s="66"/>
      <c r="U45" s="66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 t="n">
        <f aca="false">+E45+G45+I45+K45+O45+Q45+M45+AS45+W45+AA45+AC45+Y45+AI45</f>
        <v>0</v>
      </c>
      <c r="AV45" s="64" t="n">
        <f aca="false">+F45+H45+J45+L45+P45+R45+N45+V45+X45+AT45+AD45+AB45+Z45</f>
        <v>0</v>
      </c>
      <c r="AW45" s="71"/>
      <c r="AX45" s="75"/>
    </row>
    <row r="46" customFormat="false" ht="12.75" hidden="true" customHeight="true" outlineLevel="0" collapsed="false">
      <c r="A46" s="76" t="s">
        <v>65</v>
      </c>
      <c r="B46" s="58"/>
      <c r="C46" s="58"/>
      <c r="D46" s="64"/>
      <c r="E46" s="64"/>
      <c r="F46" s="64"/>
      <c r="G46" s="64"/>
      <c r="H46" s="64"/>
      <c r="I46" s="64" t="n">
        <v>0</v>
      </c>
      <c r="J46" s="64" t="n">
        <v>0</v>
      </c>
      <c r="K46" s="64" t="n">
        <v>0</v>
      </c>
      <c r="L46" s="64" t="n">
        <v>0</v>
      </c>
      <c r="M46" s="64"/>
      <c r="N46" s="64"/>
      <c r="O46" s="64"/>
      <c r="P46" s="64"/>
      <c r="Q46" s="77"/>
      <c r="R46" s="39"/>
      <c r="S46" s="39"/>
      <c r="T46" s="39"/>
      <c r="U46" s="39"/>
      <c r="V46" s="77"/>
      <c r="W46" s="64"/>
      <c r="X46" s="64"/>
      <c r="Y46" s="64"/>
      <c r="Z46" s="64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64" t="n">
        <f aca="false">+E46+G46+I46+K46+O46+Q46+M46+AS46+W46+AA46+AC46+Y46+AI46</f>
        <v>0</v>
      </c>
      <c r="AV46" s="64" t="n">
        <f aca="false">+F46+H46+J46+L46+P46+R46+N46+V46+X46+AT46+AD46+AB46+Z46</f>
        <v>0</v>
      </c>
      <c r="AW46" s="71"/>
      <c r="AX46" s="75"/>
    </row>
    <row r="47" customFormat="false" ht="12.75" hidden="false" customHeight="false" outlineLevel="0" collapsed="false">
      <c r="A47" s="62" t="s">
        <v>66</v>
      </c>
      <c r="B47" s="72" t="n">
        <v>2010</v>
      </c>
      <c r="C47" s="72" t="n">
        <v>338</v>
      </c>
      <c r="D47" s="64"/>
      <c r="E47" s="64"/>
      <c r="F47" s="64"/>
      <c r="G47" s="64" t="n">
        <v>4.1</v>
      </c>
      <c r="H47" s="64" t="n">
        <v>4.1</v>
      </c>
      <c r="I47" s="64" t="n">
        <v>0</v>
      </c>
      <c r="J47" s="64" t="n">
        <v>0</v>
      </c>
      <c r="K47" s="64" t="n">
        <v>1313.9</v>
      </c>
      <c r="L47" s="64" t="n">
        <v>1263.9</v>
      </c>
      <c r="M47" s="64" t="n">
        <v>0</v>
      </c>
      <c r="N47" s="64" t="n">
        <v>0</v>
      </c>
      <c r="O47" s="64" t="n">
        <v>280</v>
      </c>
      <c r="P47" s="64" t="n">
        <v>280</v>
      </c>
      <c r="Q47" s="64" t="n">
        <v>0</v>
      </c>
      <c r="R47" s="66"/>
      <c r="S47" s="66"/>
      <c r="T47" s="66"/>
      <c r="U47" s="66"/>
      <c r="V47" s="64" t="n">
        <v>0</v>
      </c>
      <c r="W47" s="64" t="n">
        <v>41</v>
      </c>
      <c r="X47" s="64" t="n">
        <v>41</v>
      </c>
      <c r="Y47" s="64" t="n">
        <v>20</v>
      </c>
      <c r="Z47" s="64" t="n">
        <v>20</v>
      </c>
      <c r="AA47" s="64"/>
      <c r="AB47" s="64"/>
      <c r="AC47" s="64"/>
      <c r="AD47" s="64"/>
      <c r="AE47" s="64"/>
      <c r="AF47" s="64"/>
      <c r="AG47" s="64"/>
      <c r="AH47" s="64"/>
      <c r="AI47" s="64" t="n">
        <v>109.9</v>
      </c>
      <c r="AJ47" s="64"/>
      <c r="AK47" s="64"/>
      <c r="AL47" s="64"/>
      <c r="AM47" s="64"/>
      <c r="AN47" s="64"/>
      <c r="AO47" s="64"/>
      <c r="AP47" s="64"/>
      <c r="AQ47" s="64"/>
      <c r="AR47" s="64"/>
      <c r="AS47" s="64"/>
      <c r="AT47" s="64" t="n">
        <v>24.6</v>
      </c>
      <c r="AU47" s="64" t="n">
        <f aca="false">+E47+G47+I47+K47+O47+Q47+M47+AS47+W47+AA47+AC47+Y47+AT47+AI47</f>
        <v>1793.5</v>
      </c>
      <c r="AV47" s="64" t="n">
        <f aca="false">+F47+H47+J47+L47+P47+R47+N47+V47+X47+AD47+AB47+Z47</f>
        <v>1609</v>
      </c>
      <c r="AW47" s="71"/>
      <c r="AX47" s="75"/>
    </row>
    <row r="48" customFormat="false" ht="12.75" hidden="false" customHeight="false" outlineLevel="0" collapsed="false">
      <c r="A48" s="73" t="s">
        <v>67</v>
      </c>
      <c r="B48" s="59" t="n">
        <v>303</v>
      </c>
      <c r="C48" s="59" t="n">
        <v>41</v>
      </c>
      <c r="D48" s="64"/>
      <c r="E48" s="64"/>
      <c r="F48" s="64"/>
      <c r="G48" s="64" t="n">
        <v>0</v>
      </c>
      <c r="H48" s="64" t="n">
        <v>0</v>
      </c>
      <c r="I48" s="64" t="n">
        <v>0</v>
      </c>
      <c r="J48" s="64" t="n">
        <v>0</v>
      </c>
      <c r="K48" s="64" t="n">
        <v>496.9</v>
      </c>
      <c r="L48" s="64" t="n">
        <v>496.9</v>
      </c>
      <c r="M48" s="64" t="n">
        <v>0</v>
      </c>
      <c r="N48" s="64" t="n">
        <v>0</v>
      </c>
      <c r="O48" s="64" t="n">
        <v>16</v>
      </c>
      <c r="P48" s="64" t="n">
        <v>15</v>
      </c>
      <c r="Q48" s="65" t="n">
        <v>0</v>
      </c>
      <c r="R48" s="74"/>
      <c r="S48" s="74"/>
      <c r="T48" s="74"/>
      <c r="U48" s="74"/>
      <c r="V48" s="65" t="n">
        <v>0</v>
      </c>
      <c r="W48" s="64" t="n">
        <v>41</v>
      </c>
      <c r="X48" s="64" t="n">
        <v>41</v>
      </c>
      <c r="Y48" s="64" t="n">
        <v>0</v>
      </c>
      <c r="Z48" s="64" t="n">
        <v>0</v>
      </c>
      <c r="AA48" s="65"/>
      <c r="AB48" s="65"/>
      <c r="AC48" s="65"/>
      <c r="AD48" s="65"/>
      <c r="AE48" s="65"/>
      <c r="AF48" s="65"/>
      <c r="AG48" s="65"/>
      <c r="AH48" s="65"/>
      <c r="AI48" s="65" t="n">
        <v>126</v>
      </c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4" t="n">
        <f aca="false">+E48+G48+I48+K48+O48+Q48+M48+AS48+W48+AA48+AC48+Y48+AI48</f>
        <v>679.9</v>
      </c>
      <c r="AV48" s="64" t="n">
        <f aca="false">+F48+H48+J48+L48+P48+R48+N48+V48+X48+AT48+AD48+AB48+Z48</f>
        <v>552.9</v>
      </c>
      <c r="AW48" s="71"/>
      <c r="AX48" s="75"/>
    </row>
    <row r="49" customFormat="false" ht="12.75" hidden="false" customHeight="false" outlineLevel="0" collapsed="false">
      <c r="A49" s="76" t="s">
        <v>68</v>
      </c>
      <c r="B49" s="58" t="n">
        <v>1723</v>
      </c>
      <c r="C49" s="58" t="n">
        <v>472</v>
      </c>
      <c r="D49" s="64"/>
      <c r="E49" s="64"/>
      <c r="F49" s="64"/>
      <c r="G49" s="64" t="n">
        <v>0</v>
      </c>
      <c r="H49" s="64" t="n">
        <v>0</v>
      </c>
      <c r="I49" s="64" t="n">
        <v>0</v>
      </c>
      <c r="J49" s="64" t="n">
        <v>0</v>
      </c>
      <c r="K49" s="64" t="n">
        <v>441.7</v>
      </c>
      <c r="L49" s="64" t="n">
        <v>0</v>
      </c>
      <c r="M49" s="64" t="n">
        <v>0</v>
      </c>
      <c r="N49" s="64" t="n">
        <v>0</v>
      </c>
      <c r="O49" s="64" t="n">
        <v>157</v>
      </c>
      <c r="P49" s="64" t="n">
        <v>157</v>
      </c>
      <c r="Q49" s="77" t="n">
        <v>0</v>
      </c>
      <c r="R49" s="39"/>
      <c r="S49" s="39"/>
      <c r="T49" s="39"/>
      <c r="U49" s="39"/>
      <c r="V49" s="77" t="n">
        <v>0</v>
      </c>
      <c r="W49" s="64" t="n">
        <v>41</v>
      </c>
      <c r="X49" s="64" t="n">
        <v>41</v>
      </c>
      <c r="Y49" s="64" t="n">
        <v>20</v>
      </c>
      <c r="Z49" s="64" t="n">
        <v>0</v>
      </c>
      <c r="AA49" s="77" t="n">
        <v>1.2</v>
      </c>
      <c r="AB49" s="77" t="n">
        <v>1.2</v>
      </c>
      <c r="AC49" s="77" t="n">
        <v>4.9</v>
      </c>
      <c r="AD49" s="77" t="n">
        <v>4.9</v>
      </c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 t="n">
        <v>1</v>
      </c>
      <c r="AP49" s="77"/>
      <c r="AQ49" s="77" t="n">
        <v>39</v>
      </c>
      <c r="AR49" s="77"/>
      <c r="AS49" s="77"/>
      <c r="AT49" s="77"/>
      <c r="AU49" s="64" t="n">
        <f aca="false">+E49+G49+I49+K49+O49+Q49+M49+AS49+W49+AA49+AC49+Y49+AI49+AO49+AQ49</f>
        <v>705.8</v>
      </c>
      <c r="AV49" s="64" t="n">
        <f aca="false">+F49+H49+J49+L49+P49+R49+N49+V49+X49+AT49+AD49+AB49+Z49</f>
        <v>204.1</v>
      </c>
      <c r="AW49" s="71"/>
    </row>
    <row r="50" customFormat="false" ht="12.75" hidden="false" customHeight="false" outlineLevel="0" collapsed="false">
      <c r="A50" s="68" t="s">
        <v>69</v>
      </c>
      <c r="B50" s="42" t="n">
        <v>21745</v>
      </c>
      <c r="C50" s="42" t="n">
        <v>6530</v>
      </c>
      <c r="D50" s="64"/>
      <c r="E50" s="64"/>
      <c r="F50" s="64"/>
      <c r="G50" s="64" t="n">
        <v>84</v>
      </c>
      <c r="H50" s="64" t="n">
        <v>84</v>
      </c>
      <c r="I50" s="64" t="n">
        <v>2306.7</v>
      </c>
      <c r="J50" s="64" t="n">
        <v>2306.7</v>
      </c>
      <c r="K50" s="64" t="n">
        <v>10859.9</v>
      </c>
      <c r="L50" s="64" t="n">
        <v>11764.1</v>
      </c>
      <c r="M50" s="63" t="n">
        <v>502.7</v>
      </c>
      <c r="N50" s="63" t="n">
        <v>502.7</v>
      </c>
      <c r="O50" s="64" t="n">
        <v>535</v>
      </c>
      <c r="P50" s="64" t="n">
        <v>535</v>
      </c>
      <c r="Q50" s="52"/>
      <c r="R50" s="70"/>
      <c r="S50" s="70"/>
      <c r="T50" s="70"/>
      <c r="U50" s="70"/>
      <c r="V50" s="52"/>
      <c r="W50" s="69" t="n">
        <v>41</v>
      </c>
      <c r="X50" s="69" t="n">
        <v>41</v>
      </c>
      <c r="Y50" s="69" t="n">
        <v>20</v>
      </c>
      <c r="Z50" s="69" t="n">
        <v>20</v>
      </c>
      <c r="AA50" s="69" t="n">
        <v>16.3</v>
      </c>
      <c r="AB50" s="69" t="n">
        <v>16.3</v>
      </c>
      <c r="AC50" s="52" t="n">
        <v>65.3</v>
      </c>
      <c r="AD50" s="52" t="n">
        <v>65.3</v>
      </c>
      <c r="AE50" s="69" t="n">
        <v>914.2</v>
      </c>
      <c r="AF50" s="69" t="n">
        <v>10</v>
      </c>
      <c r="AG50" s="69" t="n">
        <v>593.3</v>
      </c>
      <c r="AH50" s="69" t="n">
        <v>0</v>
      </c>
      <c r="AI50" s="69"/>
      <c r="AJ50" s="69"/>
      <c r="AK50" s="69" t="n">
        <v>1540</v>
      </c>
      <c r="AL50" s="69" t="n">
        <v>0</v>
      </c>
      <c r="AM50" s="69" t="n">
        <v>325.5</v>
      </c>
      <c r="AN50" s="69" t="n">
        <v>0</v>
      </c>
      <c r="AO50" s="69"/>
      <c r="AP50" s="69"/>
      <c r="AQ50" s="69"/>
      <c r="AR50" s="69"/>
      <c r="AS50" s="69" t="n">
        <v>273.6</v>
      </c>
      <c r="AT50" s="69" t="n">
        <v>0</v>
      </c>
      <c r="AU50" s="64" t="n">
        <f aca="false">+E50+G50+I50+K50+O50+Q50+M50+AS50+W50+AA50+AC50+Y50+AE50+AG50+AK50+AM50</f>
        <v>18077.5</v>
      </c>
      <c r="AV50" s="64" t="n">
        <f aca="false">+F50+H50+J50+L50+P50+R50+N50+V50+X50+AT50+AD50+AB50+Z50+AF50</f>
        <v>15345.1</v>
      </c>
      <c r="AW50" s="71"/>
    </row>
    <row r="51" customFormat="false" ht="12.75" hidden="false" customHeight="false" outlineLevel="0" collapsed="false">
      <c r="A51" s="43" t="s">
        <v>11</v>
      </c>
      <c r="B51" s="63" t="n">
        <f aca="false">SUM(B34:B50)</f>
        <v>33403</v>
      </c>
      <c r="C51" s="63" t="n">
        <f aca="false">SUM(C34:C50)</f>
        <v>9280</v>
      </c>
      <c r="D51" s="64" t="n">
        <f aca="false">SUM(D34:D50)</f>
        <v>0</v>
      </c>
      <c r="E51" s="64" t="n">
        <f aca="false">SUM(E34:E50)</f>
        <v>0</v>
      </c>
      <c r="F51" s="64" t="n">
        <f aca="false">SUM(F34:F50)</f>
        <v>0</v>
      </c>
      <c r="G51" s="64" t="n">
        <f aca="false">SUM(G34:G50)</f>
        <v>97.5</v>
      </c>
      <c r="H51" s="64" t="n">
        <f aca="false">SUM(H34:H50)</f>
        <v>97.5</v>
      </c>
      <c r="I51" s="64" t="n">
        <f aca="false">SUM(I34:I50)</f>
        <v>2306.7</v>
      </c>
      <c r="J51" s="64" t="n">
        <f aca="false">SUM(J34:J50)</f>
        <v>2306.7</v>
      </c>
      <c r="K51" s="64" t="n">
        <f aca="false">SUM(K34:K50)</f>
        <v>19817.5</v>
      </c>
      <c r="L51" s="64" t="n">
        <f aca="false">SUM(L34:L50)</f>
        <v>21476.4</v>
      </c>
      <c r="M51" s="64" t="n">
        <f aca="false">SUM(M34:M50)</f>
        <v>502.7</v>
      </c>
      <c r="N51" s="64" t="n">
        <f aca="false">SUM(N34:N50)</f>
        <v>502.7</v>
      </c>
      <c r="O51" s="64" t="n">
        <f aca="false">SUM(O34:O50)</f>
        <v>1581.8</v>
      </c>
      <c r="P51" s="64" t="n">
        <f aca="false">SUM(P34:P50)</f>
        <v>1560.8</v>
      </c>
      <c r="Q51" s="64" t="n">
        <f aca="false">SUM(Q34:Q50)</f>
        <v>0</v>
      </c>
      <c r="R51" s="78" t="n">
        <f aca="false">SUM(R34:R50)</f>
        <v>0</v>
      </c>
      <c r="S51" s="64" t="n">
        <f aca="false">SUM(S34:S50)</f>
        <v>0</v>
      </c>
      <c r="T51" s="64" t="n">
        <f aca="false">SUM(T34:T50)</f>
        <v>0</v>
      </c>
      <c r="U51" s="64" t="n">
        <f aca="false">SUM(U34:U50)</f>
        <v>0</v>
      </c>
      <c r="V51" s="64" t="n">
        <f aca="false">SUM(V34:V50)</f>
        <v>0</v>
      </c>
      <c r="W51" s="64" t="n">
        <f aca="false">SUM(W34:W50)</f>
        <v>410</v>
      </c>
      <c r="X51" s="64" t="n">
        <f aca="false">SUM(X34:X50)</f>
        <v>410</v>
      </c>
      <c r="Y51" s="64" t="n">
        <f aca="false">SUM(Y34:Y50)</f>
        <v>180</v>
      </c>
      <c r="Z51" s="64" t="n">
        <f aca="false">SUM(Z34:Z50)</f>
        <v>140</v>
      </c>
      <c r="AA51" s="64" t="n">
        <f aca="false">SUM(AA34:AA50)</f>
        <v>17.5</v>
      </c>
      <c r="AB51" s="64" t="n">
        <f aca="false">SUM(AB34:AB50)</f>
        <v>17.5</v>
      </c>
      <c r="AC51" s="64" t="n">
        <f aca="false">SUM(AC34:AC50)</f>
        <v>70.2</v>
      </c>
      <c r="AD51" s="64" t="n">
        <f aca="false">SUM(AD34:AD50)</f>
        <v>70.2</v>
      </c>
      <c r="AE51" s="64" t="n">
        <f aca="false">SUM(AE34:AE50)</f>
        <v>914.2</v>
      </c>
      <c r="AF51" s="64" t="n">
        <f aca="false">SUM(AF34:AF50)</f>
        <v>10</v>
      </c>
      <c r="AG51" s="64" t="n">
        <f aca="false">SUM(AG34:AG50)</f>
        <v>593.3</v>
      </c>
      <c r="AH51" s="64" t="n">
        <f aca="false">SUM(AH34:AH50)</f>
        <v>0</v>
      </c>
      <c r="AI51" s="64" t="n">
        <f aca="false">SUM(AI34:AI50)</f>
        <v>921.5</v>
      </c>
      <c r="AJ51" s="64" t="n">
        <f aca="false">SUM(AJ34:AJ50)</f>
        <v>0</v>
      </c>
      <c r="AK51" s="64" t="n">
        <f aca="false">SUM(AK34:AK50)</f>
        <v>1540</v>
      </c>
      <c r="AL51" s="64" t="n">
        <v>0</v>
      </c>
      <c r="AM51" s="64" t="n">
        <f aca="false">SUM(AM34:AM50)</f>
        <v>325.5</v>
      </c>
      <c r="AN51" s="64" t="n">
        <v>0</v>
      </c>
      <c r="AO51" s="64" t="n">
        <f aca="false">SUM(AO34:AO50)</f>
        <v>1</v>
      </c>
      <c r="AP51" s="64" t="n">
        <f aca="false">SUM(AP34:AP50)</f>
        <v>0</v>
      </c>
      <c r="AQ51" s="64" t="n">
        <f aca="false">SUM(AQ34:AQ50)</f>
        <v>39</v>
      </c>
      <c r="AR51" s="64" t="n">
        <f aca="false">SUM(AR34:AR50)</f>
        <v>0</v>
      </c>
      <c r="AS51" s="64" t="n">
        <f aca="false">SUM(AS34:AS50)</f>
        <v>273.6</v>
      </c>
      <c r="AT51" s="64" t="n">
        <f aca="false">SUM(AT34:AT50)</f>
        <v>24.6</v>
      </c>
      <c r="AU51" s="64" t="n">
        <f aca="false">SUM(AU34:AU50)</f>
        <v>29616.6</v>
      </c>
      <c r="AV51" s="64" t="n">
        <f aca="false">SUM(AV34:AV50)</f>
        <v>26591.8</v>
      </c>
      <c r="AW51" s="71"/>
      <c r="AY51" s="71"/>
      <c r="AZ51" s="71"/>
      <c r="BA51" s="71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79"/>
      <c r="AT52" s="80"/>
      <c r="AV52" s="80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  <c r="G53" s="81"/>
      <c r="H53" s="81"/>
      <c r="I53" s="35"/>
      <c r="J53" s="35"/>
      <c r="K53" s="81"/>
      <c r="L53" s="81"/>
      <c r="M53" s="81"/>
      <c r="N53" s="81"/>
      <c r="O53" s="81"/>
      <c r="P53" s="81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82"/>
      <c r="AR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</row>
    <row r="56" customFormat="false" ht="12.75" hidden="false" customHeight="false" outlineLevel="0" collapsed="false">
      <c r="A56" s="35"/>
      <c r="B56" s="35"/>
      <c r="C56" s="35"/>
      <c r="D56" s="40"/>
      <c r="E56" s="35"/>
      <c r="F56" s="35"/>
      <c r="G56" s="39"/>
      <c r="H56" s="39"/>
      <c r="I56" s="39"/>
      <c r="J56" s="39"/>
      <c r="K56" s="39"/>
      <c r="L56" s="39"/>
      <c r="M56" s="39"/>
      <c r="N56" s="39"/>
      <c r="O56" s="39"/>
      <c r="P56" s="39"/>
      <c r="Q56" s="40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40"/>
      <c r="AR56" s="40"/>
    </row>
  </sheetData>
  <mergeCells count="22">
    <mergeCell ref="AG6:AG17"/>
    <mergeCell ref="AQ21:AR21"/>
    <mergeCell ref="A24:A32"/>
    <mergeCell ref="G24:H32"/>
    <mergeCell ref="I24:J32"/>
    <mergeCell ref="K24:L32"/>
    <mergeCell ref="M24:N32"/>
    <mergeCell ref="O24:P32"/>
    <mergeCell ref="W24:X32"/>
    <mergeCell ref="Y24:Z32"/>
    <mergeCell ref="AA24:AB32"/>
    <mergeCell ref="AC24:AD32"/>
    <mergeCell ref="AE24:AF32"/>
    <mergeCell ref="AG24:AH32"/>
    <mergeCell ref="AI24:AJ32"/>
    <mergeCell ref="AK24:AL32"/>
    <mergeCell ref="AM24:AN32"/>
    <mergeCell ref="AO24:AP32"/>
    <mergeCell ref="AQ24:AR32"/>
    <mergeCell ref="AS24:AS32"/>
    <mergeCell ref="AT24:AT32"/>
    <mergeCell ref="AU24:AV32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19-12-12T09:22:26Z</cp:lastPrinted>
  <dcterms:modified xsi:type="dcterms:W3CDTF">2019-12-12T09:26:59Z</dcterms:modified>
  <cp:revision>0</cp:revision>
  <dc:subject/>
  <dc:title/>
</cp:coreProperties>
</file>