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.по догов." sheetId="1" state="hidden" r:id="rId2"/>
    <sheet name="мбт 2022 год" sheetId="2" state="hidden" r:id="rId3"/>
    <sheet name="МБТ 2022-2023 " sheetId="3" state="visible" r:id="rId4"/>
  </sheets>
  <definedNames>
    <definedName function="false" hidden="false" localSheetId="1" name="_xlnm.Print_Area" vbProcedure="false">'мбт 2022 год'!$A$1:$U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0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                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   декабря 2021 года № 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2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                                       Приложение 9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26 декабря 2022 года № 133</t>
  </si>
  <si>
    <t xml:space="preserve">                                                                   Приложение 15</t>
  </si>
  <si>
    <t xml:space="preserve">                                                                   от 16 декабря 2021 года № 130</t>
  </si>
  <si>
    <t xml:space="preserve">                                                          на  2022 год и 2023 год планового периода</t>
  </si>
  <si>
    <t xml:space="preserve">(тыс.рублей)</t>
  </si>
  <si>
    <t xml:space="preserve">внутренний муниципальный контроль</t>
  </si>
  <si>
    <t xml:space="preserve">в сфере градостроительной деятельности</t>
  </si>
  <si>
    <t xml:space="preserve">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исполнение полномочий по обеспечению безопасности населения на улицах и общественных местах </t>
  </si>
  <si>
    <t xml:space="preserve">организацияв границах поселения централизованного теплоснабжения населения</t>
  </si>
  <si>
    <t xml:space="preserve"> организация водоснабжения и водоотведения населения</t>
  </si>
  <si>
    <t xml:space="preserve">2022 год</t>
  </si>
  <si>
    <t xml:space="preserve">2023 год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S26" activeCellId="0" sqref="S26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7.7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6.56"/>
    <col collapsed="false" customWidth="true" hidden="false" outlineLevel="0" max="19" min="18" style="34" width="14.99"/>
    <col collapsed="false" customWidth="true" hidden="false" outlineLevel="0" max="20" min="20" style="34" width="21.56"/>
    <col collapsed="false" customWidth="true" hidden="false" outlineLevel="0" max="21" min="21" style="34" width="15.13"/>
    <col collapsed="false" customWidth="false" hidden="false" outlineLevel="0" max="257" min="22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6"/>
      <c r="I2" s="37" t="s">
        <v>70</v>
      </c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8" t="s">
        <v>71</v>
      </c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8" t="s">
        <v>72</v>
      </c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8" t="s">
        <v>73</v>
      </c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8" t="s">
        <v>74</v>
      </c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 t="s">
        <v>75</v>
      </c>
      <c r="N7" s="35"/>
      <c r="O7" s="35"/>
      <c r="P7" s="35"/>
      <c r="Q7" s="35"/>
      <c r="R7" s="35"/>
      <c r="S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5"/>
      <c r="M9" s="35"/>
      <c r="N9" s="35"/>
      <c r="O9" s="35"/>
      <c r="P9" s="35"/>
      <c r="Q9" s="35"/>
      <c r="R9" s="35"/>
      <c r="S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5"/>
      <c r="M10" s="35"/>
      <c r="N10" s="35"/>
      <c r="O10" s="35"/>
      <c r="P10" s="35"/>
      <c r="Q10" s="35"/>
      <c r="R10" s="35"/>
      <c r="S10" s="35"/>
    </row>
    <row r="11" customFormat="false" ht="12.75" hidden="false" customHeight="false" outlineLevel="0" collapsed="false">
      <c r="A11" s="39" t="s">
        <v>7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40"/>
      <c r="I14" s="40" t="s">
        <v>79</v>
      </c>
      <c r="J14" s="40"/>
      <c r="K14" s="40"/>
      <c r="L14" s="35"/>
      <c r="M14" s="35"/>
      <c r="N14" s="35"/>
      <c r="O14" s="35"/>
      <c r="P14" s="35"/>
      <c r="Q14" s="35"/>
      <c r="R14" s="35"/>
      <c r="S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 t="n">
        <v>10</v>
      </c>
      <c r="H15" s="40" t="n">
        <v>95</v>
      </c>
      <c r="I15" s="40" t="n">
        <v>550</v>
      </c>
      <c r="J15" s="40"/>
      <c r="K15" s="40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5" t="s">
        <v>82</v>
      </c>
      <c r="H16" s="46" t="s">
        <v>83</v>
      </c>
      <c r="I16" s="47" t="s">
        <v>84</v>
      </c>
      <c r="J16" s="46" t="s">
        <v>85</v>
      </c>
      <c r="K16" s="48" t="s">
        <v>86</v>
      </c>
      <c r="L16" s="48" t="s">
        <v>87</v>
      </c>
      <c r="M16" s="49" t="s">
        <v>88</v>
      </c>
      <c r="N16" s="47" t="s">
        <v>89</v>
      </c>
      <c r="O16" s="47" t="s">
        <v>90</v>
      </c>
      <c r="P16" s="50" t="s">
        <v>91</v>
      </c>
      <c r="Q16" s="46" t="s">
        <v>92</v>
      </c>
      <c r="R16" s="47" t="s">
        <v>93</v>
      </c>
      <c r="S16" s="51" t="s">
        <v>94</v>
      </c>
      <c r="T16" s="46" t="s">
        <v>95</v>
      </c>
      <c r="U16" s="41" t="s">
        <v>96</v>
      </c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53" t="s">
        <v>16</v>
      </c>
      <c r="G17" s="45"/>
      <c r="H17" s="46"/>
      <c r="I17" s="47"/>
      <c r="J17" s="46"/>
      <c r="K17" s="48"/>
      <c r="L17" s="48"/>
      <c r="M17" s="49"/>
      <c r="N17" s="47"/>
      <c r="O17" s="47"/>
      <c r="P17" s="47"/>
      <c r="Q17" s="46"/>
      <c r="R17" s="47"/>
      <c r="S17" s="51"/>
      <c r="T17" s="46"/>
      <c r="U17" s="41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2" t="s">
        <v>21</v>
      </c>
      <c r="G18" s="45"/>
      <c r="H18" s="46"/>
      <c r="I18" s="47"/>
      <c r="J18" s="46"/>
      <c r="K18" s="48"/>
      <c r="L18" s="48"/>
      <c r="M18" s="49"/>
      <c r="N18" s="47"/>
      <c r="O18" s="47"/>
      <c r="P18" s="47"/>
      <c r="Q18" s="46"/>
      <c r="R18" s="47"/>
      <c r="S18" s="51"/>
      <c r="T18" s="46"/>
      <c r="U18" s="41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2" t="s">
        <v>26</v>
      </c>
      <c r="G19" s="45"/>
      <c r="H19" s="46"/>
      <c r="I19" s="47"/>
      <c r="J19" s="46"/>
      <c r="K19" s="48"/>
      <c r="L19" s="48"/>
      <c r="M19" s="49"/>
      <c r="N19" s="47"/>
      <c r="O19" s="47"/>
      <c r="P19" s="47"/>
      <c r="Q19" s="46"/>
      <c r="R19" s="47"/>
      <c r="S19" s="51"/>
      <c r="T19" s="46"/>
      <c r="U19" s="41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2" t="s">
        <v>31</v>
      </c>
      <c r="G20" s="45"/>
      <c r="H20" s="46"/>
      <c r="I20" s="47"/>
      <c r="J20" s="46"/>
      <c r="K20" s="48"/>
      <c r="L20" s="48"/>
      <c r="M20" s="49"/>
      <c r="N20" s="47"/>
      <c r="O20" s="47"/>
      <c r="P20" s="47"/>
      <c r="Q20" s="46"/>
      <c r="R20" s="47"/>
      <c r="S20" s="51"/>
      <c r="T20" s="46"/>
      <c r="U20" s="41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2" t="s">
        <v>102</v>
      </c>
      <c r="G21" s="45"/>
      <c r="H21" s="46"/>
      <c r="I21" s="47"/>
      <c r="J21" s="46"/>
      <c r="K21" s="48"/>
      <c r="L21" s="48"/>
      <c r="M21" s="49"/>
      <c r="N21" s="47"/>
      <c r="O21" s="47"/>
      <c r="P21" s="47"/>
      <c r="Q21" s="46"/>
      <c r="R21" s="47"/>
      <c r="S21" s="51"/>
      <c r="T21" s="46"/>
      <c r="U21" s="41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2" t="s">
        <v>104</v>
      </c>
      <c r="G22" s="45"/>
      <c r="H22" s="46"/>
      <c r="I22" s="47"/>
      <c r="J22" s="46"/>
      <c r="K22" s="48"/>
      <c r="L22" s="48"/>
      <c r="M22" s="49"/>
      <c r="N22" s="47"/>
      <c r="O22" s="47"/>
      <c r="P22" s="47"/>
      <c r="Q22" s="46"/>
      <c r="R22" s="47"/>
      <c r="S22" s="51"/>
      <c r="T22" s="46"/>
      <c r="U22" s="41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2" t="s">
        <v>106</v>
      </c>
      <c r="G23" s="45"/>
      <c r="H23" s="46"/>
      <c r="I23" s="47"/>
      <c r="J23" s="46"/>
      <c r="K23" s="48"/>
      <c r="L23" s="48"/>
      <c r="M23" s="49"/>
      <c r="N23" s="47"/>
      <c r="O23" s="47"/>
      <c r="P23" s="47"/>
      <c r="Q23" s="46"/>
      <c r="R23" s="47"/>
      <c r="S23" s="51"/>
      <c r="T23" s="46"/>
      <c r="U23" s="41"/>
    </row>
    <row r="24" customFormat="false" ht="209.25" hidden="false" customHeight="true" outlineLevel="0" collapsed="false">
      <c r="A24" s="41"/>
      <c r="B24" s="55"/>
      <c r="C24" s="55"/>
      <c r="D24" s="55"/>
      <c r="E24" s="56"/>
      <c r="F24" s="56"/>
      <c r="G24" s="45"/>
      <c r="H24" s="46"/>
      <c r="I24" s="47"/>
      <c r="J24" s="46"/>
      <c r="K24" s="48"/>
      <c r="L24" s="48"/>
      <c r="M24" s="49"/>
      <c r="N24" s="47"/>
      <c r="O24" s="47"/>
      <c r="P24" s="47"/>
      <c r="Q24" s="46"/>
      <c r="R24" s="47"/>
      <c r="S24" s="51"/>
      <c r="T24" s="46"/>
      <c r="U24" s="41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56"/>
      <c r="I25" s="57"/>
      <c r="J25" s="56"/>
      <c r="K25" s="56"/>
      <c r="L25" s="56"/>
      <c r="M25" s="57"/>
      <c r="N25" s="57"/>
      <c r="O25" s="57"/>
      <c r="P25" s="57"/>
      <c r="Q25" s="56"/>
      <c r="R25" s="57"/>
      <c r="S25" s="57"/>
      <c r="T25" s="56"/>
      <c r="U25" s="56"/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59" t="n">
        <v>0</v>
      </c>
      <c r="H26" s="59" t="n">
        <v>0</v>
      </c>
      <c r="I26" s="60" t="n">
        <v>1472.8</v>
      </c>
      <c r="J26" s="59" t="n">
        <v>0</v>
      </c>
      <c r="K26" s="59"/>
      <c r="L26" s="61" t="n">
        <v>0</v>
      </c>
      <c r="M26" s="60" t="n">
        <v>68.6</v>
      </c>
      <c r="N26" s="60" t="n">
        <v>48.8</v>
      </c>
      <c r="O26" s="62" t="n">
        <v>0</v>
      </c>
      <c r="P26" s="62" t="n">
        <v>0</v>
      </c>
      <c r="Q26" s="61" t="n">
        <v>0</v>
      </c>
      <c r="R26" s="62" t="n">
        <v>58.8</v>
      </c>
      <c r="S26" s="62" t="n">
        <v>188.4</v>
      </c>
      <c r="T26" s="61" t="n">
        <v>0</v>
      </c>
      <c r="U26" s="59" t="n">
        <f aca="false">SUM(G26:T26)</f>
        <v>1837.4</v>
      </c>
      <c r="V26" s="63"/>
    </row>
    <row r="27" customFormat="false" ht="24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59" t="n">
        <v>0</v>
      </c>
      <c r="H27" s="59" t="n">
        <v>0</v>
      </c>
      <c r="I27" s="60" t="n">
        <v>1626.3</v>
      </c>
      <c r="J27" s="59" t="n">
        <v>0</v>
      </c>
      <c r="K27" s="59"/>
      <c r="L27" s="59" t="n">
        <v>0</v>
      </c>
      <c r="M27" s="60" t="n">
        <v>68.6</v>
      </c>
      <c r="N27" s="60" t="n">
        <v>48.8</v>
      </c>
      <c r="O27" s="60" t="n">
        <v>0</v>
      </c>
      <c r="P27" s="60" t="n">
        <v>0</v>
      </c>
      <c r="Q27" s="59" t="n">
        <v>0</v>
      </c>
      <c r="R27" s="62" t="n">
        <v>58.8</v>
      </c>
      <c r="S27" s="60" t="n">
        <v>304.9</v>
      </c>
      <c r="T27" s="59" t="n">
        <v>0</v>
      </c>
      <c r="U27" s="59" t="n">
        <f aca="false">SUM(G27:T27)</f>
        <v>2107.4</v>
      </c>
      <c r="V27" s="65"/>
    </row>
    <row r="28" customFormat="false" ht="12.7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59" t="n">
        <v>0</v>
      </c>
      <c r="H28" s="59" t="n">
        <v>0</v>
      </c>
      <c r="I28" s="60" t="n">
        <v>3175.1</v>
      </c>
      <c r="J28" s="59" t="n">
        <v>0</v>
      </c>
      <c r="K28" s="59"/>
      <c r="L28" s="59" t="n">
        <v>0</v>
      </c>
      <c r="M28" s="60" t="n">
        <v>68.6</v>
      </c>
      <c r="N28" s="60" t="n">
        <v>48.8</v>
      </c>
      <c r="O28" s="67" t="n">
        <v>0</v>
      </c>
      <c r="P28" s="67" t="n">
        <v>0</v>
      </c>
      <c r="Q28" s="68" t="n">
        <v>0</v>
      </c>
      <c r="R28" s="62" t="n">
        <v>58.8</v>
      </c>
      <c r="S28" s="67" t="n">
        <v>238.8</v>
      </c>
      <c r="T28" s="68" t="n">
        <v>0</v>
      </c>
      <c r="U28" s="59" t="n">
        <f aca="false">SUM(G28:T28)</f>
        <v>3590.1</v>
      </c>
      <c r="V28" s="63"/>
    </row>
    <row r="29" customFormat="false" ht="12.7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59" t="n">
        <v>0</v>
      </c>
      <c r="H29" s="59" t="n">
        <v>0</v>
      </c>
      <c r="I29" s="60" t="n">
        <v>2064.8</v>
      </c>
      <c r="J29" s="60" t="n">
        <v>0</v>
      </c>
      <c r="K29" s="59"/>
      <c r="L29" s="68" t="n">
        <v>0</v>
      </c>
      <c r="M29" s="60" t="n">
        <v>68.6</v>
      </c>
      <c r="N29" s="60" t="n">
        <v>48.8</v>
      </c>
      <c r="O29" s="67" t="n">
        <v>0</v>
      </c>
      <c r="P29" s="67" t="n">
        <v>0</v>
      </c>
      <c r="Q29" s="68" t="n">
        <v>0</v>
      </c>
      <c r="R29" s="62" t="n">
        <v>58.8</v>
      </c>
      <c r="S29" s="67" t="n">
        <v>238.8</v>
      </c>
      <c r="T29" s="68" t="n">
        <v>0</v>
      </c>
      <c r="U29" s="59" t="n">
        <f aca="false">SUM(G29:T29)</f>
        <v>2479.8</v>
      </c>
      <c r="V29" s="63"/>
    </row>
    <row r="30" customFormat="false" ht="12.7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60" t="n">
        <v>6.3</v>
      </c>
      <c r="H30" s="59" t="n">
        <v>0</v>
      </c>
      <c r="I30" s="60" t="n">
        <v>2438.9</v>
      </c>
      <c r="J30" s="60" t="n">
        <v>0</v>
      </c>
      <c r="K30" s="59"/>
      <c r="L30" s="68" t="n">
        <v>0</v>
      </c>
      <c r="M30" s="60" t="n">
        <v>68.6</v>
      </c>
      <c r="N30" s="60" t="n">
        <v>48.8</v>
      </c>
      <c r="O30" s="67" t="n">
        <v>0</v>
      </c>
      <c r="P30" s="67" t="n">
        <v>0</v>
      </c>
      <c r="Q30" s="68" t="n">
        <v>0</v>
      </c>
      <c r="R30" s="62" t="n">
        <v>58.8</v>
      </c>
      <c r="S30" s="67" t="n">
        <v>355.3</v>
      </c>
      <c r="T30" s="68" t="n">
        <v>0</v>
      </c>
      <c r="U30" s="59" t="n">
        <f aca="false">SUM(G30:T30)</f>
        <v>2976.7</v>
      </c>
      <c r="V30" s="63"/>
      <c r="W30" s="69"/>
    </row>
    <row r="31" customFormat="false" ht="12.7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60" t="n">
        <v>7.9</v>
      </c>
      <c r="H31" s="59" t="n">
        <v>0</v>
      </c>
      <c r="I31" s="60" t="n">
        <v>3731.3</v>
      </c>
      <c r="J31" s="60" t="n">
        <v>0</v>
      </c>
      <c r="K31" s="59"/>
      <c r="L31" s="59" t="n">
        <v>0</v>
      </c>
      <c r="M31" s="60" t="n">
        <v>68.6</v>
      </c>
      <c r="N31" s="60" t="n">
        <v>48.8</v>
      </c>
      <c r="O31" s="71" t="n">
        <v>0</v>
      </c>
      <c r="P31" s="71" t="n">
        <v>0</v>
      </c>
      <c r="Q31" s="72" t="n">
        <v>0</v>
      </c>
      <c r="R31" s="62" t="n">
        <v>58.8</v>
      </c>
      <c r="S31" s="71" t="n">
        <v>264</v>
      </c>
      <c r="T31" s="72" t="n">
        <v>0</v>
      </c>
      <c r="U31" s="59" t="n">
        <f aca="false">SUM(G31:T31)</f>
        <v>4179.4</v>
      </c>
      <c r="V31" s="63"/>
      <c r="W31" s="69"/>
    </row>
    <row r="32" customFormat="false" ht="12.7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60" t="n">
        <v>5.3</v>
      </c>
      <c r="H32" s="59" t="n">
        <v>0</v>
      </c>
      <c r="I32" s="60" t="n">
        <v>2186.6</v>
      </c>
      <c r="J32" s="60" t="n">
        <v>0</v>
      </c>
      <c r="K32" s="59"/>
      <c r="L32" s="59" t="n">
        <v>0</v>
      </c>
      <c r="M32" s="60" t="n">
        <v>68.6</v>
      </c>
      <c r="N32" s="60" t="n">
        <v>48.8</v>
      </c>
      <c r="O32" s="60" t="n">
        <v>0</v>
      </c>
      <c r="P32" s="60" t="n">
        <v>0</v>
      </c>
      <c r="Q32" s="59" t="n">
        <v>0</v>
      </c>
      <c r="R32" s="62" t="n">
        <v>58.8</v>
      </c>
      <c r="S32" s="60" t="n">
        <v>355.3</v>
      </c>
      <c r="T32" s="59" t="n">
        <v>0</v>
      </c>
      <c r="U32" s="59" t="n">
        <f aca="false">SUM(G32:T32)</f>
        <v>2723.4</v>
      </c>
      <c r="V32" s="63"/>
      <c r="W32" s="69"/>
    </row>
    <row r="33" customFormat="false" ht="12.7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60" t="n">
        <v>0</v>
      </c>
      <c r="H33" s="59" t="n">
        <v>0</v>
      </c>
      <c r="I33" s="60" t="n">
        <v>3011.8</v>
      </c>
      <c r="J33" s="60" t="n">
        <v>0</v>
      </c>
      <c r="K33" s="59"/>
      <c r="L33" s="72" t="n">
        <v>0</v>
      </c>
      <c r="M33" s="60" t="n">
        <v>68.6</v>
      </c>
      <c r="N33" s="60" t="n">
        <v>48.8</v>
      </c>
      <c r="O33" s="71" t="n">
        <v>0</v>
      </c>
      <c r="P33" s="71" t="n">
        <v>0</v>
      </c>
      <c r="Q33" s="72" t="n">
        <v>0</v>
      </c>
      <c r="R33" s="62" t="n">
        <v>58.8</v>
      </c>
      <c r="S33" s="71" t="n">
        <v>238.8</v>
      </c>
      <c r="T33" s="72" t="n">
        <v>0</v>
      </c>
      <c r="U33" s="59" t="n">
        <f aca="false">SUM(G33:T33)</f>
        <v>3426.8</v>
      </c>
      <c r="V33" s="63"/>
    </row>
    <row r="34" customFormat="false" ht="12.7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60" t="n">
        <v>110.5</v>
      </c>
      <c r="H34" s="60" t="n">
        <v>2303</v>
      </c>
      <c r="I34" s="60" t="n">
        <v>13538.2</v>
      </c>
      <c r="J34" s="60" t="n">
        <v>537.5</v>
      </c>
      <c r="K34" s="59"/>
      <c r="L34" s="62" t="n">
        <v>515.2</v>
      </c>
      <c r="M34" s="60" t="n">
        <v>68.6</v>
      </c>
      <c r="N34" s="60" t="n">
        <v>48.8</v>
      </c>
      <c r="O34" s="62" t="n">
        <v>29.4</v>
      </c>
      <c r="P34" s="62" t="n">
        <v>81</v>
      </c>
      <c r="Q34" s="61" t="n">
        <v>56.4</v>
      </c>
      <c r="R34" s="60" t="n">
        <v>0</v>
      </c>
      <c r="S34" s="62" t="n">
        <v>264</v>
      </c>
      <c r="T34" s="61" t="n">
        <v>550</v>
      </c>
      <c r="U34" s="59" t="n">
        <f aca="false">SUM(G34:T34)</f>
        <v>18102.6</v>
      </c>
      <c r="V34" s="63"/>
    </row>
    <row r="35" customFormat="false" ht="12.7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60" t="n">
        <f aca="false">SUM(G26:G34)</f>
        <v>130</v>
      </c>
      <c r="H35" s="60" t="n">
        <f aca="false">SUM(H26:H34)</f>
        <v>2303</v>
      </c>
      <c r="I35" s="60" t="n">
        <f aca="false">SUM(I26:I34)</f>
        <v>33245.8</v>
      </c>
      <c r="J35" s="60" t="n">
        <f aca="false">SUM(J26:J34)</f>
        <v>537.5</v>
      </c>
      <c r="K35" s="59" t="n">
        <f aca="false">SUM(K26:K34)</f>
        <v>0</v>
      </c>
      <c r="L35" s="60" t="n">
        <f aca="false">SUM(L26:L34)</f>
        <v>515.2</v>
      </c>
      <c r="M35" s="60" t="n">
        <f aca="false">SUM(M26:M34)</f>
        <v>617.4</v>
      </c>
      <c r="N35" s="60" t="n">
        <f aca="false">SUM(N26:N34)</f>
        <v>439.2</v>
      </c>
      <c r="O35" s="60" t="n">
        <f aca="false">SUM(O26:O34)</f>
        <v>29.4</v>
      </c>
      <c r="P35" s="60" t="n">
        <f aca="false">SUM(P26:P34)</f>
        <v>81</v>
      </c>
      <c r="Q35" s="59" t="n">
        <f aca="false">SUM(Q26:Q34)</f>
        <v>56.4</v>
      </c>
      <c r="R35" s="60" t="n">
        <f aca="false">SUM(R26:R34)</f>
        <v>470.4</v>
      </c>
      <c r="S35" s="60" t="n">
        <f aca="false">SUM(S26:S34)</f>
        <v>2448.3</v>
      </c>
      <c r="T35" s="59" t="n">
        <f aca="false">SUM(T26:T34)</f>
        <v>550</v>
      </c>
      <c r="U35" s="59" t="n">
        <f aca="false">SUM(U26:U34)</f>
        <v>41423.6</v>
      </c>
      <c r="V35" s="63"/>
      <c r="X35" s="63"/>
      <c r="Y35" s="63"/>
      <c r="Z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76"/>
      <c r="H37" s="35"/>
      <c r="I37" s="76"/>
      <c r="J37" s="76"/>
      <c r="K37" s="76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77"/>
      <c r="H40" s="77"/>
      <c r="I40" s="77"/>
      <c r="J40" s="77"/>
      <c r="K40" s="77"/>
      <c r="L40" s="35"/>
      <c r="M40" s="35"/>
      <c r="N40" s="35"/>
      <c r="O40" s="35"/>
      <c r="P40" s="35"/>
      <c r="Q40" s="35"/>
      <c r="R40" s="35"/>
      <c r="S40" s="35"/>
    </row>
  </sheetData>
  <mergeCells count="16">
    <mergeCell ref="A16:A24"/>
    <mergeCell ref="G16:G24"/>
    <mergeCell ref="H16:H24"/>
    <mergeCell ref="I16:I24"/>
    <mergeCell ref="J16:J24"/>
    <mergeCell ref="K16:K24"/>
    <mergeCell ref="L16:L24"/>
    <mergeCell ref="M16:M24"/>
    <mergeCell ref="N16:N24"/>
    <mergeCell ref="O16:O24"/>
    <mergeCell ref="P16:P24"/>
    <mergeCell ref="Q16:Q24"/>
    <mergeCell ref="R16:R24"/>
    <mergeCell ref="S16:S24"/>
    <mergeCell ref="T16:T24"/>
    <mergeCell ref="U16:U2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9"/>
  <sheetViews>
    <sheetView showFormulas="false" showGridLines="true" showRowColHeaders="true" showZeros="true" rightToLeft="false" tabSelected="true" showOutlineSymbols="true" defaultGridColor="true" view="normal" topLeftCell="G7" colorId="64" zoomScale="81" zoomScaleNormal="81" zoomScalePageLayoutView="100" workbookViewId="0">
      <selection pane="topLeft" activeCell="AO45" activeCellId="0" sqref="A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7.99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9.56"/>
    <col collapsed="false" customWidth="true" hidden="false" outlineLevel="0" max="8" min="8" style="34" width="11.13"/>
    <col collapsed="false" customWidth="false" hidden="false" outlineLevel="0" max="9" min="9" style="34" width="9.14"/>
    <col collapsed="false" customWidth="true" hidden="false" outlineLevel="0" max="10" min="10" style="34" width="7.7"/>
    <col collapsed="false" customWidth="true" hidden="false" outlineLevel="0" max="11" min="11" style="34" width="9.7"/>
    <col collapsed="false" customWidth="true" hidden="false" outlineLevel="0" max="12" min="12" style="34" width="13.14"/>
    <col collapsed="false" customWidth="true" hidden="false" outlineLevel="0" max="13" min="13" style="34" width="8.7"/>
    <col collapsed="false" customWidth="true" hidden="false" outlineLevel="0" max="14" min="14" style="34" width="9.7"/>
    <col collapsed="false" customWidth="true" hidden="true" outlineLevel="0" max="15" min="15" style="34" width="14.28"/>
    <col collapsed="false" customWidth="true" hidden="false" outlineLevel="0" max="16" min="16" style="34" width="10.28"/>
    <col collapsed="false" customWidth="true" hidden="false" outlineLevel="0" max="17" min="17" style="34" width="7.56"/>
    <col collapsed="false" customWidth="true" hidden="false" outlineLevel="0" max="18" min="18" style="34" width="10.13"/>
    <col collapsed="false" customWidth="true" hidden="false" outlineLevel="0" max="19" min="19" style="34" width="9.28"/>
    <col collapsed="false" customWidth="true" hidden="false" outlineLevel="0" max="20" min="20" style="34" width="10.71"/>
    <col collapsed="false" customWidth="true" hidden="false" outlineLevel="0" max="21" min="21" style="34" width="9.41"/>
    <col collapsed="false" customWidth="true" hidden="false" outlineLevel="0" max="22" min="22" style="34" width="11.28"/>
    <col collapsed="false" customWidth="true" hidden="false" outlineLevel="0" max="23" min="23" style="34" width="6.99"/>
    <col collapsed="false" customWidth="true" hidden="false" outlineLevel="0" max="24" min="24" style="34" width="9.56"/>
    <col collapsed="false" customWidth="true" hidden="false" outlineLevel="0" max="26" min="25" style="34" width="7.56"/>
    <col collapsed="false" customWidth="true" hidden="false" outlineLevel="0" max="28" min="27" style="34" width="10.41"/>
    <col collapsed="false" customWidth="true" hidden="false" outlineLevel="0" max="29" min="29" style="34" width="12.56"/>
    <col collapsed="false" customWidth="true" hidden="true" outlineLevel="0" max="30" min="30" style="34" width="12.14"/>
    <col collapsed="false" customWidth="true" hidden="true" outlineLevel="0" max="33" min="31" style="34" width="10.99"/>
    <col collapsed="false" customWidth="true" hidden="false" outlineLevel="0" max="34" min="34" style="34" width="10.99"/>
    <col collapsed="false" customWidth="true" hidden="false" outlineLevel="0" max="35" min="35" style="34" width="13.99"/>
    <col collapsed="false" customWidth="true" hidden="false" outlineLevel="0" max="36" min="36" style="34" width="11.28"/>
    <col collapsed="false" customWidth="true" hidden="false" outlineLevel="0" max="37" min="37" style="34" width="7.85"/>
    <col collapsed="false" customWidth="true" hidden="false" outlineLevel="0" max="38" min="38" style="34" width="12.14"/>
    <col collapsed="false" customWidth="true" hidden="false" outlineLevel="0" max="39" min="39" style="34" width="9.41"/>
    <col collapsed="false" customWidth="true" hidden="false" outlineLevel="0" max="40" min="40" style="34" width="12.14"/>
    <col collapsed="false" customWidth="true" hidden="false" outlineLevel="0" max="41" min="41" style="34" width="12.42"/>
    <col collapsed="false" customWidth="false" hidden="false" outlineLevel="0" max="257" min="42" style="34" width="9.14"/>
  </cols>
  <sheetData>
    <row r="1" customFormat="false" ht="12.75" hidden="false" customHeight="false" outlineLevel="0" collapsed="false">
      <c r="G1" s="35" t="s">
        <v>109</v>
      </c>
    </row>
    <row r="2" customFormat="false" ht="12.75" hidden="false" customHeight="false" outlineLevel="0" collapsed="false">
      <c r="G2" s="35" t="s">
        <v>110</v>
      </c>
    </row>
    <row r="3" customFormat="false" ht="12.75" hidden="false" customHeight="false" outlineLevel="0" collapsed="false">
      <c r="G3" s="35" t="s">
        <v>111</v>
      </c>
    </row>
    <row r="4" customFormat="false" ht="12.75" hidden="false" customHeight="false" outlineLevel="0" collapsed="false">
      <c r="G4" s="35" t="s">
        <v>112</v>
      </c>
    </row>
    <row r="5" customFormat="false" ht="12.75" hidden="false" customHeight="false" outlineLevel="0" collapsed="false">
      <c r="G5" s="35" t="s">
        <v>113</v>
      </c>
    </row>
    <row r="6" customFormat="false" ht="12.75" hidden="false" customHeight="false" outlineLevel="0" collapsed="false">
      <c r="G6" s="35" t="s">
        <v>114</v>
      </c>
    </row>
    <row r="7" customFormat="false" ht="12.75" hidden="false" customHeight="false" outlineLevel="0" collapsed="false">
      <c r="G7" s="35" t="s">
        <v>115</v>
      </c>
    </row>
    <row r="8" customFormat="false" ht="12.75" hidden="false" customHeight="false" outlineLevel="0" collapsed="false">
      <c r="G8" s="35" t="s">
        <v>116</v>
      </c>
    </row>
    <row r="10" customFormat="false" ht="10.5" hidden="false" customHeight="true" outlineLevel="0" collapsed="false"/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7" t="s">
        <v>117</v>
      </c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</row>
    <row r="12" customFormat="false" ht="1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8" t="s">
        <v>71</v>
      </c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</row>
    <row r="13" customFormat="false" ht="1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8" t="s">
        <v>72</v>
      </c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</row>
    <row r="14" customFormat="false" ht="1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8" t="s">
        <v>73</v>
      </c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</row>
    <row r="15" customFormat="false" ht="1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8" t="s">
        <v>118</v>
      </c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</row>
    <row r="18" customFormat="false" ht="12.75" hidden="false" customHeight="false" outlineLevel="0" collapsed="false">
      <c r="A18" s="39" t="s">
        <v>76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</row>
    <row r="19" customFormat="false" ht="12.75" hidden="false" customHeight="false" outlineLevel="0" collapsed="false">
      <c r="A19" s="39" t="s">
        <v>77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</row>
    <row r="20" customFormat="false" ht="12.75" hidden="false" customHeight="false" outlineLevel="0" collapsed="false">
      <c r="A20" s="39" t="s">
        <v>119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N22" s="78" t="s">
        <v>120</v>
      </c>
      <c r="AO22" s="78"/>
    </row>
    <row r="23" customFormat="false" ht="12.75" hidden="tru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40"/>
      <c r="K23" s="40"/>
      <c r="L23" s="40" t="s">
        <v>79</v>
      </c>
      <c r="M23" s="40"/>
      <c r="N23" s="40"/>
      <c r="O23" s="40"/>
      <c r="P23" s="40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</row>
    <row r="24" customFormat="false" ht="12.75" hidden="true" customHeight="false" outlineLevel="0" collapsed="false">
      <c r="A24" s="35"/>
      <c r="B24" s="35"/>
      <c r="C24" s="35"/>
      <c r="D24" s="40" t="n">
        <v>4.97</v>
      </c>
      <c r="E24" s="40" t="n">
        <v>4.22</v>
      </c>
      <c r="F24" s="40"/>
      <c r="G24" s="40"/>
      <c r="H24" s="40" t="n">
        <v>10</v>
      </c>
      <c r="I24" s="40"/>
      <c r="J24" s="40" t="n">
        <v>95</v>
      </c>
      <c r="K24" s="40"/>
      <c r="L24" s="40" t="n">
        <v>550</v>
      </c>
      <c r="M24" s="40"/>
      <c r="N24" s="40"/>
      <c r="O24" s="40"/>
      <c r="P24" s="40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</row>
    <row r="25" customFormat="false" ht="12.75" hidden="false" customHeight="true" outlineLevel="0" collapsed="false">
      <c r="A25" s="41" t="s">
        <v>80</v>
      </c>
      <c r="B25" s="42" t="s">
        <v>10</v>
      </c>
      <c r="C25" s="42" t="s">
        <v>10</v>
      </c>
      <c r="D25" s="43" t="s">
        <v>81</v>
      </c>
      <c r="E25" s="44"/>
      <c r="F25" s="44"/>
      <c r="G25" s="48" t="s">
        <v>82</v>
      </c>
      <c r="H25" s="48"/>
      <c r="I25" s="48" t="s">
        <v>83</v>
      </c>
      <c r="J25" s="48"/>
      <c r="K25" s="48" t="s">
        <v>84</v>
      </c>
      <c r="L25" s="48"/>
      <c r="M25" s="48" t="s">
        <v>85</v>
      </c>
      <c r="N25" s="48"/>
      <c r="O25" s="48" t="s">
        <v>86</v>
      </c>
      <c r="P25" s="48" t="s">
        <v>87</v>
      </c>
      <c r="Q25" s="48"/>
      <c r="R25" s="48" t="s">
        <v>88</v>
      </c>
      <c r="S25" s="48"/>
      <c r="T25" s="48" t="s">
        <v>121</v>
      </c>
      <c r="U25" s="48"/>
      <c r="V25" s="48" t="s">
        <v>90</v>
      </c>
      <c r="W25" s="48"/>
      <c r="X25" s="79" t="s">
        <v>122</v>
      </c>
      <c r="Y25" s="79"/>
      <c r="Z25" s="48" t="s">
        <v>92</v>
      </c>
      <c r="AA25" s="48"/>
      <c r="AB25" s="48" t="s">
        <v>93</v>
      </c>
      <c r="AC25" s="48"/>
      <c r="AD25" s="48" t="s">
        <v>123</v>
      </c>
      <c r="AE25" s="48"/>
      <c r="AF25" s="48" t="s">
        <v>124</v>
      </c>
      <c r="AG25" s="48"/>
      <c r="AH25" s="46" t="s">
        <v>125</v>
      </c>
      <c r="AI25" s="46" t="s">
        <v>126</v>
      </c>
      <c r="AJ25" s="48" t="s">
        <v>95</v>
      </c>
      <c r="AK25" s="48"/>
      <c r="AL25" s="48" t="s">
        <v>94</v>
      </c>
      <c r="AM25" s="48"/>
      <c r="AN25" s="48" t="s">
        <v>96</v>
      </c>
      <c r="AO25" s="48"/>
    </row>
    <row r="26" customFormat="false" ht="12.75" hidden="false" customHeight="true" outlineLevel="0" collapsed="false">
      <c r="A26" s="41"/>
      <c r="B26" s="52" t="s">
        <v>13</v>
      </c>
      <c r="C26" s="52" t="s">
        <v>14</v>
      </c>
      <c r="D26" s="53" t="s">
        <v>97</v>
      </c>
      <c r="E26" s="53" t="s">
        <v>16</v>
      </c>
      <c r="F26" s="42" t="s">
        <v>16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79"/>
      <c r="Y26" s="79"/>
      <c r="Z26" s="48"/>
      <c r="AA26" s="48"/>
      <c r="AB26" s="48"/>
      <c r="AC26" s="48"/>
      <c r="AD26" s="48"/>
      <c r="AE26" s="48"/>
      <c r="AF26" s="48"/>
      <c r="AG26" s="48"/>
      <c r="AH26" s="46"/>
      <c r="AI26" s="46"/>
      <c r="AJ26" s="46"/>
      <c r="AK26" s="48"/>
      <c r="AL26" s="48"/>
      <c r="AM26" s="48"/>
      <c r="AN26" s="48"/>
      <c r="AO26" s="48"/>
    </row>
    <row r="27" customFormat="false" ht="12.75" hidden="false" customHeight="false" outlineLevel="0" collapsed="false">
      <c r="A27" s="41"/>
      <c r="B27" s="52"/>
      <c r="C27" s="52"/>
      <c r="D27" s="52" t="s">
        <v>98</v>
      </c>
      <c r="E27" s="52" t="s">
        <v>21</v>
      </c>
      <c r="F27" s="54" t="s">
        <v>21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79"/>
      <c r="Y27" s="79"/>
      <c r="Z27" s="48"/>
      <c r="AA27" s="48"/>
      <c r="AB27" s="48"/>
      <c r="AC27" s="48"/>
      <c r="AD27" s="48"/>
      <c r="AE27" s="48"/>
      <c r="AF27" s="48"/>
      <c r="AG27" s="48"/>
      <c r="AH27" s="46"/>
      <c r="AI27" s="46"/>
      <c r="AJ27" s="46"/>
      <c r="AK27" s="48"/>
      <c r="AL27" s="48"/>
      <c r="AM27" s="48"/>
      <c r="AN27" s="48"/>
      <c r="AO27" s="48"/>
    </row>
    <row r="28" customFormat="false" ht="12.75" hidden="false" customHeight="false" outlineLevel="0" collapsed="false">
      <c r="A28" s="41"/>
      <c r="B28" s="52"/>
      <c r="C28" s="52"/>
      <c r="D28" s="52" t="s">
        <v>99</v>
      </c>
      <c r="E28" s="52" t="s">
        <v>26</v>
      </c>
      <c r="F28" s="54" t="s">
        <v>26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79"/>
      <c r="Y28" s="79"/>
      <c r="Z28" s="48"/>
      <c r="AA28" s="48"/>
      <c r="AB28" s="48"/>
      <c r="AC28" s="48"/>
      <c r="AD28" s="48"/>
      <c r="AE28" s="48"/>
      <c r="AF28" s="48"/>
      <c r="AG28" s="48"/>
      <c r="AH28" s="46"/>
      <c r="AI28" s="46"/>
      <c r="AJ28" s="46"/>
      <c r="AK28" s="48"/>
      <c r="AL28" s="48"/>
      <c r="AM28" s="48"/>
      <c r="AN28" s="48"/>
      <c r="AO28" s="48"/>
    </row>
    <row r="29" customFormat="false" ht="12.75" hidden="false" customHeight="false" outlineLevel="0" collapsed="false">
      <c r="A29" s="41"/>
      <c r="B29" s="54"/>
      <c r="C29" s="54"/>
      <c r="D29" s="54" t="s">
        <v>100</v>
      </c>
      <c r="E29" s="52" t="s">
        <v>31</v>
      </c>
      <c r="F29" s="54" t="s">
        <v>31</v>
      </c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79"/>
      <c r="Y29" s="79"/>
      <c r="Z29" s="48"/>
      <c r="AA29" s="48"/>
      <c r="AB29" s="48"/>
      <c r="AC29" s="48"/>
      <c r="AD29" s="48"/>
      <c r="AE29" s="48"/>
      <c r="AF29" s="48"/>
      <c r="AG29" s="48"/>
      <c r="AH29" s="46"/>
      <c r="AI29" s="46"/>
      <c r="AJ29" s="46"/>
      <c r="AK29" s="48"/>
      <c r="AL29" s="48"/>
      <c r="AM29" s="48"/>
      <c r="AN29" s="48"/>
      <c r="AO29" s="48"/>
    </row>
    <row r="30" customFormat="false" ht="12.75" hidden="false" customHeight="false" outlineLevel="0" collapsed="false">
      <c r="A30" s="41"/>
      <c r="B30" s="54"/>
      <c r="C30" s="54"/>
      <c r="D30" s="54" t="s">
        <v>101</v>
      </c>
      <c r="E30" s="52" t="s">
        <v>102</v>
      </c>
      <c r="F30" s="54" t="s">
        <v>102</v>
      </c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79"/>
      <c r="Y30" s="79"/>
      <c r="Z30" s="48"/>
      <c r="AA30" s="48"/>
      <c r="AB30" s="48"/>
      <c r="AC30" s="48"/>
      <c r="AD30" s="48"/>
      <c r="AE30" s="48"/>
      <c r="AF30" s="48"/>
      <c r="AG30" s="48"/>
      <c r="AH30" s="46"/>
      <c r="AI30" s="46"/>
      <c r="AJ30" s="46"/>
      <c r="AK30" s="48"/>
      <c r="AL30" s="48"/>
      <c r="AM30" s="48"/>
      <c r="AN30" s="48"/>
      <c r="AO30" s="48"/>
    </row>
    <row r="31" customFormat="false" ht="12.75" hidden="false" customHeight="false" outlineLevel="0" collapsed="false">
      <c r="A31" s="41"/>
      <c r="B31" s="54"/>
      <c r="C31" s="54"/>
      <c r="D31" s="54" t="s">
        <v>103</v>
      </c>
      <c r="E31" s="52" t="s">
        <v>104</v>
      </c>
      <c r="F31" s="54" t="s">
        <v>104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79"/>
      <c r="Y31" s="79"/>
      <c r="Z31" s="48"/>
      <c r="AA31" s="48"/>
      <c r="AB31" s="48"/>
      <c r="AC31" s="48"/>
      <c r="AD31" s="48"/>
      <c r="AE31" s="48"/>
      <c r="AF31" s="48"/>
      <c r="AG31" s="48"/>
      <c r="AH31" s="46"/>
      <c r="AI31" s="46"/>
      <c r="AJ31" s="46"/>
      <c r="AK31" s="48"/>
      <c r="AL31" s="48"/>
      <c r="AM31" s="48"/>
      <c r="AN31" s="48"/>
      <c r="AO31" s="48"/>
    </row>
    <row r="32" customFormat="false" ht="12.75" hidden="false" customHeight="false" outlineLevel="0" collapsed="false">
      <c r="A32" s="41"/>
      <c r="B32" s="54"/>
      <c r="C32" s="54"/>
      <c r="D32" s="54" t="s">
        <v>105</v>
      </c>
      <c r="E32" s="52" t="s">
        <v>106</v>
      </c>
      <c r="F32" s="54" t="s">
        <v>106</v>
      </c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79"/>
      <c r="Y32" s="79"/>
      <c r="Z32" s="48"/>
      <c r="AA32" s="48"/>
      <c r="AB32" s="48"/>
      <c r="AC32" s="48"/>
      <c r="AD32" s="48"/>
      <c r="AE32" s="48"/>
      <c r="AF32" s="48"/>
      <c r="AG32" s="48"/>
      <c r="AH32" s="46"/>
      <c r="AI32" s="46"/>
      <c r="AJ32" s="46"/>
      <c r="AK32" s="48"/>
      <c r="AL32" s="48"/>
      <c r="AM32" s="48"/>
      <c r="AN32" s="48"/>
      <c r="AO32" s="48"/>
    </row>
    <row r="33" customFormat="false" ht="193.5" hidden="false" customHeight="true" outlineLevel="0" collapsed="false">
      <c r="A33" s="41"/>
      <c r="B33" s="55"/>
      <c r="C33" s="55"/>
      <c r="D33" s="55"/>
      <c r="E33" s="56"/>
      <c r="F33" s="55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79"/>
      <c r="Y33" s="79"/>
      <c r="Z33" s="48"/>
      <c r="AA33" s="48"/>
      <c r="AB33" s="48"/>
      <c r="AC33" s="48"/>
      <c r="AD33" s="48"/>
      <c r="AE33" s="48"/>
      <c r="AF33" s="48"/>
      <c r="AG33" s="48"/>
      <c r="AH33" s="46"/>
      <c r="AI33" s="46"/>
      <c r="AJ33" s="46"/>
      <c r="AK33" s="48"/>
      <c r="AL33" s="48"/>
      <c r="AM33" s="48"/>
      <c r="AN33" s="48"/>
      <c r="AO33" s="48"/>
    </row>
    <row r="34" customFormat="false" ht="12.75" hidden="false" customHeight="false" outlineLevel="0" collapsed="false">
      <c r="A34" s="52"/>
      <c r="B34" s="54"/>
      <c r="C34" s="54"/>
      <c r="D34" s="54"/>
      <c r="E34" s="56" t="s">
        <v>51</v>
      </c>
      <c r="F34" s="56" t="s">
        <v>107</v>
      </c>
      <c r="G34" s="56" t="s">
        <v>127</v>
      </c>
      <c r="H34" s="56" t="s">
        <v>128</v>
      </c>
      <c r="I34" s="56" t="s">
        <v>127</v>
      </c>
      <c r="J34" s="56" t="s">
        <v>128</v>
      </c>
      <c r="K34" s="56" t="s">
        <v>127</v>
      </c>
      <c r="L34" s="56" t="s">
        <v>128</v>
      </c>
      <c r="M34" s="56" t="s">
        <v>127</v>
      </c>
      <c r="N34" s="56" t="s">
        <v>128</v>
      </c>
      <c r="O34" s="56"/>
      <c r="P34" s="56" t="s">
        <v>127</v>
      </c>
      <c r="Q34" s="56" t="s">
        <v>128</v>
      </c>
      <c r="R34" s="56" t="s">
        <v>127</v>
      </c>
      <c r="S34" s="56" t="s">
        <v>128</v>
      </c>
      <c r="T34" s="56" t="s">
        <v>127</v>
      </c>
      <c r="U34" s="56" t="s">
        <v>128</v>
      </c>
      <c r="V34" s="56" t="s">
        <v>127</v>
      </c>
      <c r="W34" s="56" t="s">
        <v>128</v>
      </c>
      <c r="X34" s="56" t="s">
        <v>127</v>
      </c>
      <c r="Y34" s="56" t="s">
        <v>128</v>
      </c>
      <c r="Z34" s="56" t="s">
        <v>127</v>
      </c>
      <c r="AA34" s="56" t="s">
        <v>128</v>
      </c>
      <c r="AB34" s="56" t="s">
        <v>127</v>
      </c>
      <c r="AC34" s="56" t="s">
        <v>128</v>
      </c>
      <c r="AD34" s="56" t="s">
        <v>127</v>
      </c>
      <c r="AE34" s="56" t="s">
        <v>128</v>
      </c>
      <c r="AF34" s="56" t="s">
        <v>127</v>
      </c>
      <c r="AG34" s="56" t="s">
        <v>128</v>
      </c>
      <c r="AH34" s="56" t="s">
        <v>127</v>
      </c>
      <c r="AI34" s="56" t="s">
        <v>127</v>
      </c>
      <c r="AJ34" s="56" t="s">
        <v>127</v>
      </c>
      <c r="AK34" s="56" t="s">
        <v>128</v>
      </c>
      <c r="AL34" s="56" t="s">
        <v>127</v>
      </c>
      <c r="AM34" s="56" t="s">
        <v>128</v>
      </c>
      <c r="AN34" s="56" t="s">
        <v>127</v>
      </c>
      <c r="AO34" s="56" t="s">
        <v>128</v>
      </c>
    </row>
    <row r="35" customFormat="false" ht="12" hidden="false" customHeight="true" outlineLevel="0" collapsed="false">
      <c r="A35" s="58" t="s">
        <v>55</v>
      </c>
      <c r="B35" s="42" t="n">
        <v>550</v>
      </c>
      <c r="C35" s="42" t="n">
        <v>139</v>
      </c>
      <c r="D35" s="59"/>
      <c r="E35" s="59"/>
      <c r="F35" s="59"/>
      <c r="G35" s="59" t="n">
        <v>0</v>
      </c>
      <c r="H35" s="59" t="n">
        <v>0</v>
      </c>
      <c r="I35" s="59" t="n">
        <v>0</v>
      </c>
      <c r="J35" s="59" t="n">
        <v>0</v>
      </c>
      <c r="K35" s="59" t="n">
        <v>1272.8</v>
      </c>
      <c r="L35" s="59" t="n">
        <v>1472.8</v>
      </c>
      <c r="M35" s="59" t="n">
        <v>0</v>
      </c>
      <c r="N35" s="59" t="n">
        <v>0</v>
      </c>
      <c r="O35" s="59"/>
      <c r="P35" s="61" t="n">
        <v>0</v>
      </c>
      <c r="Q35" s="61" t="n">
        <v>0</v>
      </c>
      <c r="R35" s="59" t="n">
        <v>68.6</v>
      </c>
      <c r="S35" s="59" t="n">
        <v>68.6</v>
      </c>
      <c r="T35" s="59" t="n">
        <v>0</v>
      </c>
      <c r="U35" s="59" t="n">
        <v>97.6</v>
      </c>
      <c r="V35" s="61" t="n">
        <v>0</v>
      </c>
      <c r="W35" s="61" t="n">
        <v>0</v>
      </c>
      <c r="X35" s="61" t="n">
        <v>0</v>
      </c>
      <c r="Y35" s="61" t="n">
        <v>0</v>
      </c>
      <c r="Z35" s="61" t="n">
        <v>0</v>
      </c>
      <c r="AA35" s="61" t="n">
        <v>0</v>
      </c>
      <c r="AB35" s="61" t="n">
        <v>58.8</v>
      </c>
      <c r="AC35" s="61" t="n">
        <v>58.8</v>
      </c>
      <c r="AD35" s="61" t="n">
        <v>0</v>
      </c>
      <c r="AE35" s="61" t="n">
        <v>0</v>
      </c>
      <c r="AF35" s="61" t="n">
        <v>0</v>
      </c>
      <c r="AG35" s="61" t="n">
        <v>0</v>
      </c>
      <c r="AH35" s="61" t="n">
        <v>0</v>
      </c>
      <c r="AI35" s="61" t="n">
        <v>0</v>
      </c>
      <c r="AJ35" s="61" t="n">
        <v>0</v>
      </c>
      <c r="AK35" s="61" t="n">
        <v>0</v>
      </c>
      <c r="AL35" s="61" t="n">
        <v>188.4</v>
      </c>
      <c r="AM35" s="61" t="n">
        <v>0</v>
      </c>
      <c r="AN35" s="59" t="n">
        <f aca="false">G35+I35+K35+M35+P35+R35+T35+X35+Z35+AB35+AJ35+AL35+V35</f>
        <v>1588.6</v>
      </c>
      <c r="AO35" s="59" t="n">
        <f aca="false">H35+J35+L35+N35+Q35+U35+AA35+AK35+S35+W35+Y35+AC35+AM35</f>
        <v>1697.8</v>
      </c>
      <c r="AP35" s="63"/>
    </row>
    <row r="36" customFormat="false" ht="24" hidden="false" customHeight="true" outlineLevel="0" collapsed="false">
      <c r="A36" s="64" t="s">
        <v>56</v>
      </c>
      <c r="B36" s="42" t="n">
        <v>881</v>
      </c>
      <c r="C36" s="42" t="n">
        <v>192</v>
      </c>
      <c r="D36" s="59"/>
      <c r="E36" s="59"/>
      <c r="F36" s="59"/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1456.3</v>
      </c>
      <c r="L36" s="59" t="n">
        <v>1626.3</v>
      </c>
      <c r="M36" s="59" t="n">
        <v>0</v>
      </c>
      <c r="N36" s="59" t="n">
        <v>0</v>
      </c>
      <c r="O36" s="59"/>
      <c r="P36" s="59" t="n">
        <v>0</v>
      </c>
      <c r="Q36" s="59" t="n">
        <v>0</v>
      </c>
      <c r="R36" s="59" t="n">
        <v>68.6</v>
      </c>
      <c r="S36" s="59" t="n">
        <v>68.6</v>
      </c>
      <c r="T36" s="59" t="n">
        <v>0</v>
      </c>
      <c r="U36" s="59" t="n">
        <v>97.6</v>
      </c>
      <c r="V36" s="59" t="n">
        <v>0</v>
      </c>
      <c r="W36" s="59" t="n">
        <v>0</v>
      </c>
      <c r="X36" s="59" t="n">
        <v>0</v>
      </c>
      <c r="Y36" s="59" t="n">
        <v>0</v>
      </c>
      <c r="Z36" s="59" t="n">
        <v>0</v>
      </c>
      <c r="AA36" s="59" t="n">
        <v>0</v>
      </c>
      <c r="AB36" s="61" t="n">
        <v>58.8</v>
      </c>
      <c r="AC36" s="61" t="n">
        <v>58.8</v>
      </c>
      <c r="AD36" s="59" t="n">
        <v>0</v>
      </c>
      <c r="AE36" s="59" t="n">
        <v>0</v>
      </c>
      <c r="AF36" s="59" t="n">
        <v>0</v>
      </c>
      <c r="AG36" s="59" t="n">
        <v>0</v>
      </c>
      <c r="AH36" s="59" t="n">
        <v>0</v>
      </c>
      <c r="AI36" s="59" t="n">
        <v>0</v>
      </c>
      <c r="AJ36" s="59" t="n">
        <v>0</v>
      </c>
      <c r="AK36" s="59" t="n">
        <v>0</v>
      </c>
      <c r="AL36" s="59" t="n">
        <v>304.9</v>
      </c>
      <c r="AM36" s="59" t="n">
        <v>304.9</v>
      </c>
      <c r="AN36" s="59" t="n">
        <f aca="false">G36+I36+K36+M36+P36+R36+T36+X36+Z36+AB36+AJ36+AL36+V36</f>
        <v>1888.6</v>
      </c>
      <c r="AO36" s="59" t="n">
        <f aca="false">H36+J36+L36+N36+Q36+U36+AA36+AK36+S36+W36+Y36+AC36+AM36</f>
        <v>2156.2</v>
      </c>
      <c r="AP36" s="65"/>
    </row>
    <row r="37" customFormat="false" ht="12.75" hidden="false" customHeight="false" outlineLevel="0" collapsed="false">
      <c r="A37" s="66" t="s">
        <v>59</v>
      </c>
      <c r="B37" s="55" t="n">
        <v>1026</v>
      </c>
      <c r="C37" s="55" t="n">
        <v>263</v>
      </c>
      <c r="D37" s="59"/>
      <c r="E37" s="59"/>
      <c r="F37" s="59"/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3135.1</v>
      </c>
      <c r="L37" s="59" t="n">
        <v>3175.1</v>
      </c>
      <c r="M37" s="59" t="n">
        <v>0</v>
      </c>
      <c r="N37" s="59" t="n">
        <v>0</v>
      </c>
      <c r="O37" s="59"/>
      <c r="P37" s="59" t="n">
        <v>0</v>
      </c>
      <c r="Q37" s="59" t="n">
        <v>0</v>
      </c>
      <c r="R37" s="59" t="n">
        <v>68.6</v>
      </c>
      <c r="S37" s="59" t="n">
        <v>68.6</v>
      </c>
      <c r="T37" s="59" t="n">
        <v>0</v>
      </c>
      <c r="U37" s="59" t="n">
        <v>97.6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  <c r="AA37" s="68" t="n">
        <v>0</v>
      </c>
      <c r="AB37" s="61" t="n">
        <v>58.8</v>
      </c>
      <c r="AC37" s="61" t="n">
        <v>58.8</v>
      </c>
      <c r="AD37" s="68" t="n">
        <v>0</v>
      </c>
      <c r="AE37" s="68" t="n">
        <v>0</v>
      </c>
      <c r="AF37" s="68" t="n">
        <v>0</v>
      </c>
      <c r="AG37" s="68" t="n">
        <v>0</v>
      </c>
      <c r="AH37" s="68" t="n">
        <v>0</v>
      </c>
      <c r="AI37" s="68" t="n">
        <v>0</v>
      </c>
      <c r="AJ37" s="68" t="n">
        <v>0</v>
      </c>
      <c r="AK37" s="68" t="n">
        <v>0</v>
      </c>
      <c r="AL37" s="68" t="n">
        <v>238.8</v>
      </c>
      <c r="AM37" s="68" t="n">
        <v>238.8</v>
      </c>
      <c r="AN37" s="59" t="n">
        <f aca="false">G37+I37+K37+M37+P37+R37+T37+X37+Z37+AB37+AJ37+AL37+V37</f>
        <v>3501.3</v>
      </c>
      <c r="AO37" s="59" t="n">
        <f aca="false">H37+J37+L37+N37+Q37+U37+AA37+AK37+S37+W37+Y37+AC37+AM37</f>
        <v>3638.9</v>
      </c>
      <c r="AP37" s="63"/>
    </row>
    <row r="38" customFormat="false" ht="12.75" hidden="false" customHeight="false" outlineLevel="0" collapsed="false">
      <c r="A38" s="66" t="s">
        <v>60</v>
      </c>
      <c r="B38" s="55" t="n">
        <v>2799</v>
      </c>
      <c r="C38" s="55" t="n">
        <v>901</v>
      </c>
      <c r="D38" s="59"/>
      <c r="E38" s="59"/>
      <c r="F38" s="59"/>
      <c r="G38" s="59" t="n">
        <v>0</v>
      </c>
      <c r="H38" s="59" t="n">
        <v>0</v>
      </c>
      <c r="I38" s="59" t="n">
        <v>0</v>
      </c>
      <c r="J38" s="59" t="n">
        <v>0</v>
      </c>
      <c r="K38" s="59" t="n">
        <v>1751.6</v>
      </c>
      <c r="L38" s="59" t="n">
        <v>2064.8</v>
      </c>
      <c r="M38" s="59" t="n">
        <v>0</v>
      </c>
      <c r="N38" s="59" t="n">
        <v>0</v>
      </c>
      <c r="O38" s="59"/>
      <c r="P38" s="68" t="n">
        <v>0</v>
      </c>
      <c r="Q38" s="68" t="n">
        <v>0</v>
      </c>
      <c r="R38" s="59" t="n">
        <v>68.6</v>
      </c>
      <c r="S38" s="59" t="n">
        <v>68.6</v>
      </c>
      <c r="T38" s="59" t="n">
        <v>0</v>
      </c>
      <c r="U38" s="59" t="n">
        <v>97.6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1" t="n">
        <v>58.8</v>
      </c>
      <c r="AC38" s="61" t="n">
        <v>58.8</v>
      </c>
      <c r="AD38" s="68" t="n">
        <v>0</v>
      </c>
      <c r="AE38" s="68" t="n">
        <v>0</v>
      </c>
      <c r="AF38" s="68" t="n">
        <v>0</v>
      </c>
      <c r="AG38" s="68" t="n">
        <v>0</v>
      </c>
      <c r="AH38" s="68" t="n">
        <v>0</v>
      </c>
      <c r="AI38" s="68" t="n">
        <v>0</v>
      </c>
      <c r="AJ38" s="68" t="n">
        <v>0</v>
      </c>
      <c r="AK38" s="68" t="n">
        <v>0</v>
      </c>
      <c r="AL38" s="68" t="n">
        <v>238.8</v>
      </c>
      <c r="AM38" s="68" t="n">
        <v>238.8</v>
      </c>
      <c r="AN38" s="59" t="n">
        <f aca="false">G38+I38+K38+M38+P38+R38+T38+X38+Z38+AB38+AJ38+AL38+V38</f>
        <v>2117.8</v>
      </c>
      <c r="AO38" s="59" t="n">
        <f aca="false">H38+J38+L38+N38+Q38+U38+AA38+AK38+S38+W38+Y38+AC38+AM38</f>
        <v>2528.6</v>
      </c>
      <c r="AP38" s="63"/>
    </row>
    <row r="39" customFormat="false" ht="12.75" hidden="false" customHeight="false" outlineLevel="0" collapsed="false">
      <c r="A39" s="66" t="s">
        <v>62</v>
      </c>
      <c r="B39" s="55" t="n">
        <v>1864</v>
      </c>
      <c r="C39" s="55" t="n">
        <v>284</v>
      </c>
      <c r="D39" s="59"/>
      <c r="E39" s="59"/>
      <c r="F39" s="59"/>
      <c r="G39" s="59" t="n">
        <v>6.3</v>
      </c>
      <c r="H39" s="59" t="n">
        <v>6.3</v>
      </c>
      <c r="I39" s="59" t="n">
        <v>0</v>
      </c>
      <c r="J39" s="59" t="n">
        <v>0</v>
      </c>
      <c r="K39" s="59" t="n">
        <v>2008.9</v>
      </c>
      <c r="L39" s="59" t="n">
        <v>2438.9</v>
      </c>
      <c r="M39" s="59" t="n">
        <v>0</v>
      </c>
      <c r="N39" s="59" t="n">
        <v>0</v>
      </c>
      <c r="O39" s="59"/>
      <c r="P39" s="68" t="n">
        <v>0</v>
      </c>
      <c r="Q39" s="68" t="n">
        <v>0</v>
      </c>
      <c r="R39" s="59" t="n">
        <v>68.6</v>
      </c>
      <c r="S39" s="59" t="n">
        <v>68.6</v>
      </c>
      <c r="T39" s="59" t="n">
        <v>0</v>
      </c>
      <c r="U39" s="59" t="n">
        <v>97.6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1" t="n">
        <v>58.8</v>
      </c>
      <c r="AC39" s="61" t="n">
        <v>58.8</v>
      </c>
      <c r="AD39" s="68" t="n">
        <v>0</v>
      </c>
      <c r="AE39" s="68" t="n">
        <v>0</v>
      </c>
      <c r="AF39" s="68" t="n">
        <v>0</v>
      </c>
      <c r="AG39" s="68" t="n">
        <v>0</v>
      </c>
      <c r="AH39" s="68" t="n">
        <v>0</v>
      </c>
      <c r="AI39" s="68" t="n">
        <v>0</v>
      </c>
      <c r="AJ39" s="68" t="n">
        <v>0</v>
      </c>
      <c r="AK39" s="68" t="n">
        <v>0</v>
      </c>
      <c r="AL39" s="68" t="n">
        <v>355.3</v>
      </c>
      <c r="AM39" s="68" t="n">
        <v>355.3</v>
      </c>
      <c r="AN39" s="59" t="n">
        <f aca="false">G39+I39+K39+M39+P39+R39+T39+X39+Z39+AB39+AJ39+AL39+V39</f>
        <v>2497.9</v>
      </c>
      <c r="AO39" s="59" t="n">
        <f aca="false">H39+J39+L39+N39+Q39+U39+AA39+AK39+S39+W39+Y39+AC39+AM39</f>
        <v>3025.5</v>
      </c>
      <c r="AP39" s="63"/>
      <c r="AQ39" s="69"/>
    </row>
    <row r="40" customFormat="false" ht="12.75" hidden="false" customHeight="false" outlineLevel="0" collapsed="false">
      <c r="A40" s="70" t="s">
        <v>63</v>
      </c>
      <c r="B40" s="54" t="n">
        <v>502</v>
      </c>
      <c r="C40" s="54" t="n">
        <v>120</v>
      </c>
      <c r="D40" s="59"/>
      <c r="E40" s="59"/>
      <c r="F40" s="59"/>
      <c r="G40" s="59" t="n">
        <v>7.9</v>
      </c>
      <c r="H40" s="59" t="n">
        <v>7.9</v>
      </c>
      <c r="I40" s="59" t="n">
        <v>0</v>
      </c>
      <c r="J40" s="59" t="n">
        <v>0</v>
      </c>
      <c r="K40" s="59" t="n">
        <v>3311.3</v>
      </c>
      <c r="L40" s="59" t="n">
        <v>3731.3</v>
      </c>
      <c r="M40" s="59" t="n">
        <v>0</v>
      </c>
      <c r="N40" s="59" t="n">
        <v>0</v>
      </c>
      <c r="O40" s="59"/>
      <c r="P40" s="59" t="n">
        <v>0</v>
      </c>
      <c r="Q40" s="59" t="n">
        <v>0</v>
      </c>
      <c r="R40" s="59" t="n">
        <v>68.6</v>
      </c>
      <c r="S40" s="59" t="n">
        <v>68.6</v>
      </c>
      <c r="T40" s="59" t="n">
        <v>0</v>
      </c>
      <c r="U40" s="59" t="n">
        <v>97.6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  <c r="AA40" s="72" t="n">
        <v>0</v>
      </c>
      <c r="AB40" s="61" t="n">
        <v>58.8</v>
      </c>
      <c r="AC40" s="61" t="n">
        <v>58.8</v>
      </c>
      <c r="AD40" s="72" t="n">
        <v>0</v>
      </c>
      <c r="AE40" s="72" t="n">
        <v>0</v>
      </c>
      <c r="AF40" s="72" t="n">
        <v>0</v>
      </c>
      <c r="AG40" s="72" t="n">
        <v>0</v>
      </c>
      <c r="AH40" s="72" t="n">
        <v>0</v>
      </c>
      <c r="AI40" s="72" t="n">
        <v>0</v>
      </c>
      <c r="AJ40" s="72" t="n">
        <v>0</v>
      </c>
      <c r="AK40" s="72" t="n">
        <v>0</v>
      </c>
      <c r="AL40" s="72" t="n">
        <v>264</v>
      </c>
      <c r="AM40" s="72" t="n">
        <v>264</v>
      </c>
      <c r="AN40" s="59" t="n">
        <f aca="false">G40+I40+K40+M40+P40+R40+T40+X40+Z40+AB40+AJ40+AL40+V40</f>
        <v>3710.6</v>
      </c>
      <c r="AO40" s="59" t="n">
        <f aca="false">H40+J40+L40+N40+Q40+U40+AA40+AK40+S40+W40+Y40+AC40+AM40</f>
        <v>4228.2</v>
      </c>
      <c r="AP40" s="63"/>
      <c r="AQ40" s="69"/>
    </row>
    <row r="41" customFormat="false" ht="12.75" hidden="false" customHeight="false" outlineLevel="0" collapsed="false">
      <c r="A41" s="64" t="s">
        <v>66</v>
      </c>
      <c r="B41" s="73" t="n">
        <v>2010</v>
      </c>
      <c r="C41" s="73" t="n">
        <v>338</v>
      </c>
      <c r="D41" s="59"/>
      <c r="E41" s="59"/>
      <c r="F41" s="59"/>
      <c r="G41" s="59" t="n">
        <v>5.3</v>
      </c>
      <c r="H41" s="59" t="n">
        <v>5.3</v>
      </c>
      <c r="I41" s="59" t="n">
        <v>0</v>
      </c>
      <c r="J41" s="59" t="n">
        <v>0</v>
      </c>
      <c r="K41" s="59" t="n">
        <v>2188.3</v>
      </c>
      <c r="L41" s="59" t="n">
        <v>2186.6</v>
      </c>
      <c r="M41" s="59" t="n">
        <v>0</v>
      </c>
      <c r="N41" s="59" t="n">
        <v>0</v>
      </c>
      <c r="O41" s="59"/>
      <c r="P41" s="59" t="n">
        <v>0</v>
      </c>
      <c r="Q41" s="59" t="n">
        <v>0</v>
      </c>
      <c r="R41" s="59" t="n">
        <v>68.6</v>
      </c>
      <c r="S41" s="59" t="n">
        <v>68.6</v>
      </c>
      <c r="T41" s="59" t="n">
        <v>0</v>
      </c>
      <c r="U41" s="59" t="n">
        <v>97.6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  <c r="AA41" s="59" t="n">
        <v>0</v>
      </c>
      <c r="AB41" s="61" t="n">
        <v>58.8</v>
      </c>
      <c r="AC41" s="61" t="n">
        <v>58.8</v>
      </c>
      <c r="AD41" s="59" t="n">
        <v>0</v>
      </c>
      <c r="AE41" s="59" t="n">
        <v>0</v>
      </c>
      <c r="AF41" s="59" t="n">
        <v>0</v>
      </c>
      <c r="AG41" s="59" t="n">
        <v>0</v>
      </c>
      <c r="AH41" s="59" t="n">
        <v>0</v>
      </c>
      <c r="AI41" s="59" t="n">
        <v>0</v>
      </c>
      <c r="AJ41" s="59" t="n">
        <v>0</v>
      </c>
      <c r="AK41" s="59" t="n">
        <v>0</v>
      </c>
      <c r="AL41" s="59" t="n">
        <v>355.3</v>
      </c>
      <c r="AM41" s="59" t="n">
        <v>0</v>
      </c>
      <c r="AN41" s="59" t="n">
        <f aca="false">G41+I41+K41+M41+P41+R41+T41+X41+Z41+AB41+AJ41+AL41+V41</f>
        <v>2676.3</v>
      </c>
      <c r="AO41" s="59" t="n">
        <f aca="false">H41+J41+L41+N41+Q41+U41+AA41+AK41+S41+W41+Y41+AC41+AM41</f>
        <v>2416.9</v>
      </c>
      <c r="AP41" s="63"/>
      <c r="AQ41" s="69"/>
    </row>
    <row r="42" customFormat="false" ht="12.75" hidden="false" customHeight="false" outlineLevel="0" collapsed="false">
      <c r="A42" s="70" t="s">
        <v>108</v>
      </c>
      <c r="B42" s="54" t="n">
        <v>1723</v>
      </c>
      <c r="C42" s="54" t="n">
        <v>472</v>
      </c>
      <c r="D42" s="59"/>
      <c r="E42" s="59"/>
      <c r="F42" s="59"/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2781.8</v>
      </c>
      <c r="L42" s="59" t="n">
        <v>3011.8</v>
      </c>
      <c r="M42" s="59" t="n">
        <v>0</v>
      </c>
      <c r="N42" s="59" t="n">
        <v>0</v>
      </c>
      <c r="O42" s="59"/>
      <c r="P42" s="72" t="n">
        <v>0</v>
      </c>
      <c r="Q42" s="72" t="n">
        <v>0</v>
      </c>
      <c r="R42" s="59" t="n">
        <v>68.6</v>
      </c>
      <c r="S42" s="59" t="n">
        <v>68.6</v>
      </c>
      <c r="T42" s="59" t="n">
        <v>0</v>
      </c>
      <c r="U42" s="59" t="n">
        <v>97.6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  <c r="AA42" s="72" t="n">
        <v>0</v>
      </c>
      <c r="AB42" s="61" t="n">
        <v>58.8</v>
      </c>
      <c r="AC42" s="61" t="n">
        <v>58.8</v>
      </c>
      <c r="AD42" s="72" t="n">
        <v>0</v>
      </c>
      <c r="AE42" s="72" t="n">
        <v>0</v>
      </c>
      <c r="AF42" s="72" t="n">
        <v>0</v>
      </c>
      <c r="AG42" s="72" t="n">
        <v>0</v>
      </c>
      <c r="AH42" s="72" t="n">
        <v>0</v>
      </c>
      <c r="AI42" s="72" t="n">
        <v>0</v>
      </c>
      <c r="AJ42" s="72" t="n">
        <v>0</v>
      </c>
      <c r="AK42" s="72" t="n">
        <v>0</v>
      </c>
      <c r="AL42" s="72" t="n">
        <v>238.8</v>
      </c>
      <c r="AM42" s="72" t="n">
        <v>238.8</v>
      </c>
      <c r="AN42" s="59" t="n">
        <f aca="false">G42+I42+K42+M42+P42+R42+T42+X42+Z42+AB42+AJ42+AL42+V42</f>
        <v>3148</v>
      </c>
      <c r="AO42" s="59" t="n">
        <f aca="false">H42+J42+L42+N42+Q42+U42+AA42+AK42+S42+W42+Y42+AC42+AM42</f>
        <v>3475.6</v>
      </c>
      <c r="AP42" s="63"/>
    </row>
    <row r="43" customFormat="false" ht="12.75" hidden="false" customHeight="false" outlineLevel="0" collapsed="false">
      <c r="A43" s="58" t="s">
        <v>69</v>
      </c>
      <c r="B43" s="42" t="n">
        <v>21745</v>
      </c>
      <c r="C43" s="42" t="n">
        <v>6530</v>
      </c>
      <c r="D43" s="59"/>
      <c r="E43" s="59"/>
      <c r="F43" s="59"/>
      <c r="G43" s="59" t="n">
        <v>110.5</v>
      </c>
      <c r="H43" s="59" t="n">
        <v>110.5</v>
      </c>
      <c r="I43" s="59" t="n">
        <v>2303</v>
      </c>
      <c r="J43" s="59" t="n">
        <v>2303</v>
      </c>
      <c r="K43" s="59" t="n">
        <v>12037.3</v>
      </c>
      <c r="L43" s="59" t="n">
        <v>0</v>
      </c>
      <c r="M43" s="59" t="n">
        <v>537.5</v>
      </c>
      <c r="N43" s="59" t="n">
        <v>537.5</v>
      </c>
      <c r="O43" s="59"/>
      <c r="P43" s="61" t="n">
        <v>363.1</v>
      </c>
      <c r="Q43" s="61" t="n">
        <v>515.2</v>
      </c>
      <c r="R43" s="59" t="n">
        <v>68.6</v>
      </c>
      <c r="S43" s="59" t="n">
        <v>68.6</v>
      </c>
      <c r="T43" s="59" t="n">
        <v>0</v>
      </c>
      <c r="U43" s="59" t="n">
        <v>97.6</v>
      </c>
      <c r="V43" s="61" t="n">
        <v>29.4</v>
      </c>
      <c r="W43" s="61" t="n">
        <v>29.4</v>
      </c>
      <c r="X43" s="61" t="n">
        <v>81</v>
      </c>
      <c r="Y43" s="61" t="n">
        <v>81</v>
      </c>
      <c r="Z43" s="61" t="n">
        <v>601.9</v>
      </c>
      <c r="AA43" s="61" t="n">
        <v>56.4</v>
      </c>
      <c r="AB43" s="59" t="n">
        <v>0</v>
      </c>
      <c r="AC43" s="59" t="n">
        <v>0</v>
      </c>
      <c r="AD43" s="61" t="n">
        <v>0</v>
      </c>
      <c r="AE43" s="61" t="n">
        <v>0</v>
      </c>
      <c r="AF43" s="61" t="n">
        <v>0</v>
      </c>
      <c r="AG43" s="61" t="n">
        <v>0</v>
      </c>
      <c r="AH43" s="61" t="n">
        <v>636</v>
      </c>
      <c r="AI43" s="61" t="n">
        <v>570</v>
      </c>
      <c r="AJ43" s="61" t="n">
        <v>376.8</v>
      </c>
      <c r="AK43" s="61" t="n">
        <v>550</v>
      </c>
      <c r="AL43" s="61" t="n">
        <v>0</v>
      </c>
      <c r="AM43" s="61" t="n">
        <v>0</v>
      </c>
      <c r="AN43" s="59" t="n">
        <f aca="false">G43+I43+K43+M43+P43+R43+T43+X43+Z43+AB43+AJ43+AL43+V43+AD43+AF43+AI43+AH43</f>
        <v>17715.1</v>
      </c>
      <c r="AO43" s="59" t="n">
        <f aca="false">H43+J43+L43+N43+Q43+U43+AA43+AK43+S43+W43+Y43+AC43+AM43</f>
        <v>4349.2</v>
      </c>
      <c r="AP43" s="63"/>
    </row>
    <row r="44" customFormat="false" ht="12.75" hidden="false" customHeight="false" outlineLevel="0" collapsed="false">
      <c r="A44" s="43" t="s">
        <v>11</v>
      </c>
      <c r="B44" s="74" t="n">
        <f aca="false">SUM(B35:B43)</f>
        <v>33100</v>
      </c>
      <c r="C44" s="74" t="n">
        <f aca="false">SUM(C35:C43)</f>
        <v>9239</v>
      </c>
      <c r="D44" s="59" t="n">
        <f aca="false">SUM(D35:D43)</f>
        <v>0</v>
      </c>
      <c r="E44" s="59" t="n">
        <f aca="false">SUM(E35:E43)</f>
        <v>0</v>
      </c>
      <c r="F44" s="59" t="n">
        <f aca="false">SUM(F35:F43)</f>
        <v>0</v>
      </c>
      <c r="G44" s="59" t="n">
        <f aca="false">SUM(G35:G43)</f>
        <v>130</v>
      </c>
      <c r="H44" s="59" t="n">
        <f aca="false">SUM(H35:H43)</f>
        <v>130</v>
      </c>
      <c r="I44" s="59" t="n">
        <f aca="false">SUM(I35:I43)</f>
        <v>2303</v>
      </c>
      <c r="J44" s="59" t="n">
        <f aca="false">SUM(J35:J43)</f>
        <v>2303</v>
      </c>
      <c r="K44" s="59" t="n">
        <f aca="false">SUM(K35:K43)</f>
        <v>29943.4</v>
      </c>
      <c r="L44" s="59" t="n">
        <f aca="false">SUM(L35:L43)</f>
        <v>19707.6</v>
      </c>
      <c r="M44" s="59" t="n">
        <f aca="false">SUM(M35:M43)</f>
        <v>537.5</v>
      </c>
      <c r="N44" s="59" t="n">
        <f aca="false">SUM(N35:N43)</f>
        <v>537.5</v>
      </c>
      <c r="O44" s="59" t="n">
        <f aca="false">SUM(O35:O43)</f>
        <v>0</v>
      </c>
      <c r="P44" s="59" t="n">
        <f aca="false">SUM(P35:P43)</f>
        <v>363.1</v>
      </c>
      <c r="Q44" s="59" t="n">
        <f aca="false">SUM(Q35:Q43)</f>
        <v>515.2</v>
      </c>
      <c r="R44" s="59" t="n">
        <f aca="false">SUM(R35:R43)</f>
        <v>617.4</v>
      </c>
      <c r="S44" s="59" t="n">
        <f aca="false">SUM(S35:S43)</f>
        <v>617.4</v>
      </c>
      <c r="T44" s="59" t="n">
        <f aca="false">SUM(T35:T43)</f>
        <v>0</v>
      </c>
      <c r="U44" s="59" t="n">
        <f aca="false">SUM(U35:U43)</f>
        <v>878.4</v>
      </c>
      <c r="V44" s="59" t="n">
        <f aca="false">SUM(V35:V43)</f>
        <v>29.4</v>
      </c>
      <c r="W44" s="59" t="n">
        <f aca="false">SUM(W35:W43)</f>
        <v>29.4</v>
      </c>
      <c r="X44" s="59" t="n">
        <f aca="false">SUM(X35:X43)</f>
        <v>81</v>
      </c>
      <c r="Y44" s="59" t="n">
        <f aca="false">SUM(Y35:Y43)</f>
        <v>81</v>
      </c>
      <c r="Z44" s="59" t="n">
        <f aca="false">SUM(Z35:Z43)</f>
        <v>601.9</v>
      </c>
      <c r="AA44" s="59" t="n">
        <f aca="false">SUM(AA35:AA43)</f>
        <v>56.4</v>
      </c>
      <c r="AB44" s="59" t="n">
        <f aca="false">SUM(AB35:AB43)</f>
        <v>470.4</v>
      </c>
      <c r="AC44" s="59" t="n">
        <f aca="false">SUM(AC35:AC43)</f>
        <v>470.4</v>
      </c>
      <c r="AD44" s="59" t="n">
        <f aca="false">SUM(AD35:AD43)</f>
        <v>0</v>
      </c>
      <c r="AE44" s="59" t="n">
        <f aca="false">AE43</f>
        <v>0</v>
      </c>
      <c r="AF44" s="59" t="n">
        <f aca="false">SUM(AF35:AF43)</f>
        <v>0</v>
      </c>
      <c r="AG44" s="59" t="n">
        <f aca="false">AG43</f>
        <v>0</v>
      </c>
      <c r="AH44" s="59" t="n">
        <f aca="false">SUM(AH35:AH43)</f>
        <v>636</v>
      </c>
      <c r="AI44" s="59" t="n">
        <f aca="false">SUM(AI35:AI43)</f>
        <v>570</v>
      </c>
      <c r="AJ44" s="59" t="n">
        <f aca="false">SUM(AJ35:AJ43)</f>
        <v>376.8</v>
      </c>
      <c r="AK44" s="59" t="n">
        <f aca="false">SUM(AK35:AK43)</f>
        <v>550</v>
      </c>
      <c r="AL44" s="59" t="n">
        <f aca="false">SUM(AL35:AL43)</f>
        <v>2184.3</v>
      </c>
      <c r="AM44" s="59" t="n">
        <f aca="false">SUM(AM35:AM43)</f>
        <v>1640.6</v>
      </c>
      <c r="AN44" s="59" t="n">
        <f aca="false">G44+I44+K44+M44+P44+R44+T44+X44+Z44+AB44+AJ44+AL44+V44+AD44+AF44+AI44+AH44</f>
        <v>38844.2</v>
      </c>
      <c r="AO44" s="59" t="n">
        <f aca="false">H44+J44+L44+N44+Q44+U44+AA44+AK44+S44+W44+Y44+AC44+AM44</f>
        <v>27516.9</v>
      </c>
      <c r="AP44" s="63"/>
      <c r="AR44" s="63"/>
      <c r="AS44" s="63"/>
      <c r="AT44" s="63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75"/>
      <c r="AL45" s="76"/>
      <c r="AM45" s="76"/>
      <c r="AN45" s="75"/>
      <c r="AO45" s="80" t="s">
        <v>129</v>
      </c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76"/>
      <c r="I46" s="76"/>
      <c r="J46" s="35"/>
      <c r="K46" s="35"/>
      <c r="L46" s="76"/>
      <c r="M46" s="76"/>
      <c r="N46" s="76"/>
      <c r="O46" s="76"/>
      <c r="P46" s="7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L46" s="75"/>
      <c r="AM46" s="7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</row>
    <row r="49" customFormat="false" ht="12.75" hidden="false" customHeight="false" outlineLevel="0" collapsed="false">
      <c r="A49" s="35"/>
      <c r="B49" s="35"/>
      <c r="C49" s="35"/>
      <c r="D49" s="40"/>
      <c r="E49" s="35"/>
      <c r="F49" s="35"/>
      <c r="G49" s="35"/>
      <c r="H49" s="77"/>
      <c r="I49" s="77"/>
      <c r="J49" s="77"/>
      <c r="K49" s="77"/>
      <c r="L49" s="77"/>
      <c r="M49" s="77"/>
      <c r="N49" s="77"/>
      <c r="O49" s="77"/>
      <c r="P49" s="77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</row>
  </sheetData>
  <mergeCells count="21">
    <mergeCell ref="AN22:AO22"/>
    <mergeCell ref="A25:A33"/>
    <mergeCell ref="G25:H33"/>
    <mergeCell ref="I25:J33"/>
    <mergeCell ref="K25:L33"/>
    <mergeCell ref="M25:N33"/>
    <mergeCell ref="O25:O33"/>
    <mergeCell ref="P25:Q33"/>
    <mergeCell ref="R25:S33"/>
    <mergeCell ref="T25:U33"/>
    <mergeCell ref="V25:W33"/>
    <mergeCell ref="X25:Y33"/>
    <mergeCell ref="Z25:AA33"/>
    <mergeCell ref="AB25:AC33"/>
    <mergeCell ref="AD25:AE33"/>
    <mergeCell ref="AF25:AG33"/>
    <mergeCell ref="AH25:AH33"/>
    <mergeCell ref="AI25:AI33"/>
    <mergeCell ref="AJ25:AK33"/>
    <mergeCell ref="AL25:AM33"/>
    <mergeCell ref="AN25:AO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12-26T11:33:53Z</cp:lastPrinted>
  <dcterms:modified xsi:type="dcterms:W3CDTF">2022-12-26T11:34:24Z</dcterms:modified>
  <cp:revision>0</cp:revision>
  <dc:subject/>
  <dc:title/>
</cp:coreProperties>
</file>