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534">
  <si>
    <t xml:space="preserve">                                                                   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1 год и плановый период 2022 и 2023 годов</t>
  </si>
  <si>
    <t xml:space="preserve">                                                                   от 16 декабря 2020 года № 128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1 год и плановый период 2022 и 2023 годов</t>
  </si>
  <si>
    <t xml:space="preserve">тыс.руб.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15 г.</t>
  </si>
  <si>
    <t xml:space="preserve">2016 г.</t>
  </si>
  <si>
    <t xml:space="preserve">2017 г.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2021 год</t>
  </si>
  <si>
    <t xml:space="preserve">(+,-)</t>
  </si>
  <si>
    <t xml:space="preserve">2018 г.</t>
  </si>
  <si>
    <t xml:space="preserve">2019 г.</t>
  </si>
  <si>
    <t xml:space="preserve">2022 год</t>
  </si>
  <si>
    <t xml:space="preserve">2023 год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 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 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 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 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 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 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 1 01 02000 01 0000 110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2000 02 0000 110</t>
  </si>
  <si>
    <t xml:space="preserve">Единый  налог на  вмененный доход для отдельных видов  деятельности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 1 12 01000 01 0000 120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 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внедрение 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"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112 05 0000 150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 подпрограммы "Энергосбережение и повышение энергетической эффективности на территории Вологодской области" государственной программы области 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Субсидии бюджетам муниципальных образований области на реализацию мероприятий по обеспечению безопасности жизни и здоровья детей в дошкольных  образовательных организациях 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 на строительство, реконструкцию, капитальный ремонт и ремонт общеобразовательных организаций  в рамках подпрограммы "Содействие созданию в Вологодской области (исходя из прогнозируемой потребности) новых мест в 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 на строительство, реконструкцию объектов физической культуры и спорта муниципальной собственности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17-2020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объектов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я бюджетам муниципальных районов 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 обеспечение технологического подключения (присоединения) проблемного объекта к сетям электро-, тепло-, газо-, водоснабжения и водоотведения  в рамках подпрограммы "Создание условий для обеспечения доступным жильем граждан области" государственной программы  "Обеспечение населения Вологодской области доступным жильем и создание благоприятных условий проживания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 + 4100 - 2259,9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не сним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докл.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Субвенции бюджетам муниципальных районов на осуществление отдельных государственных полномочий по созданию в муниципальных районах и городских округах области комиссий по делам несовершеннолетних и защите их прав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на осуществление государственных полномочий на обеспечение питанием отдельных категорий обучающихся в соответствии с частью 3 статьи 4 закона области от 28 января 2005 года № 1218-ОЗ "О мерах социальной поддержки отдельных категорий граждан в целях реализации права на образование" </t>
  </si>
  <si>
    <t xml:space="preserve">Субвенции бюджетам муниципальных районов на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г.8,5,Чебс.56,0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ные межбюджетные трансферты на государственную поддержку лучших сельских учреждений культуры и государственную поддержку лучших работников сельских учреждений культуры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за счет средств резервного фонда Правительства Вологодской области 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УСЗ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Налоги на прибыль,доходы</t>
  </si>
  <si>
    <t xml:space="preserve">Налог  на  прибыль  организаций,зачисляемый  в  бюджеты </t>
  </si>
  <si>
    <t xml:space="preserve">Государственная  пошлина  по  делам,рассматриваемым  в  судах  </t>
  </si>
  <si>
    <t xml:space="preserve">средств  и  иные  юридически  значимые  действия,связанные  с  изменениями</t>
  </si>
  <si>
    <t xml:space="preserve">Доходы  от  перечисления части прибыли,остающейся  после  уплаты</t>
  </si>
  <si>
    <t xml:space="preserve">предприятий,созданных  муниципальными  районам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"/>
    <numFmt numFmtId="168" formatCode="#,##0.0"/>
    <numFmt numFmtId="169" formatCode="@"/>
    <numFmt numFmtId="170" formatCode="0.00"/>
    <numFmt numFmtId="171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BY1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P4" activeCellId="0" sqref="BP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true" outlineLevel="0" max="5" min="3" style="1" width="9.56"/>
    <col collapsed="false" customWidth="true" hidden="true" outlineLevel="0" max="6" min="6" style="1" width="9.14"/>
    <col collapsed="false" customWidth="true" hidden="true" outlineLevel="0" max="7" min="7" style="1" width="9.7"/>
    <col collapsed="false" customWidth="true" hidden="true" outlineLevel="0" max="8" min="8" style="1" width="12.99"/>
    <col collapsed="false" customWidth="true" hidden="true" outlineLevel="0" max="10" min="9" style="1" width="9.14"/>
    <col collapsed="false" customWidth="true" hidden="true" outlineLevel="0" max="11" min="11" style="1" width="13.7"/>
    <col collapsed="false" customWidth="true" hidden="true" outlineLevel="0" max="12" min="12" style="1" width="11.99"/>
    <col collapsed="false" customWidth="true" hidden="true" outlineLevel="0" max="13" min="13" style="1" width="10.13"/>
    <col collapsed="false" customWidth="true" hidden="true" outlineLevel="0" max="15" min="14" style="1" width="10.71"/>
    <col collapsed="false" customWidth="true" hidden="true" outlineLevel="0" max="16" min="16" style="1" width="9.28"/>
    <col collapsed="false" customWidth="true" hidden="true" outlineLevel="0" max="17" min="17" style="1" width="10.71"/>
    <col collapsed="false" customWidth="true" hidden="true" outlineLevel="0" max="18" min="18" style="1" width="8.99"/>
    <col collapsed="false" customWidth="true" hidden="true" outlineLevel="0" max="19" min="19" style="1" width="10.71"/>
    <col collapsed="false" customWidth="true" hidden="true" outlineLevel="0" max="20" min="20" style="1" width="14.14"/>
    <col collapsed="false" customWidth="true" hidden="true" outlineLevel="0" max="21" min="21" style="1" width="11.85"/>
    <col collapsed="false" customWidth="true" hidden="true" outlineLevel="0" max="22" min="22" style="1" width="13.7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true" hidden="false" outlineLevel="0" max="58" min="58" style="1" width="13.99"/>
    <col collapsed="false" customWidth="true" hidden="true" outlineLevel="0" max="59" min="59" style="1" width="12.56"/>
    <col collapsed="false" customWidth="false" hidden="true" outlineLevel="0" max="60" min="60" style="1" width="11.53"/>
    <col collapsed="false" customWidth="true" hidden="true" outlineLevel="0" max="61" min="61" style="1" width="11.7"/>
    <col collapsed="false" customWidth="false" hidden="true" outlineLevel="0" max="62" min="62" style="1" width="11.53"/>
    <col collapsed="false" customWidth="true" hidden="true" outlineLevel="0" max="63" min="63" style="1" width="10.56"/>
    <col collapsed="false" customWidth="false" hidden="true" outlineLevel="0" max="64" min="64" style="1" width="11.53"/>
    <col collapsed="false" customWidth="true" hidden="true" outlineLevel="0" max="65" min="65" style="1" width="12.28"/>
    <col collapsed="false" customWidth="true" hidden="true" outlineLevel="0" max="66" min="66" style="1" width="13.14"/>
    <col collapsed="false" customWidth="true" hidden="false" outlineLevel="0" max="67" min="67" style="1" width="12.85"/>
    <col collapsed="false" customWidth="true" hidden="false" outlineLevel="0" max="69" min="68" style="1" width="12.56"/>
    <col collapsed="false" customWidth="true" hidden="false" outlineLevel="0" max="70" min="70" style="1" width="10.41"/>
    <col collapsed="false" customWidth="true" hidden="false" outlineLevel="0" max="71" min="71" style="1" width="8.7"/>
    <col collapsed="false" customWidth="false" hidden="true" outlineLevel="0" max="76" min="72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9.9" hidden="false" customHeight="true" outlineLevel="0" collapsed="false">
      <c r="B1" s="2"/>
    </row>
    <row r="2" customFormat="false" ht="15.75" hidden="false" customHeight="true" outlineLevel="0" collapsed="false">
      <c r="A2" s="3"/>
      <c r="B2" s="2" t="s">
        <v>0</v>
      </c>
      <c r="C2" s="4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5.75" hidden="false" customHeight="false" outlineLevel="0" collapsed="false">
      <c r="A3" s="3"/>
      <c r="B3" s="5" t="s">
        <v>1</v>
      </c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5.75" hidden="false" customHeight="false" outlineLevel="0" collapsed="false">
      <c r="A4" s="3"/>
      <c r="B4" s="5" t="s">
        <v>2</v>
      </c>
      <c r="C4" s="3"/>
      <c r="D4" s="3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3"/>
      <c r="AX4" s="4"/>
      <c r="AY4" s="4"/>
      <c r="AZ4" s="4"/>
      <c r="BA4" s="4"/>
      <c r="BB4" s="4"/>
    </row>
    <row r="5" customFormat="false" ht="15" hidden="false" customHeight="true" outlineLevel="0" collapsed="false">
      <c r="A5" s="3"/>
      <c r="B5" s="5" t="s">
        <v>3</v>
      </c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5.75" hidden="false" customHeight="false" outlineLevel="0" collapsed="false">
      <c r="A6" s="3"/>
      <c r="B6" s="5" t="s">
        <v>4</v>
      </c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1.25" hidden="false" customHeight="true" outlineLevel="0" collapsed="false">
      <c r="A7" s="3"/>
      <c r="B7" s="3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3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5.75" hidden="false" customHeight="false" outlineLevel="0" collapsed="false">
      <c r="A8" s="6" t="s">
        <v>5</v>
      </c>
      <c r="B8" s="3"/>
      <c r="C8" s="3"/>
      <c r="D8" s="3"/>
      <c r="E8" s="3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</row>
    <row r="9" customFormat="false" ht="20.25" hidden="false" customHeight="true" outlineLevel="0" collapsed="false">
      <c r="A9" s="6" t="s">
        <v>6</v>
      </c>
      <c r="B9" s="3"/>
      <c r="C9" s="3"/>
      <c r="D9" s="3"/>
      <c r="E9" s="3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O9" s="1" t="s">
        <v>7</v>
      </c>
    </row>
    <row r="10" customFormat="false" ht="18.75" hidden="false" customHeight="true" outlineLevel="0" collapsed="false">
      <c r="A10" s="6"/>
      <c r="B10" s="7" t="s">
        <v>8</v>
      </c>
      <c r="C10" s="3"/>
      <c r="D10" s="3"/>
      <c r="E10" s="3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F10" s="8"/>
      <c r="BI10" s="8"/>
    </row>
    <row r="11" customFormat="false" ht="16.5" hidden="false" customHeight="false" outlineLevel="0" collapsed="false">
      <c r="A11" s="3"/>
      <c r="B11" s="3"/>
      <c r="C11" s="3"/>
      <c r="D11" s="3"/>
      <c r="E11" s="3"/>
      <c r="F11" s="4"/>
      <c r="G11" s="4"/>
      <c r="H11" s="9" t="s">
        <v>9</v>
      </c>
      <c r="I11" s="4"/>
      <c r="J11" s="4"/>
      <c r="K11" s="4"/>
      <c r="L11" s="4"/>
      <c r="M11" s="4"/>
      <c r="N11" s="4"/>
      <c r="O11" s="9" t="s">
        <v>9</v>
      </c>
      <c r="P11" s="9"/>
      <c r="Q11" s="9"/>
      <c r="R11" s="9"/>
      <c r="S11" s="9"/>
      <c r="T11" s="4"/>
      <c r="U11" s="4"/>
      <c r="V11" s="9" t="s">
        <v>9</v>
      </c>
      <c r="W11" s="4"/>
      <c r="X11" s="4"/>
      <c r="Y11" s="4"/>
      <c r="Z11" s="4"/>
      <c r="AA11" s="4"/>
      <c r="AB11" s="4"/>
      <c r="AC11" s="4"/>
      <c r="AD11" s="4"/>
      <c r="AE11" s="4"/>
      <c r="AF11" s="4"/>
      <c r="AG11" s="9"/>
      <c r="AH11" s="4"/>
      <c r="AI11" s="9" t="s">
        <v>9</v>
      </c>
      <c r="AJ11" s="4"/>
      <c r="AK11" s="9" t="s">
        <v>9</v>
      </c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9"/>
      <c r="AZ11" s="4"/>
      <c r="BA11" s="4"/>
      <c r="BB11" s="9"/>
      <c r="BE11" s="10"/>
      <c r="BF11" s="9"/>
      <c r="BP11" s="9" t="s">
        <v>10</v>
      </c>
      <c r="BQ11" s="9"/>
      <c r="BR11" s="9"/>
    </row>
    <row r="12" customFormat="false" ht="15.75" hidden="false" customHeight="true" outlineLevel="0" collapsed="false">
      <c r="A12" s="11" t="s">
        <v>11</v>
      </c>
      <c r="B12" s="12" t="s">
        <v>12</v>
      </c>
      <c r="C12" s="13" t="s">
        <v>13</v>
      </c>
      <c r="D12" s="13" t="s">
        <v>14</v>
      </c>
      <c r="E12" s="14" t="s">
        <v>13</v>
      </c>
      <c r="F12" s="13" t="s">
        <v>14</v>
      </c>
      <c r="G12" s="14" t="s">
        <v>15</v>
      </c>
      <c r="H12" s="14" t="s">
        <v>16</v>
      </c>
      <c r="I12" s="13" t="s">
        <v>17</v>
      </c>
      <c r="J12" s="13" t="s">
        <v>18</v>
      </c>
      <c r="K12" s="13"/>
      <c r="L12" s="13" t="s">
        <v>19</v>
      </c>
      <c r="M12" s="14" t="s">
        <v>16</v>
      </c>
      <c r="N12" s="14" t="s">
        <v>14</v>
      </c>
      <c r="O12" s="14" t="s">
        <v>16</v>
      </c>
      <c r="P12" s="14" t="s">
        <v>14</v>
      </c>
      <c r="Q12" s="14" t="s">
        <v>16</v>
      </c>
      <c r="R12" s="14" t="s">
        <v>14</v>
      </c>
      <c r="S12" s="14" t="s">
        <v>16</v>
      </c>
      <c r="T12" s="14" t="s">
        <v>16</v>
      </c>
      <c r="U12" s="14" t="s">
        <v>20</v>
      </c>
      <c r="V12" s="14" t="s">
        <v>16</v>
      </c>
      <c r="W12" s="14" t="s">
        <v>16</v>
      </c>
      <c r="X12" s="14" t="s">
        <v>16</v>
      </c>
      <c r="Y12" s="14" t="s">
        <v>14</v>
      </c>
      <c r="Z12" s="15" t="s">
        <v>21</v>
      </c>
      <c r="AA12" s="14" t="s">
        <v>14</v>
      </c>
      <c r="AB12" s="14" t="s">
        <v>16</v>
      </c>
      <c r="AC12" s="14" t="s">
        <v>16</v>
      </c>
      <c r="AD12" s="14" t="s">
        <v>16</v>
      </c>
      <c r="AE12" s="14" t="s">
        <v>16</v>
      </c>
      <c r="AF12" s="14" t="s">
        <v>20</v>
      </c>
      <c r="AG12" s="14" t="s">
        <v>16</v>
      </c>
      <c r="AH12" s="14" t="s">
        <v>14</v>
      </c>
      <c r="AI12" s="14" t="s">
        <v>16</v>
      </c>
      <c r="AJ12" s="14" t="s">
        <v>14</v>
      </c>
      <c r="AK12" s="14" t="s">
        <v>16</v>
      </c>
      <c r="AL12" s="13"/>
      <c r="AM12" s="13"/>
      <c r="AN12" s="13" t="s">
        <v>14</v>
      </c>
      <c r="AO12" s="14" t="s">
        <v>16</v>
      </c>
      <c r="AP12" s="13"/>
      <c r="AQ12" s="13"/>
      <c r="AR12" s="13"/>
      <c r="AS12" s="13"/>
      <c r="AT12" s="13"/>
      <c r="AU12" s="14" t="s">
        <v>22</v>
      </c>
      <c r="AV12" s="14" t="s">
        <v>23</v>
      </c>
      <c r="AW12" s="14" t="s">
        <v>24</v>
      </c>
      <c r="AX12" s="14" t="s">
        <v>25</v>
      </c>
      <c r="AY12" s="16" t="s">
        <v>16</v>
      </c>
      <c r="AZ12" s="17" t="s">
        <v>26</v>
      </c>
      <c r="BA12" s="18" t="s">
        <v>27</v>
      </c>
      <c r="BB12" s="16" t="s">
        <v>16</v>
      </c>
      <c r="BC12" s="19" t="s">
        <v>16</v>
      </c>
      <c r="BD12" s="19" t="s">
        <v>27</v>
      </c>
      <c r="BE12" s="19" t="s">
        <v>28</v>
      </c>
      <c r="BF12" s="14" t="s">
        <v>16</v>
      </c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20"/>
      <c r="BR12" s="20"/>
    </row>
    <row r="13" customFormat="false" ht="27" hidden="false" customHeight="true" outlineLevel="0" collapsed="false">
      <c r="A13" s="11"/>
      <c r="B13" s="21" t="s">
        <v>7</v>
      </c>
      <c r="C13" s="13" t="s">
        <v>29</v>
      </c>
      <c r="D13" s="13" t="s">
        <v>29</v>
      </c>
      <c r="E13" s="13" t="s">
        <v>29</v>
      </c>
      <c r="F13" s="13" t="s">
        <v>30</v>
      </c>
      <c r="G13" s="14"/>
      <c r="H13" s="13"/>
      <c r="I13" s="13"/>
      <c r="J13" s="13"/>
      <c r="K13" s="13"/>
      <c r="L13" s="14" t="s">
        <v>31</v>
      </c>
      <c r="M13" s="13"/>
      <c r="N13" s="13"/>
      <c r="O13" s="13"/>
      <c r="P13" s="13"/>
      <c r="Q13" s="14" t="s">
        <v>32</v>
      </c>
      <c r="R13" s="13"/>
      <c r="S13" s="13"/>
      <c r="T13" s="14"/>
      <c r="U13" s="13"/>
      <c r="V13" s="14" t="s">
        <v>33</v>
      </c>
      <c r="W13" s="14" t="s">
        <v>34</v>
      </c>
      <c r="X13" s="14" t="s">
        <v>35</v>
      </c>
      <c r="Y13" s="14" t="s">
        <v>36</v>
      </c>
      <c r="Z13" s="14"/>
      <c r="AA13" s="14" t="s">
        <v>37</v>
      </c>
      <c r="AB13" s="14" t="s">
        <v>33</v>
      </c>
      <c r="AC13" s="14" t="s">
        <v>34</v>
      </c>
      <c r="AD13" s="14" t="s">
        <v>35</v>
      </c>
      <c r="AE13" s="14" t="s">
        <v>38</v>
      </c>
      <c r="AF13" s="14"/>
      <c r="AG13" s="14" t="s">
        <v>34</v>
      </c>
      <c r="AH13" s="14" t="s">
        <v>31</v>
      </c>
      <c r="AI13" s="14" t="s">
        <v>34</v>
      </c>
      <c r="AJ13" s="14" t="s">
        <v>39</v>
      </c>
      <c r="AK13" s="14" t="s">
        <v>34</v>
      </c>
      <c r="AL13" s="13"/>
      <c r="AM13" s="13"/>
      <c r="AN13" s="13"/>
      <c r="AO13" s="14" t="s">
        <v>34</v>
      </c>
      <c r="AP13" s="13"/>
      <c r="AQ13" s="13"/>
      <c r="AR13" s="13"/>
      <c r="AS13" s="13"/>
      <c r="AT13" s="13"/>
      <c r="AU13" s="13"/>
      <c r="AV13" s="13"/>
      <c r="AW13" s="13"/>
      <c r="AX13" s="13" t="s">
        <v>40</v>
      </c>
      <c r="AY13" s="22" t="s">
        <v>23</v>
      </c>
      <c r="AZ13" s="23"/>
      <c r="BA13" s="24"/>
      <c r="BB13" s="25" t="s">
        <v>27</v>
      </c>
      <c r="BC13" s="26"/>
      <c r="BD13" s="27"/>
      <c r="BE13" s="27"/>
      <c r="BF13" s="25" t="s">
        <v>41</v>
      </c>
      <c r="BG13" s="26"/>
      <c r="BI13" s="22" t="s">
        <v>42</v>
      </c>
      <c r="BM13" s="25" t="s">
        <v>43</v>
      </c>
      <c r="BN13" s="28" t="s">
        <v>44</v>
      </c>
      <c r="BO13" s="14" t="s">
        <v>45</v>
      </c>
      <c r="BP13" s="14" t="s">
        <v>46</v>
      </c>
      <c r="BQ13" s="29"/>
      <c r="BR13" s="30"/>
    </row>
    <row r="14" customFormat="false" ht="15.75" hidden="true" customHeight="false" outlineLevel="0" collapsed="false">
      <c r="A14" s="14" t="n">
        <v>1</v>
      </c>
      <c r="B14" s="14" t="n">
        <v>2</v>
      </c>
      <c r="C14" s="14" t="n">
        <v>3</v>
      </c>
      <c r="D14" s="14" t="n">
        <v>3</v>
      </c>
      <c r="E14" s="14" t="n">
        <v>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3"/>
      <c r="BA14" s="31"/>
      <c r="BB14" s="3"/>
      <c r="BD14" s="10"/>
      <c r="BE14" s="10"/>
      <c r="BF14" s="3"/>
      <c r="BM14" s="3"/>
      <c r="BN14" s="3"/>
      <c r="BO14" s="32"/>
      <c r="BP14" s="32"/>
      <c r="BQ14" s="10"/>
      <c r="BR14" s="10"/>
    </row>
    <row r="15" customFormat="false" ht="15.75" hidden="true" customHeight="false" outlineLevel="0" collapsed="false">
      <c r="A15" s="33" t="s">
        <v>47</v>
      </c>
      <c r="B15" s="34" t="s">
        <v>48</v>
      </c>
      <c r="C15" s="33" t="n">
        <v>215852.6</v>
      </c>
      <c r="D15" s="33" t="n">
        <v>46925.7</v>
      </c>
      <c r="E15" s="33" t="n">
        <f aca="false">+C15+D15</f>
        <v>262778.3</v>
      </c>
      <c r="F15" s="33"/>
      <c r="G15" s="33" t="n">
        <f aca="false">+E15+F15</f>
        <v>262778.3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3"/>
      <c r="BA15" s="31"/>
      <c r="BB15" s="3"/>
      <c r="BD15" s="10"/>
      <c r="BE15" s="10"/>
      <c r="BF15" s="3"/>
      <c r="BM15" s="3"/>
      <c r="BN15" s="3"/>
      <c r="BO15" s="32"/>
      <c r="BP15" s="32"/>
      <c r="BQ15" s="10"/>
      <c r="BR15" s="10"/>
    </row>
    <row r="16" customFormat="false" ht="15.75" hidden="true" customHeight="false" outlineLevel="0" collapsed="false">
      <c r="A16" s="33" t="s">
        <v>49</v>
      </c>
      <c r="B16" s="33" t="s">
        <v>50</v>
      </c>
      <c r="C16" s="33" t="n">
        <v>162350</v>
      </c>
      <c r="D16" s="33" t="n">
        <v>36184.1</v>
      </c>
      <c r="E16" s="33" t="n">
        <f aca="false">+C16+D16</f>
        <v>198534.1</v>
      </c>
      <c r="F16" s="13"/>
      <c r="G16" s="33" t="n">
        <f aca="false">+E16+F16</f>
        <v>198534.1</v>
      </c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3"/>
      <c r="BA16" s="31"/>
      <c r="BB16" s="3"/>
      <c r="BD16" s="10"/>
      <c r="BE16" s="10"/>
      <c r="BF16" s="3"/>
      <c r="BM16" s="3"/>
      <c r="BN16" s="3"/>
      <c r="BO16" s="32"/>
      <c r="BP16" s="32"/>
      <c r="BQ16" s="10"/>
      <c r="BR16" s="10"/>
    </row>
    <row r="17" customFormat="false" ht="15.75" hidden="true" customHeight="false" outlineLevel="0" collapsed="false">
      <c r="A17" s="13" t="s">
        <v>51</v>
      </c>
      <c r="B17" s="13" t="s">
        <v>52</v>
      </c>
      <c r="C17" s="13" t="n">
        <v>71800</v>
      </c>
      <c r="D17" s="13" t="n">
        <v>27190</v>
      </c>
      <c r="E17" s="13" t="n">
        <f aca="false">SUM(C17:D17)</f>
        <v>98990</v>
      </c>
      <c r="F17" s="13"/>
      <c r="G17" s="13" t="n">
        <f aca="false">+E17+F17</f>
        <v>9899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3"/>
      <c r="BA17" s="31"/>
      <c r="BB17" s="3"/>
      <c r="BD17" s="10"/>
      <c r="BE17" s="10"/>
      <c r="BF17" s="3"/>
      <c r="BM17" s="3"/>
      <c r="BN17" s="3"/>
      <c r="BO17" s="32"/>
      <c r="BP17" s="32"/>
      <c r="BQ17" s="10"/>
      <c r="BR17" s="10"/>
    </row>
    <row r="18" customFormat="false" ht="15.75" hidden="true" customHeight="false" outlineLevel="0" collapsed="false">
      <c r="A18" s="13" t="s">
        <v>53</v>
      </c>
      <c r="B18" s="13" t="s">
        <v>54</v>
      </c>
      <c r="C18" s="33"/>
      <c r="D18" s="33"/>
      <c r="E18" s="3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3"/>
      <c r="BA18" s="31"/>
      <c r="BB18" s="3"/>
      <c r="BD18" s="10"/>
      <c r="BE18" s="10"/>
      <c r="BF18" s="3"/>
      <c r="BM18" s="3"/>
      <c r="BN18" s="3"/>
      <c r="BO18" s="32"/>
      <c r="BP18" s="32"/>
      <c r="BQ18" s="10"/>
      <c r="BR18" s="10"/>
    </row>
    <row r="19" customFormat="false" ht="15.75" hidden="true" customHeight="false" outlineLevel="0" collapsed="false">
      <c r="A19" s="33"/>
      <c r="B19" s="13" t="s">
        <v>55</v>
      </c>
      <c r="C19" s="13" t="n">
        <v>71800</v>
      </c>
      <c r="D19" s="13" t="n">
        <v>27190</v>
      </c>
      <c r="E19" s="13" t="n">
        <f aca="false">SUM(C19:D19)</f>
        <v>98990</v>
      </c>
      <c r="F19" s="13"/>
      <c r="G19" s="13" t="n">
        <f aca="false">+E19+F19</f>
        <v>9899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3"/>
      <c r="BA19" s="31"/>
      <c r="BB19" s="3"/>
      <c r="BD19" s="10"/>
      <c r="BE19" s="10"/>
      <c r="BF19" s="3"/>
      <c r="BM19" s="3"/>
      <c r="BN19" s="3"/>
      <c r="BO19" s="32"/>
      <c r="BP19" s="32"/>
      <c r="BQ19" s="10"/>
      <c r="BR19" s="10"/>
    </row>
    <row r="20" customFormat="false" ht="15.75" hidden="true" customHeight="false" outlineLevel="0" collapsed="false">
      <c r="A20" s="13" t="s">
        <v>56</v>
      </c>
      <c r="B20" s="13" t="s">
        <v>57</v>
      </c>
      <c r="C20" s="33"/>
      <c r="D20" s="33"/>
      <c r="E20" s="3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3"/>
      <c r="BA20" s="31"/>
      <c r="BB20" s="3"/>
      <c r="BD20" s="10"/>
      <c r="BE20" s="10"/>
      <c r="BF20" s="3"/>
      <c r="BM20" s="3"/>
      <c r="BN20" s="3"/>
      <c r="BO20" s="32"/>
      <c r="BP20" s="32"/>
      <c r="BQ20" s="10"/>
      <c r="BR20" s="10"/>
    </row>
    <row r="21" customFormat="false" ht="15.75" hidden="true" customHeight="false" outlineLevel="0" collapsed="false">
      <c r="A21" s="13"/>
      <c r="B21" s="13" t="s">
        <v>58</v>
      </c>
      <c r="C21" s="13" t="n">
        <v>71800</v>
      </c>
      <c r="D21" s="13" t="n">
        <v>27190</v>
      </c>
      <c r="E21" s="13" t="n">
        <f aca="false">SUM(C21:D21)</f>
        <v>98990</v>
      </c>
      <c r="F21" s="13"/>
      <c r="G21" s="13" t="n">
        <f aca="false">+E21+F21</f>
        <v>98990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3"/>
      <c r="BA21" s="31"/>
      <c r="BB21" s="3"/>
      <c r="BD21" s="10"/>
      <c r="BE21" s="10"/>
      <c r="BF21" s="3"/>
      <c r="BM21" s="3"/>
      <c r="BN21" s="3"/>
      <c r="BO21" s="32"/>
      <c r="BP21" s="32"/>
      <c r="BQ21" s="10"/>
      <c r="BR21" s="10"/>
    </row>
    <row r="22" customFormat="false" ht="15.75" hidden="true" customHeight="false" outlineLevel="0" collapsed="false">
      <c r="A22" s="13" t="s">
        <v>59</v>
      </c>
      <c r="B22" s="13" t="s">
        <v>60</v>
      </c>
      <c r="C22" s="13" t="n">
        <v>90550</v>
      </c>
      <c r="D22" s="13" t="n">
        <v>8994.1</v>
      </c>
      <c r="E22" s="13" t="n">
        <f aca="false">SUM(C22:D22)</f>
        <v>99544.1</v>
      </c>
      <c r="F22" s="13"/>
      <c r="G22" s="13" t="n">
        <f aca="false">+E22+F22</f>
        <v>99544.1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3"/>
      <c r="BA22" s="31"/>
      <c r="BB22" s="3"/>
      <c r="BD22" s="10"/>
      <c r="BE22" s="10"/>
      <c r="BF22" s="3"/>
      <c r="BM22" s="3"/>
      <c r="BN22" s="3"/>
      <c r="BO22" s="32"/>
      <c r="BP22" s="32"/>
      <c r="BQ22" s="10"/>
      <c r="BR22" s="10"/>
    </row>
    <row r="23" customFormat="false" ht="15.75" hidden="true" customHeight="false" outlineLevel="0" collapsed="false">
      <c r="A23" s="33" t="s">
        <v>61</v>
      </c>
      <c r="B23" s="33" t="s">
        <v>62</v>
      </c>
      <c r="C23" s="33" t="n">
        <v>11198</v>
      </c>
      <c r="D23" s="33" t="n">
        <v>1937</v>
      </c>
      <c r="E23" s="33" t="n">
        <f aca="false">+C23+D23</f>
        <v>13135</v>
      </c>
      <c r="F23" s="13"/>
      <c r="G23" s="33" t="n">
        <f aca="false">+E23+F23</f>
        <v>13135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3"/>
      <c r="BA23" s="31"/>
      <c r="BB23" s="3"/>
      <c r="BD23" s="10"/>
      <c r="BE23" s="10"/>
      <c r="BF23" s="3"/>
      <c r="BM23" s="3"/>
      <c r="BN23" s="3"/>
      <c r="BO23" s="32"/>
      <c r="BP23" s="32"/>
      <c r="BQ23" s="10"/>
      <c r="BR23" s="10"/>
    </row>
    <row r="24" customFormat="false" ht="15.75" hidden="true" customHeight="false" outlineLevel="0" collapsed="false">
      <c r="A24" s="13" t="s">
        <v>63</v>
      </c>
      <c r="B24" s="13" t="s">
        <v>64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3"/>
      <c r="BA24" s="31"/>
      <c r="BB24" s="3"/>
      <c r="BD24" s="10"/>
      <c r="BE24" s="10"/>
      <c r="BF24" s="3"/>
      <c r="BM24" s="3"/>
      <c r="BN24" s="3"/>
      <c r="BO24" s="32"/>
      <c r="BP24" s="32"/>
      <c r="BQ24" s="10"/>
      <c r="BR24" s="10"/>
    </row>
    <row r="25" customFormat="false" ht="15.75" hidden="true" customHeight="false" outlineLevel="0" collapsed="false">
      <c r="A25" s="13"/>
      <c r="B25" s="13" t="s">
        <v>65</v>
      </c>
      <c r="C25" s="13" t="n">
        <v>2715</v>
      </c>
      <c r="D25" s="13" t="n">
        <v>1935</v>
      </c>
      <c r="E25" s="13" t="n">
        <f aca="false">SUM(C25:D25)</f>
        <v>4650</v>
      </c>
      <c r="F25" s="13"/>
      <c r="G25" s="13" t="n">
        <f aca="false">+E25+F25</f>
        <v>4650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3"/>
      <c r="BA25" s="31"/>
      <c r="BB25" s="3"/>
      <c r="BD25" s="10"/>
      <c r="BE25" s="10"/>
      <c r="BF25" s="3"/>
      <c r="BM25" s="3"/>
      <c r="BN25" s="3"/>
      <c r="BO25" s="32"/>
      <c r="BP25" s="32"/>
      <c r="BQ25" s="10"/>
      <c r="BR25" s="10"/>
    </row>
    <row r="26" customFormat="false" ht="15.75" hidden="true" customHeight="false" outlineLevel="0" collapsed="false">
      <c r="A26" s="13" t="s">
        <v>66</v>
      </c>
      <c r="B26" s="13" t="s">
        <v>67</v>
      </c>
      <c r="C26" s="13" t="s">
        <v>7</v>
      </c>
      <c r="D26" s="13"/>
      <c r="E26" s="13" t="s">
        <v>7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3"/>
      <c r="BA26" s="31"/>
      <c r="BB26" s="3"/>
      <c r="BD26" s="10"/>
      <c r="BE26" s="10"/>
      <c r="BF26" s="3"/>
      <c r="BM26" s="3"/>
      <c r="BN26" s="3"/>
      <c r="BO26" s="32"/>
      <c r="BP26" s="32"/>
      <c r="BQ26" s="10"/>
      <c r="BR26" s="10"/>
    </row>
    <row r="27" customFormat="false" ht="15.75" hidden="true" customHeight="false" outlineLevel="0" collapsed="false">
      <c r="A27" s="13"/>
      <c r="B27" s="13" t="s">
        <v>68</v>
      </c>
      <c r="C27" s="13" t="n">
        <v>8483</v>
      </c>
      <c r="D27" s="13"/>
      <c r="E27" s="13" t="n">
        <f aca="false">SUM(C27:D27)</f>
        <v>8483</v>
      </c>
      <c r="F27" s="13"/>
      <c r="G27" s="13" t="n">
        <f aca="false">+E27+F27</f>
        <v>8483</v>
      </c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3"/>
      <c r="BA27" s="31"/>
      <c r="BB27" s="3"/>
      <c r="BD27" s="10"/>
      <c r="BE27" s="10"/>
      <c r="BF27" s="3"/>
      <c r="BM27" s="3"/>
      <c r="BN27" s="3"/>
      <c r="BO27" s="32"/>
      <c r="BP27" s="32"/>
      <c r="BQ27" s="10"/>
      <c r="BR27" s="10"/>
    </row>
    <row r="28" customFormat="false" ht="15.75" hidden="true" customHeight="false" outlineLevel="0" collapsed="false">
      <c r="A28" s="13" t="s">
        <v>69</v>
      </c>
      <c r="B28" s="13" t="s">
        <v>70</v>
      </c>
      <c r="C28" s="13" t="n">
        <v>0</v>
      </c>
      <c r="D28" s="13" t="n">
        <v>2</v>
      </c>
      <c r="E28" s="13" t="n">
        <f aca="false">SUM(C28:D28)</f>
        <v>2</v>
      </c>
      <c r="F28" s="13"/>
      <c r="G28" s="13" t="n">
        <f aca="false">+E28+F28</f>
        <v>2</v>
      </c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3"/>
      <c r="BA28" s="31"/>
      <c r="BB28" s="3"/>
      <c r="BD28" s="10"/>
      <c r="BE28" s="10"/>
      <c r="BF28" s="3"/>
      <c r="BM28" s="3"/>
      <c r="BN28" s="3"/>
      <c r="BO28" s="32"/>
      <c r="BP28" s="32"/>
      <c r="BQ28" s="10"/>
      <c r="BR28" s="10"/>
    </row>
    <row r="29" customFormat="false" ht="15.75" hidden="true" customHeight="false" outlineLevel="0" collapsed="false">
      <c r="A29" s="33" t="s">
        <v>71</v>
      </c>
      <c r="B29" s="33" t="s">
        <v>72</v>
      </c>
      <c r="C29" s="33" t="n">
        <v>20050</v>
      </c>
      <c r="D29" s="33" t="n">
        <v>3750</v>
      </c>
      <c r="E29" s="33" t="n">
        <f aca="false">+C29+D29</f>
        <v>23800</v>
      </c>
      <c r="F29" s="13"/>
      <c r="G29" s="33" t="n">
        <f aca="false">+E29+F29</f>
        <v>23800</v>
      </c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3"/>
      <c r="BA29" s="31"/>
      <c r="BB29" s="3"/>
      <c r="BD29" s="10"/>
      <c r="BE29" s="10"/>
      <c r="BF29" s="3"/>
      <c r="BM29" s="3"/>
      <c r="BN29" s="3"/>
      <c r="BO29" s="32"/>
      <c r="BP29" s="32"/>
      <c r="BQ29" s="10"/>
      <c r="BR29" s="10"/>
    </row>
    <row r="30" customFormat="false" ht="15.75" hidden="true" customHeight="false" outlineLevel="0" collapsed="false">
      <c r="A30" s="13" t="s">
        <v>73</v>
      </c>
      <c r="B30" s="13" t="s">
        <v>74</v>
      </c>
      <c r="C30" s="13" t="n">
        <v>11250</v>
      </c>
      <c r="D30" s="13" t="n">
        <v>4650</v>
      </c>
      <c r="E30" s="13" t="n">
        <f aca="false">SUM(C30:D30)</f>
        <v>15900</v>
      </c>
      <c r="F30" s="13"/>
      <c r="G30" s="13" t="n">
        <f aca="false">+E30+F30</f>
        <v>15900</v>
      </c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3"/>
      <c r="BA30" s="31"/>
      <c r="BB30" s="3"/>
      <c r="BD30" s="10"/>
      <c r="BE30" s="10"/>
      <c r="BF30" s="3"/>
      <c r="BM30" s="3"/>
      <c r="BN30" s="3"/>
      <c r="BO30" s="32"/>
      <c r="BP30" s="32"/>
      <c r="BQ30" s="10"/>
      <c r="BR30" s="10"/>
    </row>
    <row r="31" customFormat="false" ht="15.75" hidden="true" customHeight="false" outlineLevel="0" collapsed="false">
      <c r="A31" s="13" t="s">
        <v>75</v>
      </c>
      <c r="B31" s="13" t="s">
        <v>76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3"/>
      <c r="BA31" s="31"/>
      <c r="BB31" s="3"/>
      <c r="BD31" s="10"/>
      <c r="BE31" s="10"/>
      <c r="BF31" s="3"/>
      <c r="BM31" s="3"/>
      <c r="BN31" s="3"/>
      <c r="BO31" s="32"/>
      <c r="BP31" s="32"/>
      <c r="BQ31" s="10"/>
      <c r="BR31" s="10"/>
    </row>
    <row r="32" customFormat="false" ht="15.75" hidden="true" customHeight="false" outlineLevel="0" collapsed="false">
      <c r="A32" s="13"/>
      <c r="B32" s="13" t="s">
        <v>77</v>
      </c>
      <c r="C32" s="13" t="n">
        <v>11250</v>
      </c>
      <c r="D32" s="13" t="n">
        <v>4650</v>
      </c>
      <c r="E32" s="13" t="n">
        <f aca="false">SUM(C32:D32)</f>
        <v>15900</v>
      </c>
      <c r="F32" s="13"/>
      <c r="G32" s="13" t="n">
        <f aca="false">+E32+F32</f>
        <v>15900</v>
      </c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3"/>
      <c r="BA32" s="31"/>
      <c r="BB32" s="3"/>
      <c r="BD32" s="10"/>
      <c r="BE32" s="10"/>
      <c r="BF32" s="3"/>
      <c r="BM32" s="3"/>
      <c r="BN32" s="3"/>
      <c r="BO32" s="32"/>
      <c r="BP32" s="32"/>
      <c r="BQ32" s="10"/>
      <c r="BR32" s="10"/>
    </row>
    <row r="33" customFormat="false" ht="15.75" hidden="true" customHeight="false" outlineLevel="0" collapsed="false">
      <c r="A33" s="13" t="s">
        <v>78</v>
      </c>
      <c r="B33" s="13" t="s">
        <v>79</v>
      </c>
      <c r="C33" s="13" t="n">
        <v>8800</v>
      </c>
      <c r="D33" s="13" t="n">
        <v>-900</v>
      </c>
      <c r="E33" s="13" t="n">
        <f aca="false">SUM(C33:D33)</f>
        <v>7900</v>
      </c>
      <c r="F33" s="13"/>
      <c r="G33" s="13" t="n">
        <f aca="false">+E33+F33</f>
        <v>7900</v>
      </c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3"/>
      <c r="BA33" s="31"/>
      <c r="BB33" s="3"/>
      <c r="BD33" s="10"/>
      <c r="BE33" s="10"/>
      <c r="BF33" s="3"/>
      <c r="BM33" s="3"/>
      <c r="BN33" s="3"/>
      <c r="BO33" s="32"/>
      <c r="BP33" s="32"/>
      <c r="BQ33" s="10"/>
      <c r="BR33" s="10"/>
    </row>
    <row r="34" customFormat="false" ht="15.75" hidden="true" customHeight="false" outlineLevel="0" collapsed="false">
      <c r="A34" s="33" t="s">
        <v>80</v>
      </c>
      <c r="B34" s="33" t="s">
        <v>81</v>
      </c>
      <c r="C34" s="33" t="n">
        <v>3161</v>
      </c>
      <c r="D34" s="33" t="n">
        <v>339</v>
      </c>
      <c r="E34" s="33" t="n">
        <f aca="false">+C34+D34</f>
        <v>3500</v>
      </c>
      <c r="F34" s="13"/>
      <c r="G34" s="33" t="n">
        <f aca="false">+E34+F34</f>
        <v>3500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3"/>
      <c r="BA34" s="31"/>
      <c r="BB34" s="3"/>
      <c r="BD34" s="10"/>
      <c r="BE34" s="10"/>
      <c r="BF34" s="3"/>
      <c r="BM34" s="3"/>
      <c r="BN34" s="3"/>
      <c r="BO34" s="32"/>
      <c r="BP34" s="32"/>
      <c r="BQ34" s="10"/>
      <c r="BR34" s="10"/>
    </row>
    <row r="35" customFormat="false" ht="15.75" hidden="true" customHeight="false" outlineLevel="0" collapsed="false">
      <c r="A35" s="13" t="s">
        <v>82</v>
      </c>
      <c r="B35" s="13" t="s">
        <v>83</v>
      </c>
      <c r="C35" s="33"/>
      <c r="D35" s="3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3"/>
      <c r="BA35" s="31"/>
      <c r="BB35" s="3"/>
      <c r="BD35" s="10"/>
      <c r="BE35" s="10"/>
      <c r="BF35" s="3"/>
      <c r="BM35" s="3"/>
      <c r="BN35" s="3"/>
      <c r="BO35" s="32"/>
      <c r="BP35" s="32"/>
      <c r="BQ35" s="10"/>
      <c r="BR35" s="10"/>
    </row>
    <row r="36" customFormat="false" ht="15.75" hidden="true" customHeight="false" outlineLevel="0" collapsed="false">
      <c r="A36" s="13"/>
      <c r="B36" s="13" t="s">
        <v>84</v>
      </c>
      <c r="C36" s="13" t="n">
        <v>461</v>
      </c>
      <c r="D36" s="13" t="n">
        <v>209</v>
      </c>
      <c r="E36" s="13" t="n">
        <f aca="false">SUM(C36:D36)</f>
        <v>670</v>
      </c>
      <c r="F36" s="13"/>
      <c r="G36" s="13" t="n">
        <f aca="false">+E36+F36</f>
        <v>670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3"/>
      <c r="BA36" s="31"/>
      <c r="BB36" s="3"/>
      <c r="BD36" s="10"/>
      <c r="BE36" s="10"/>
      <c r="BF36" s="3"/>
      <c r="BM36" s="3"/>
      <c r="BN36" s="3"/>
      <c r="BO36" s="32"/>
      <c r="BP36" s="32"/>
      <c r="BQ36" s="10"/>
      <c r="BR36" s="10"/>
    </row>
    <row r="37" customFormat="false" ht="15.75" hidden="true" customHeight="false" outlineLevel="0" collapsed="false">
      <c r="A37" s="13" t="s">
        <v>85</v>
      </c>
      <c r="B37" s="13" t="s">
        <v>86</v>
      </c>
      <c r="C37" s="33"/>
      <c r="D37" s="33"/>
      <c r="E37" s="3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3"/>
      <c r="BA37" s="31"/>
      <c r="BB37" s="3"/>
      <c r="BD37" s="10"/>
      <c r="BE37" s="10"/>
      <c r="BF37" s="3"/>
      <c r="BM37" s="3"/>
      <c r="BN37" s="3"/>
      <c r="BO37" s="32"/>
      <c r="BP37" s="32"/>
      <c r="BQ37" s="10"/>
      <c r="BR37" s="10"/>
    </row>
    <row r="38" customFormat="false" ht="15.75" hidden="true" customHeight="false" outlineLevel="0" collapsed="false">
      <c r="A38" s="13"/>
      <c r="B38" s="13" t="s">
        <v>87</v>
      </c>
      <c r="C38" s="33"/>
      <c r="D38" s="33"/>
      <c r="E38" s="3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3"/>
      <c r="BA38" s="31"/>
      <c r="BB38" s="3"/>
      <c r="BD38" s="10"/>
      <c r="BE38" s="10"/>
      <c r="BF38" s="3"/>
      <c r="BM38" s="3"/>
      <c r="BN38" s="3"/>
      <c r="BO38" s="32"/>
      <c r="BP38" s="32"/>
      <c r="BQ38" s="10"/>
      <c r="BR38" s="10"/>
    </row>
    <row r="39" customFormat="false" ht="15.75" hidden="true" customHeight="false" outlineLevel="0" collapsed="false">
      <c r="A39" s="13"/>
      <c r="B39" s="13" t="s">
        <v>88</v>
      </c>
      <c r="C39" s="33"/>
      <c r="D39" s="33"/>
      <c r="E39" s="3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3"/>
      <c r="BA39" s="31"/>
      <c r="BB39" s="3"/>
      <c r="BD39" s="10"/>
      <c r="BE39" s="10"/>
      <c r="BF39" s="3"/>
      <c r="BM39" s="3"/>
      <c r="BN39" s="3"/>
      <c r="BO39" s="32"/>
      <c r="BP39" s="32"/>
      <c r="BQ39" s="10"/>
      <c r="BR39" s="10"/>
    </row>
    <row r="40" customFormat="false" ht="15.75" hidden="true" customHeight="false" outlineLevel="0" collapsed="false">
      <c r="A40" s="13"/>
      <c r="B40" s="13" t="s">
        <v>89</v>
      </c>
      <c r="C40" s="33"/>
      <c r="D40" s="33"/>
      <c r="E40" s="3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3"/>
      <c r="BA40" s="31"/>
      <c r="BB40" s="3"/>
      <c r="BD40" s="10"/>
      <c r="BE40" s="10"/>
      <c r="BF40" s="3"/>
      <c r="BM40" s="3"/>
      <c r="BN40" s="3"/>
      <c r="BO40" s="32"/>
      <c r="BP40" s="32"/>
      <c r="BQ40" s="10"/>
      <c r="BR40" s="10"/>
    </row>
    <row r="41" customFormat="false" ht="15.75" hidden="true" customHeight="false" outlineLevel="0" collapsed="false">
      <c r="A41" s="13"/>
      <c r="B41" s="13" t="s">
        <v>90</v>
      </c>
      <c r="C41" s="13" t="n">
        <v>2700</v>
      </c>
      <c r="D41" s="13" t="n">
        <v>130</v>
      </c>
      <c r="E41" s="13" t="n">
        <f aca="false">SUM(C41:D41)</f>
        <v>2830</v>
      </c>
      <c r="F41" s="13"/>
      <c r="G41" s="13" t="n">
        <f aca="false">+E41+F41</f>
        <v>2830</v>
      </c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3"/>
      <c r="BA41" s="31"/>
      <c r="BB41" s="3"/>
      <c r="BD41" s="10"/>
      <c r="BE41" s="10"/>
      <c r="BF41" s="3"/>
      <c r="BM41" s="3"/>
      <c r="BN41" s="3"/>
      <c r="BO41" s="32"/>
      <c r="BP41" s="32"/>
      <c r="BQ41" s="10"/>
      <c r="BR41" s="10"/>
    </row>
    <row r="42" customFormat="false" ht="15.75" hidden="true" customHeight="false" outlineLevel="0" collapsed="false">
      <c r="A42" s="33" t="s">
        <v>91</v>
      </c>
      <c r="B42" s="33" t="s">
        <v>92</v>
      </c>
      <c r="C42" s="33" t="s">
        <v>7</v>
      </c>
      <c r="D42" s="33"/>
      <c r="E42" s="33" t="s">
        <v>7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3"/>
      <c r="BA42" s="31"/>
      <c r="BB42" s="3"/>
      <c r="BD42" s="10"/>
      <c r="BE42" s="10"/>
      <c r="BF42" s="3"/>
      <c r="BM42" s="3"/>
      <c r="BN42" s="3"/>
      <c r="BO42" s="32"/>
      <c r="BP42" s="32"/>
      <c r="BQ42" s="10"/>
      <c r="BR42" s="10"/>
    </row>
    <row r="43" customFormat="false" ht="15.75" hidden="true" customHeight="false" outlineLevel="0" collapsed="false">
      <c r="A43" s="13"/>
      <c r="B43" s="33" t="s">
        <v>93</v>
      </c>
      <c r="C43" s="33" t="n">
        <v>11466.6</v>
      </c>
      <c r="D43" s="33" t="n">
        <v>1493</v>
      </c>
      <c r="E43" s="33" t="n">
        <f aca="false">SUM(C43:D43)</f>
        <v>12959.6</v>
      </c>
      <c r="F43" s="13"/>
      <c r="G43" s="33" t="n">
        <f aca="false">+E43+F43</f>
        <v>12959.6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3"/>
      <c r="BA43" s="31"/>
      <c r="BB43" s="3"/>
      <c r="BD43" s="10"/>
      <c r="BE43" s="10"/>
      <c r="BF43" s="3"/>
      <c r="BM43" s="3"/>
      <c r="BN43" s="3"/>
      <c r="BO43" s="32"/>
      <c r="BP43" s="32"/>
      <c r="BQ43" s="10"/>
      <c r="BR43" s="10"/>
    </row>
    <row r="44" customFormat="false" ht="15.75" hidden="true" customHeight="false" outlineLevel="0" collapsed="false">
      <c r="A44" s="13" t="s">
        <v>94</v>
      </c>
      <c r="B44" s="13" t="s">
        <v>95</v>
      </c>
      <c r="C44" s="13" t="s">
        <v>7</v>
      </c>
      <c r="D44" s="13"/>
      <c r="E44" s="13" t="s">
        <v>7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3"/>
      <c r="BA44" s="31"/>
      <c r="BB44" s="3"/>
      <c r="BD44" s="10"/>
      <c r="BE44" s="10"/>
      <c r="BF44" s="3"/>
      <c r="BM44" s="3"/>
      <c r="BN44" s="3"/>
      <c r="BO44" s="32"/>
      <c r="BP44" s="32"/>
      <c r="BQ44" s="10"/>
      <c r="BR44" s="10"/>
    </row>
    <row r="45" customFormat="false" ht="15.75" hidden="true" customHeight="false" outlineLevel="0" collapsed="false">
      <c r="A45" s="13"/>
      <c r="B45" s="13" t="s">
        <v>96</v>
      </c>
      <c r="C45" s="13" t="n">
        <v>10966.6</v>
      </c>
      <c r="D45" s="13" t="n">
        <v>1793</v>
      </c>
      <c r="E45" s="13" t="n">
        <f aca="false">SUM(C45:D45)</f>
        <v>12759.6</v>
      </c>
      <c r="F45" s="13"/>
      <c r="G45" s="13" t="n">
        <f aca="false">+E45+F45</f>
        <v>12759.6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3"/>
      <c r="BA45" s="31"/>
      <c r="BB45" s="3"/>
      <c r="BD45" s="10"/>
      <c r="BE45" s="10"/>
      <c r="BF45" s="3"/>
      <c r="BM45" s="3"/>
      <c r="BN45" s="3"/>
      <c r="BO45" s="32"/>
      <c r="BP45" s="32"/>
      <c r="BQ45" s="10"/>
      <c r="BR45" s="10"/>
    </row>
    <row r="46" customFormat="false" ht="15.75" hidden="true" customHeight="false" outlineLevel="0" collapsed="false">
      <c r="A46" s="13" t="s">
        <v>97</v>
      </c>
      <c r="B46" s="13" t="s">
        <v>98</v>
      </c>
      <c r="C46" s="13" t="s">
        <v>7</v>
      </c>
      <c r="D46" s="13"/>
      <c r="E46" s="13" t="s">
        <v>7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3"/>
      <c r="BA46" s="31"/>
      <c r="BB46" s="3"/>
      <c r="BD46" s="10"/>
      <c r="BE46" s="10"/>
      <c r="BF46" s="3"/>
      <c r="BM46" s="3"/>
      <c r="BN46" s="3"/>
      <c r="BO46" s="32"/>
      <c r="BP46" s="32"/>
      <c r="BQ46" s="10"/>
      <c r="BR46" s="10"/>
    </row>
    <row r="47" customFormat="false" ht="15.75" hidden="true" customHeight="false" outlineLevel="0" collapsed="false">
      <c r="A47" s="13"/>
      <c r="B47" s="13" t="s">
        <v>99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3"/>
      <c r="BA47" s="31"/>
      <c r="BB47" s="3"/>
      <c r="BD47" s="10"/>
      <c r="BE47" s="10"/>
      <c r="BF47" s="3"/>
      <c r="BM47" s="3"/>
      <c r="BN47" s="3"/>
      <c r="BO47" s="32"/>
      <c r="BP47" s="32"/>
      <c r="BQ47" s="10"/>
      <c r="BR47" s="10"/>
    </row>
    <row r="48" customFormat="false" ht="15.75" hidden="true" customHeight="false" outlineLevel="0" collapsed="false">
      <c r="A48" s="13"/>
      <c r="B48" s="13" t="s">
        <v>100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3"/>
      <c r="BA48" s="31"/>
      <c r="BB48" s="3"/>
      <c r="BD48" s="10"/>
      <c r="BE48" s="10"/>
      <c r="BF48" s="3"/>
      <c r="BM48" s="3"/>
      <c r="BN48" s="3"/>
      <c r="BO48" s="32"/>
      <c r="BP48" s="32"/>
      <c r="BQ48" s="10"/>
      <c r="BR48" s="10"/>
    </row>
    <row r="49" customFormat="false" ht="15.75" hidden="true" customHeight="false" outlineLevel="0" collapsed="false">
      <c r="A49" s="13"/>
      <c r="B49" s="13" t="s">
        <v>101</v>
      </c>
      <c r="C49" s="13" t="n">
        <v>9796.4</v>
      </c>
      <c r="D49" s="13" t="n">
        <v>1793</v>
      </c>
      <c r="E49" s="13" t="n">
        <f aca="false">SUM(C49:D49)</f>
        <v>11589.4</v>
      </c>
      <c r="F49" s="13"/>
      <c r="G49" s="13" t="n">
        <f aca="false">+E49+F49</f>
        <v>11589.4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3"/>
      <c r="BA49" s="31"/>
      <c r="BB49" s="3"/>
      <c r="BD49" s="10"/>
      <c r="BE49" s="10"/>
      <c r="BF49" s="3"/>
      <c r="BM49" s="3"/>
      <c r="BN49" s="3"/>
      <c r="BO49" s="32"/>
      <c r="BP49" s="32"/>
      <c r="BQ49" s="10"/>
      <c r="BR49" s="10"/>
    </row>
    <row r="50" customFormat="false" ht="15.75" hidden="true" customHeight="false" outlineLevel="0" collapsed="false">
      <c r="A50" s="13" t="s">
        <v>102</v>
      </c>
      <c r="B50" s="13" t="s">
        <v>103</v>
      </c>
      <c r="C50" s="13" t="s">
        <v>7</v>
      </c>
      <c r="D50" s="13"/>
      <c r="E50" s="13" t="s">
        <v>7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3"/>
      <c r="BA50" s="31"/>
      <c r="BB50" s="3"/>
      <c r="BD50" s="10"/>
      <c r="BE50" s="10"/>
      <c r="BF50" s="3"/>
      <c r="BM50" s="3"/>
      <c r="BN50" s="3"/>
      <c r="BO50" s="32"/>
      <c r="BP50" s="32"/>
      <c r="BQ50" s="10"/>
      <c r="BR50" s="10"/>
    </row>
    <row r="51" customFormat="false" ht="15.75" hidden="true" customHeight="false" outlineLevel="0" collapsed="false">
      <c r="A51" s="13"/>
      <c r="B51" s="13" t="s">
        <v>104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3"/>
      <c r="BA51" s="31"/>
      <c r="BB51" s="3"/>
      <c r="BD51" s="10"/>
      <c r="BE51" s="10"/>
      <c r="BF51" s="3"/>
      <c r="BM51" s="3"/>
      <c r="BN51" s="3"/>
      <c r="BO51" s="32"/>
      <c r="BP51" s="32"/>
      <c r="BQ51" s="10"/>
      <c r="BR51" s="10"/>
    </row>
    <row r="52" customFormat="false" ht="15.75" hidden="true" customHeight="false" outlineLevel="0" collapsed="false">
      <c r="A52" s="13"/>
      <c r="B52" s="13" t="s">
        <v>105</v>
      </c>
      <c r="C52" s="13" t="n">
        <v>22.6</v>
      </c>
      <c r="D52" s="13"/>
      <c r="E52" s="13" t="n">
        <f aca="false">SUM(C52:D52)</f>
        <v>22.6</v>
      </c>
      <c r="F52" s="13"/>
      <c r="G52" s="13" t="n">
        <f aca="false">+E52+F52</f>
        <v>22.6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3"/>
      <c r="BA52" s="31"/>
      <c r="BB52" s="3"/>
      <c r="BD52" s="10"/>
      <c r="BE52" s="10"/>
      <c r="BF52" s="3"/>
      <c r="BM52" s="3"/>
      <c r="BN52" s="3"/>
      <c r="BO52" s="32"/>
      <c r="BP52" s="32"/>
      <c r="BQ52" s="10"/>
      <c r="BR52" s="10"/>
    </row>
    <row r="53" customFormat="false" ht="15.75" hidden="true" customHeight="false" outlineLevel="0" collapsed="false">
      <c r="A53" s="13" t="s">
        <v>106</v>
      </c>
      <c r="B53" s="13" t="s">
        <v>107</v>
      </c>
      <c r="C53" s="13" t="s">
        <v>7</v>
      </c>
      <c r="D53" s="13"/>
      <c r="E53" s="13" t="s">
        <v>7</v>
      </c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3"/>
      <c r="BA53" s="31"/>
      <c r="BB53" s="3"/>
      <c r="BD53" s="10"/>
      <c r="BE53" s="10"/>
      <c r="BF53" s="3"/>
      <c r="BM53" s="3"/>
      <c r="BN53" s="3"/>
      <c r="BO53" s="32"/>
      <c r="BP53" s="32"/>
      <c r="BQ53" s="10"/>
      <c r="BR53" s="10"/>
    </row>
    <row r="54" customFormat="false" ht="15.75" hidden="true" customHeight="false" outlineLevel="0" collapsed="false">
      <c r="A54" s="13"/>
      <c r="B54" s="13" t="s">
        <v>108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3"/>
      <c r="BA54" s="31"/>
      <c r="BB54" s="3"/>
      <c r="BD54" s="10"/>
      <c r="BE54" s="10"/>
      <c r="BF54" s="3"/>
      <c r="BM54" s="3"/>
      <c r="BN54" s="3"/>
      <c r="BO54" s="32"/>
      <c r="BP54" s="32"/>
      <c r="BQ54" s="10"/>
      <c r="BR54" s="10"/>
    </row>
    <row r="55" customFormat="false" ht="15.75" hidden="true" customHeight="false" outlineLevel="0" collapsed="false">
      <c r="A55" s="13"/>
      <c r="B55" s="13" t="s">
        <v>109</v>
      </c>
      <c r="C55" s="13" t="n">
        <v>1147.6</v>
      </c>
      <c r="D55" s="13"/>
      <c r="E55" s="13" t="n">
        <f aca="false">SUM(C55:D55)</f>
        <v>1147.6</v>
      </c>
      <c r="F55" s="13"/>
      <c r="G55" s="13" t="n">
        <f aca="false">+E55+F55</f>
        <v>1147.6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3"/>
      <c r="BA55" s="31"/>
      <c r="BB55" s="3"/>
      <c r="BD55" s="10"/>
      <c r="BE55" s="10"/>
      <c r="BF55" s="3"/>
      <c r="BM55" s="3"/>
      <c r="BN55" s="3"/>
      <c r="BO55" s="32"/>
      <c r="BP55" s="32"/>
      <c r="BQ55" s="10"/>
      <c r="BR55" s="10"/>
    </row>
    <row r="56" customFormat="false" ht="15.75" hidden="true" customHeight="false" outlineLevel="0" collapsed="false">
      <c r="A56" s="13" t="s">
        <v>110</v>
      </c>
      <c r="B56" s="13" t="s">
        <v>111</v>
      </c>
      <c r="C56" s="13" t="s">
        <v>7</v>
      </c>
      <c r="D56" s="13"/>
      <c r="E56" s="13" t="s">
        <v>7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3"/>
      <c r="BA56" s="31"/>
      <c r="BB56" s="3"/>
      <c r="BD56" s="10"/>
      <c r="BE56" s="10"/>
      <c r="BF56" s="3"/>
      <c r="BM56" s="3"/>
      <c r="BN56" s="3"/>
      <c r="BO56" s="32"/>
      <c r="BP56" s="32"/>
      <c r="BQ56" s="10"/>
      <c r="BR56" s="10"/>
    </row>
    <row r="57" customFormat="false" ht="15.75" hidden="true" customHeight="false" outlineLevel="0" collapsed="false">
      <c r="A57" s="13" t="s">
        <v>7</v>
      </c>
      <c r="B57" s="13" t="s">
        <v>112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3"/>
      <c r="BA57" s="31"/>
      <c r="BB57" s="3"/>
      <c r="BD57" s="10"/>
      <c r="BE57" s="10"/>
      <c r="BF57" s="3"/>
      <c r="BM57" s="3"/>
      <c r="BN57" s="3"/>
      <c r="BO57" s="32"/>
      <c r="BP57" s="32"/>
      <c r="BQ57" s="10"/>
      <c r="BR57" s="10"/>
    </row>
    <row r="58" customFormat="false" ht="15.75" hidden="true" customHeight="false" outlineLevel="0" collapsed="false">
      <c r="A58" s="13"/>
      <c r="B58" s="13" t="s">
        <v>113</v>
      </c>
      <c r="C58" s="13" t="n">
        <v>500</v>
      </c>
      <c r="D58" s="13" t="n">
        <v>-300</v>
      </c>
      <c r="E58" s="13" t="n">
        <f aca="false">SUM(C58:D58)</f>
        <v>200</v>
      </c>
      <c r="F58" s="13"/>
      <c r="G58" s="13" t="n">
        <f aca="false">+E58+F58</f>
        <v>20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3"/>
      <c r="BA58" s="31"/>
      <c r="BB58" s="3"/>
      <c r="BD58" s="10"/>
      <c r="BE58" s="10"/>
      <c r="BF58" s="3"/>
      <c r="BM58" s="3"/>
      <c r="BN58" s="3"/>
      <c r="BO58" s="32"/>
      <c r="BP58" s="32"/>
      <c r="BQ58" s="10"/>
      <c r="BR58" s="10"/>
    </row>
    <row r="59" customFormat="false" ht="15.75" hidden="true" customHeight="false" outlineLevel="0" collapsed="false">
      <c r="A59" s="33" t="s">
        <v>114</v>
      </c>
      <c r="B59" s="33" t="s">
        <v>115</v>
      </c>
      <c r="C59" s="33" t="n">
        <v>2608</v>
      </c>
      <c r="D59" s="33" t="n">
        <v>542</v>
      </c>
      <c r="E59" s="33" t="n">
        <f aca="false">SUM(C59:D59)</f>
        <v>3150</v>
      </c>
      <c r="F59" s="13"/>
      <c r="G59" s="33" t="n">
        <f aca="false">+E59+F59</f>
        <v>3150</v>
      </c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3"/>
      <c r="BA59" s="31"/>
      <c r="BB59" s="3"/>
      <c r="BD59" s="10"/>
      <c r="BE59" s="10"/>
      <c r="BF59" s="3"/>
      <c r="BM59" s="3"/>
      <c r="BN59" s="3"/>
      <c r="BO59" s="32"/>
      <c r="BP59" s="32"/>
      <c r="BQ59" s="10"/>
      <c r="BR59" s="10"/>
    </row>
    <row r="60" customFormat="false" ht="15.75" hidden="true" customHeight="false" outlineLevel="0" collapsed="false">
      <c r="A60" s="13" t="s">
        <v>116</v>
      </c>
      <c r="B60" s="13" t="s">
        <v>117</v>
      </c>
      <c r="C60" s="13" t="n">
        <v>2608</v>
      </c>
      <c r="D60" s="13" t="n">
        <v>542</v>
      </c>
      <c r="E60" s="13" t="n">
        <f aca="false">SUM(C60:D60)</f>
        <v>3150</v>
      </c>
      <c r="F60" s="13"/>
      <c r="G60" s="13" t="n">
        <f aca="false">+E60+F60</f>
        <v>315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3"/>
      <c r="BA60" s="31"/>
      <c r="BB60" s="3"/>
      <c r="BD60" s="10"/>
      <c r="BE60" s="10"/>
      <c r="BF60" s="3"/>
      <c r="BM60" s="3"/>
      <c r="BN60" s="3"/>
      <c r="BO60" s="32"/>
      <c r="BP60" s="32"/>
      <c r="BQ60" s="10"/>
      <c r="BR60" s="10"/>
    </row>
    <row r="61" customFormat="false" ht="15.75" hidden="true" customHeight="false" outlineLevel="0" collapsed="false">
      <c r="A61" s="33" t="s">
        <v>118</v>
      </c>
      <c r="B61" s="33" t="s">
        <v>119</v>
      </c>
      <c r="C61" s="33" t="s">
        <v>7</v>
      </c>
      <c r="D61" s="33"/>
      <c r="E61" s="33" t="s">
        <v>7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3"/>
      <c r="BA61" s="31"/>
      <c r="BB61" s="3"/>
      <c r="BD61" s="10"/>
      <c r="BE61" s="10"/>
      <c r="BF61" s="3"/>
      <c r="BM61" s="3"/>
      <c r="BN61" s="3"/>
      <c r="BO61" s="32"/>
      <c r="BP61" s="32"/>
      <c r="BQ61" s="10"/>
      <c r="BR61" s="10"/>
    </row>
    <row r="62" customFormat="false" ht="15.75" hidden="true" customHeight="false" outlineLevel="0" collapsed="false">
      <c r="A62" s="33"/>
      <c r="B62" s="33" t="s">
        <v>120</v>
      </c>
      <c r="C62" s="33" t="n">
        <v>100</v>
      </c>
      <c r="D62" s="33" t="n">
        <v>735.5</v>
      </c>
      <c r="E62" s="33" t="n">
        <f aca="false">SUM(C62:D62)</f>
        <v>835.5</v>
      </c>
      <c r="F62" s="13"/>
      <c r="G62" s="33" t="n">
        <f aca="false">+E62+F62</f>
        <v>835.5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3"/>
      <c r="BA62" s="31"/>
      <c r="BB62" s="3"/>
      <c r="BD62" s="10"/>
      <c r="BE62" s="10"/>
      <c r="BF62" s="3"/>
      <c r="BM62" s="3"/>
      <c r="BN62" s="3"/>
      <c r="BO62" s="32"/>
      <c r="BP62" s="32"/>
      <c r="BQ62" s="10"/>
      <c r="BR62" s="10"/>
    </row>
    <row r="63" customFormat="false" ht="15.75" hidden="true" customHeight="false" outlineLevel="0" collapsed="false">
      <c r="A63" s="33" t="s">
        <v>121</v>
      </c>
      <c r="B63" s="33" t="s">
        <v>122</v>
      </c>
      <c r="C63" s="33"/>
      <c r="D63" s="33"/>
      <c r="E63" s="33"/>
      <c r="F63" s="13"/>
      <c r="G63" s="3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3"/>
      <c r="BA63" s="31"/>
      <c r="BB63" s="3"/>
      <c r="BD63" s="10"/>
      <c r="BE63" s="10"/>
      <c r="BF63" s="3"/>
      <c r="BM63" s="3"/>
      <c r="BN63" s="3"/>
      <c r="BO63" s="32"/>
      <c r="BP63" s="32"/>
      <c r="BQ63" s="10"/>
      <c r="BR63" s="10"/>
    </row>
    <row r="64" customFormat="false" ht="15.75" hidden="true" customHeight="false" outlineLevel="0" collapsed="false">
      <c r="A64" s="33"/>
      <c r="B64" s="33" t="s">
        <v>123</v>
      </c>
      <c r="C64" s="33" t="n">
        <v>169</v>
      </c>
      <c r="D64" s="33" t="n">
        <v>131</v>
      </c>
      <c r="E64" s="33" t="n">
        <f aca="false">SUM(C64:D64)</f>
        <v>300</v>
      </c>
      <c r="F64" s="13"/>
      <c r="G64" s="33" t="n">
        <f aca="false">+E64+F64</f>
        <v>30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3"/>
      <c r="BA64" s="31"/>
      <c r="BB64" s="3"/>
      <c r="BD64" s="10"/>
      <c r="BE64" s="10"/>
      <c r="BF64" s="3"/>
      <c r="BM64" s="3"/>
      <c r="BN64" s="3"/>
      <c r="BO64" s="32"/>
      <c r="BP64" s="32"/>
      <c r="BQ64" s="10"/>
      <c r="BR64" s="10"/>
    </row>
    <row r="65" customFormat="false" ht="15.75" hidden="true" customHeight="false" outlineLevel="0" collapsed="false">
      <c r="A65" s="33" t="s">
        <v>124</v>
      </c>
      <c r="B65" s="33" t="s">
        <v>125</v>
      </c>
      <c r="C65" s="33" t="n">
        <v>100</v>
      </c>
      <c r="D65" s="33" t="n">
        <v>-100</v>
      </c>
      <c r="E65" s="33" t="n">
        <f aca="false">SUM(C65:D65)</f>
        <v>0</v>
      </c>
      <c r="F65" s="13"/>
      <c r="G65" s="3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3"/>
      <c r="BA65" s="31"/>
      <c r="BB65" s="3"/>
      <c r="BD65" s="10"/>
      <c r="BE65" s="10"/>
      <c r="BF65" s="3"/>
      <c r="BM65" s="3"/>
      <c r="BN65" s="3"/>
      <c r="BO65" s="32"/>
      <c r="BP65" s="32"/>
      <c r="BQ65" s="10"/>
      <c r="BR65" s="10"/>
    </row>
    <row r="66" customFormat="false" ht="15.75" hidden="true" customHeight="false" outlineLevel="0" collapsed="false">
      <c r="A66" s="13" t="s">
        <v>126</v>
      </c>
      <c r="B66" s="13" t="s">
        <v>127</v>
      </c>
      <c r="C66" s="13" t="s">
        <v>7</v>
      </c>
      <c r="D66" s="13"/>
      <c r="E66" s="13" t="s">
        <v>7</v>
      </c>
      <c r="F66" s="13"/>
      <c r="G66" s="3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3"/>
      <c r="BA66" s="31"/>
      <c r="BB66" s="3"/>
      <c r="BD66" s="10"/>
      <c r="BE66" s="10"/>
      <c r="BF66" s="3"/>
      <c r="BM66" s="3"/>
      <c r="BN66" s="3"/>
      <c r="BO66" s="32"/>
      <c r="BP66" s="32"/>
      <c r="BQ66" s="10"/>
      <c r="BR66" s="10"/>
    </row>
    <row r="67" customFormat="false" ht="15.75" hidden="true" customHeight="false" outlineLevel="0" collapsed="false">
      <c r="A67" s="13"/>
      <c r="B67" s="13" t="s">
        <v>128</v>
      </c>
      <c r="C67" s="13" t="n">
        <v>100</v>
      </c>
      <c r="D67" s="13" t="n">
        <v>-100</v>
      </c>
      <c r="E67" s="13" t="n">
        <f aca="false">SUM(C67:D67)</f>
        <v>0</v>
      </c>
      <c r="F67" s="13"/>
      <c r="G67" s="3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3"/>
      <c r="BA67" s="31"/>
      <c r="BB67" s="3"/>
      <c r="BD67" s="10"/>
      <c r="BE67" s="10"/>
      <c r="BF67" s="3"/>
      <c r="BM67" s="3"/>
      <c r="BN67" s="3"/>
      <c r="BO67" s="32"/>
      <c r="BP67" s="32"/>
      <c r="BQ67" s="10"/>
      <c r="BR67" s="10"/>
    </row>
    <row r="68" customFormat="false" ht="15.75" hidden="true" customHeight="false" outlineLevel="0" collapsed="false">
      <c r="A68" s="33" t="s">
        <v>129</v>
      </c>
      <c r="B68" s="33" t="s">
        <v>130</v>
      </c>
      <c r="C68" s="33" t="n">
        <v>4650</v>
      </c>
      <c r="D68" s="33" t="n">
        <v>1750</v>
      </c>
      <c r="E68" s="33" t="n">
        <f aca="false">SUM(C68:D68)</f>
        <v>6400</v>
      </c>
      <c r="F68" s="13"/>
      <c r="G68" s="33" t="n">
        <f aca="false">+E68+F68</f>
        <v>640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3"/>
      <c r="BA68" s="31"/>
      <c r="BB68" s="3"/>
      <c r="BD68" s="10"/>
      <c r="BE68" s="10"/>
      <c r="BF68" s="3"/>
      <c r="BM68" s="3"/>
      <c r="BN68" s="3"/>
      <c r="BO68" s="32"/>
      <c r="BP68" s="32"/>
      <c r="BQ68" s="10"/>
      <c r="BR68" s="10"/>
    </row>
    <row r="69" customFormat="false" ht="15.75" hidden="true" customHeight="false" outlineLevel="0" collapsed="false">
      <c r="A69" s="33" t="s">
        <v>131</v>
      </c>
      <c r="B69" s="33" t="s">
        <v>132</v>
      </c>
      <c r="C69" s="33"/>
      <c r="D69" s="33" t="n">
        <v>164.1</v>
      </c>
      <c r="E69" s="33" t="n">
        <f aca="false">SUM(C69:D69)</f>
        <v>164.1</v>
      </c>
      <c r="F69" s="13"/>
      <c r="G69" s="33" t="n">
        <f aca="false">+E69+F69</f>
        <v>164.1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3"/>
      <c r="BA69" s="31"/>
      <c r="BB69" s="3"/>
      <c r="BD69" s="10"/>
      <c r="BE69" s="10"/>
      <c r="BF69" s="3"/>
      <c r="BM69" s="3"/>
      <c r="BN69" s="3"/>
      <c r="BO69" s="32"/>
      <c r="BP69" s="32"/>
      <c r="BQ69" s="10"/>
      <c r="BR69" s="10"/>
    </row>
    <row r="70" customFormat="false" ht="15.75" hidden="true" customHeight="false" outlineLevel="0" collapsed="false">
      <c r="A70" s="13" t="s">
        <v>133</v>
      </c>
      <c r="B70" s="13" t="s">
        <v>132</v>
      </c>
      <c r="C70" s="13"/>
      <c r="D70" s="13" t="n">
        <v>164.1</v>
      </c>
      <c r="E70" s="13" t="n">
        <f aca="false">SUM(C70:D70)</f>
        <v>164.1</v>
      </c>
      <c r="F70" s="13"/>
      <c r="G70" s="13" t="n">
        <f aca="false">+E70+F70</f>
        <v>164.1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3"/>
      <c r="BA70" s="31"/>
      <c r="BB70" s="3"/>
      <c r="BD70" s="10"/>
      <c r="BE70" s="10"/>
      <c r="BF70" s="3"/>
      <c r="BM70" s="3"/>
      <c r="BN70" s="3"/>
      <c r="BO70" s="32"/>
      <c r="BP70" s="32"/>
      <c r="BQ70" s="10"/>
      <c r="BR70" s="10"/>
    </row>
    <row r="71" customFormat="false" ht="15.75" hidden="false" customHeight="false" outlineLevel="0" collapsed="false">
      <c r="A71" s="14" t="n">
        <v>1</v>
      </c>
      <c r="B71" s="14" t="n">
        <v>2</v>
      </c>
      <c r="C71" s="14" t="n">
        <v>3</v>
      </c>
      <c r="D71" s="14" t="n">
        <v>3</v>
      </c>
      <c r="E71" s="14" t="n">
        <v>3</v>
      </c>
      <c r="F71" s="13"/>
      <c r="G71" s="14" t="n">
        <v>3</v>
      </c>
      <c r="H71" s="14" t="n">
        <v>3</v>
      </c>
      <c r="I71" s="13"/>
      <c r="J71" s="13"/>
      <c r="K71" s="13"/>
      <c r="L71" s="14" t="n">
        <v>4</v>
      </c>
      <c r="M71" s="14" t="n">
        <v>5</v>
      </c>
      <c r="N71" s="14"/>
      <c r="O71" s="14" t="n">
        <v>3</v>
      </c>
      <c r="P71" s="14"/>
      <c r="Q71" s="14"/>
      <c r="R71" s="14"/>
      <c r="S71" s="14"/>
      <c r="T71" s="14"/>
      <c r="U71" s="13"/>
      <c r="V71" s="13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3"/>
      <c r="AI71" s="14"/>
      <c r="AJ71" s="13"/>
      <c r="AK71" s="14"/>
      <c r="AL71" s="13"/>
      <c r="AM71" s="13"/>
      <c r="AN71" s="13"/>
      <c r="AO71" s="14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3"/>
      <c r="BA71" s="35"/>
      <c r="BB71" s="13"/>
      <c r="BC71" s="32"/>
      <c r="BD71" s="32"/>
      <c r="BE71" s="32"/>
      <c r="BF71" s="14" t="n">
        <v>3</v>
      </c>
      <c r="BG71" s="19"/>
      <c r="BH71" s="36"/>
      <c r="BI71" s="14"/>
      <c r="BJ71" s="36"/>
      <c r="BK71" s="36"/>
      <c r="BL71" s="36"/>
      <c r="BM71" s="14"/>
      <c r="BN71" s="37"/>
      <c r="BO71" s="14" t="n">
        <v>4</v>
      </c>
      <c r="BP71" s="14" t="n">
        <v>5</v>
      </c>
      <c r="BQ71" s="29"/>
      <c r="BR71" s="29"/>
    </row>
    <row r="72" customFormat="false" ht="15.75" hidden="false" customHeight="false" outlineLevel="0" collapsed="false">
      <c r="A72" s="33" t="s">
        <v>134</v>
      </c>
      <c r="B72" s="34" t="s">
        <v>135</v>
      </c>
      <c r="C72" s="13" t="n">
        <v>215852.6</v>
      </c>
      <c r="D72" s="13" t="n">
        <v>46925.7</v>
      </c>
      <c r="E72" s="13" t="n">
        <f aca="false">+C72+D72</f>
        <v>262778.3</v>
      </c>
      <c r="F72" s="13"/>
      <c r="G72" s="13" t="n">
        <v>169134</v>
      </c>
      <c r="H72" s="13" t="n">
        <v>141063</v>
      </c>
      <c r="I72" s="13"/>
      <c r="J72" s="13"/>
      <c r="K72" s="13"/>
      <c r="L72" s="13" t="n">
        <v>3000</v>
      </c>
      <c r="M72" s="13" t="n">
        <v>138063</v>
      </c>
      <c r="N72" s="13" t="n">
        <v>5612.8</v>
      </c>
      <c r="O72" s="13" t="n">
        <f aca="false">+H72+N72</f>
        <v>146675.8</v>
      </c>
      <c r="P72" s="13"/>
      <c r="Q72" s="13" t="n">
        <f aca="false">+O72+P72</f>
        <v>146675.8</v>
      </c>
      <c r="R72" s="13"/>
      <c r="S72" s="13" t="n">
        <f aca="false">SUM(Q72:R72)</f>
        <v>146675.8</v>
      </c>
      <c r="T72" s="13" t="n">
        <v>160484</v>
      </c>
      <c r="U72" s="13" t="n">
        <v>0</v>
      </c>
      <c r="V72" s="13" t="n">
        <v>160484</v>
      </c>
      <c r="W72" s="13" t="n">
        <v>152222</v>
      </c>
      <c r="X72" s="13" t="n">
        <v>159987</v>
      </c>
      <c r="Y72" s="13"/>
      <c r="Z72" s="13"/>
      <c r="AA72" s="13" t="n">
        <v>10720</v>
      </c>
      <c r="AB72" s="13" t="n">
        <v>171204</v>
      </c>
      <c r="AC72" s="13" t="n">
        <v>278711</v>
      </c>
      <c r="AD72" s="13" t="n">
        <v>266567</v>
      </c>
      <c r="AE72" s="13" t="n">
        <v>282641</v>
      </c>
      <c r="AF72" s="13"/>
      <c r="AG72" s="13" t="n">
        <v>278711</v>
      </c>
      <c r="AH72" s="13"/>
      <c r="AI72" s="13" t="n">
        <v>278711</v>
      </c>
      <c r="AJ72" s="13" t="n">
        <v>18333.9</v>
      </c>
      <c r="AK72" s="13" t="n">
        <f aca="false">+AI72+AJ72</f>
        <v>297044.9</v>
      </c>
      <c r="AL72" s="13"/>
      <c r="AM72" s="13"/>
      <c r="AN72" s="13" t="n">
        <v>6990</v>
      </c>
      <c r="AO72" s="13" t="n">
        <f aca="false">+AK72+AN72</f>
        <v>304034.9</v>
      </c>
      <c r="AP72" s="13"/>
      <c r="AQ72" s="13"/>
      <c r="AR72" s="13"/>
      <c r="AS72" s="13"/>
      <c r="AT72" s="13"/>
      <c r="AU72" s="13" t="n">
        <v>314604.5</v>
      </c>
      <c r="AV72" s="13" t="n">
        <v>307894</v>
      </c>
      <c r="AW72" s="13" t="n">
        <v>305432.6</v>
      </c>
      <c r="AX72" s="13"/>
      <c r="AY72" s="38" t="n">
        <v>202801</v>
      </c>
      <c r="AZ72" s="39" t="n">
        <v>194257</v>
      </c>
      <c r="BA72" s="40" t="n">
        <v>209294</v>
      </c>
      <c r="BB72" s="38" t="n">
        <v>258340.9</v>
      </c>
      <c r="BC72" s="41"/>
      <c r="BD72" s="41" t="n">
        <v>204055</v>
      </c>
      <c r="BE72" s="42" t="n">
        <v>212192</v>
      </c>
      <c r="BF72" s="43" t="n">
        <f aca="false">BF73+BF75+BF77+BF81+BF83+BF91+BF93+BF96+BF99</f>
        <v>378172.3</v>
      </c>
      <c r="BG72" s="43" t="n">
        <f aca="false">BG73+BG75+BG77+BG81+BG83+BG91+BG93+BG96+BG99</f>
        <v>0</v>
      </c>
      <c r="BH72" s="43" t="n">
        <f aca="false">BH73+BH75+BH77+BH81+BH83+BH91+BH93+BH96+BH99</f>
        <v>0</v>
      </c>
      <c r="BI72" s="43" t="n">
        <f aca="false">BI73+BI75+BI77+BI81+BI83+BI91+BI93+BI96+BI99</f>
        <v>0</v>
      </c>
      <c r="BJ72" s="43" t="n">
        <f aca="false">BJ73+BJ75+BJ77+BJ81+BJ83+BJ91+BJ93+BJ96+BJ99</f>
        <v>0</v>
      </c>
      <c r="BK72" s="43" t="n">
        <f aca="false">BK73+BK75+BK77+BK81+BK83+BK91+BK93+BK96+BK99</f>
        <v>0</v>
      </c>
      <c r="BL72" s="43" t="n">
        <f aca="false">BL73+BL75+BL77+BL81+BL83+BL91+BL93+BL96+BL99</f>
        <v>0</v>
      </c>
      <c r="BM72" s="43" t="n">
        <f aca="false">BM73+BM75+BM77+BM81+BM83+BM91+BM93+BM96+BM99</f>
        <v>0</v>
      </c>
      <c r="BN72" s="43" t="n">
        <f aca="false">BN73+BN75+BN77+BN81+BN83+BN91+BN93+BN96+BN99</f>
        <v>0</v>
      </c>
      <c r="BO72" s="43" t="n">
        <f aca="false">BO73+BO75+BO77+BO81+BO83+BO91+BO93+BO96+BO99</f>
        <v>403941.7</v>
      </c>
      <c r="BP72" s="43" t="n">
        <f aca="false">BP73+BP75+BP77+BP81+BP83+BP91+BP93+BP96+BP99</f>
        <v>424722.9</v>
      </c>
      <c r="BQ72" s="3"/>
      <c r="BR72" s="3"/>
    </row>
    <row r="73" customFormat="false" ht="15.75" hidden="false" customHeight="false" outlineLevel="0" collapsed="false">
      <c r="A73" s="33" t="s">
        <v>136</v>
      </c>
      <c r="B73" s="33" t="s">
        <v>50</v>
      </c>
      <c r="C73" s="13" t="n">
        <v>162350</v>
      </c>
      <c r="D73" s="13" t="n">
        <v>36184.1</v>
      </c>
      <c r="E73" s="13" t="n">
        <f aca="false">+C73+D73</f>
        <v>198534.1</v>
      </c>
      <c r="F73" s="13"/>
      <c r="G73" s="13" t="n">
        <v>114960</v>
      </c>
      <c r="H73" s="13" t="n">
        <v>90569</v>
      </c>
      <c r="I73" s="13"/>
      <c r="J73" s="13"/>
      <c r="K73" s="13"/>
      <c r="L73" s="13"/>
      <c r="M73" s="13" t="n">
        <v>90569</v>
      </c>
      <c r="N73" s="13"/>
      <c r="O73" s="13" t="n">
        <f aca="false">+H73+N73</f>
        <v>90569</v>
      </c>
      <c r="P73" s="13"/>
      <c r="Q73" s="13" t="n">
        <f aca="false">+O73+P73</f>
        <v>90569</v>
      </c>
      <c r="R73" s="13"/>
      <c r="S73" s="13" t="n">
        <f aca="false">SUM(Q73:R73)</f>
        <v>90569</v>
      </c>
      <c r="T73" s="13" t="n">
        <v>92226</v>
      </c>
      <c r="U73" s="13"/>
      <c r="V73" s="13" t="n">
        <v>92226</v>
      </c>
      <c r="W73" s="13" t="n">
        <v>97899</v>
      </c>
      <c r="X73" s="13" t="n">
        <v>103876</v>
      </c>
      <c r="Y73" s="13"/>
      <c r="Z73" s="13"/>
      <c r="AA73" s="13" t="n">
        <v>9774</v>
      </c>
      <c r="AB73" s="13" t="n">
        <v>102000</v>
      </c>
      <c r="AC73" s="13" t="n">
        <v>203342</v>
      </c>
      <c r="AD73" s="13" t="n">
        <v>173967</v>
      </c>
      <c r="AE73" s="13" t="n">
        <v>186480</v>
      </c>
      <c r="AF73" s="13"/>
      <c r="AG73" s="13" t="n">
        <v>203342</v>
      </c>
      <c r="AH73" s="13"/>
      <c r="AI73" s="13" t="n">
        <v>203342</v>
      </c>
      <c r="AJ73" s="13" t="n">
        <v>18333.9</v>
      </c>
      <c r="AK73" s="13" t="n">
        <f aca="false">+AI73+AJ73</f>
        <v>221675.9</v>
      </c>
      <c r="AL73" s="13"/>
      <c r="AM73" s="13"/>
      <c r="AN73" s="13" t="n">
        <v>1576</v>
      </c>
      <c r="AO73" s="13" t="n">
        <f aca="false">+AK73+AN73</f>
        <v>223251.9</v>
      </c>
      <c r="AP73" s="13"/>
      <c r="AQ73" s="13"/>
      <c r="AR73" s="13"/>
      <c r="AS73" s="13"/>
      <c r="AT73" s="13"/>
      <c r="AU73" s="13" t="n">
        <v>221816</v>
      </c>
      <c r="AV73" s="13" t="n">
        <v>211555</v>
      </c>
      <c r="AW73" s="13" t="n">
        <v>204255</v>
      </c>
      <c r="AX73" s="13"/>
      <c r="AY73" s="13" t="n">
        <v>146024</v>
      </c>
      <c r="AZ73" s="6" t="n">
        <v>144204</v>
      </c>
      <c r="BA73" s="44" t="n">
        <v>159752</v>
      </c>
      <c r="BB73" s="33"/>
      <c r="BC73" s="32"/>
      <c r="BD73" s="45"/>
      <c r="BE73" s="45"/>
      <c r="BF73" s="33" t="n">
        <v>294864.4</v>
      </c>
      <c r="BG73" s="46"/>
      <c r="BH73" s="47"/>
      <c r="BI73" s="33"/>
      <c r="BJ73" s="47"/>
      <c r="BK73" s="47"/>
      <c r="BL73" s="47"/>
      <c r="BM73" s="33"/>
      <c r="BN73" s="48"/>
      <c r="BO73" s="43" t="n">
        <v>317854.3</v>
      </c>
      <c r="BP73" s="33" t="n">
        <v>337208.7</v>
      </c>
      <c r="BQ73" s="3"/>
      <c r="BR73" s="3"/>
    </row>
    <row r="74" customFormat="false" ht="15.75" hidden="false" customHeight="false" outlineLevel="0" collapsed="false">
      <c r="A74" s="13" t="s">
        <v>137</v>
      </c>
      <c r="B74" s="13" t="s">
        <v>60</v>
      </c>
      <c r="C74" s="13" t="n">
        <v>90550</v>
      </c>
      <c r="D74" s="13" t="n">
        <v>8994.1</v>
      </c>
      <c r="E74" s="13" t="n">
        <f aca="false">SUM(C74:D74)</f>
        <v>99544.1</v>
      </c>
      <c r="F74" s="13"/>
      <c r="G74" s="13" t="n">
        <v>114960</v>
      </c>
      <c r="H74" s="13" t="n">
        <v>90569</v>
      </c>
      <c r="I74" s="13"/>
      <c r="J74" s="13"/>
      <c r="K74" s="13"/>
      <c r="L74" s="13"/>
      <c r="M74" s="13" t="n">
        <v>90569</v>
      </c>
      <c r="N74" s="13"/>
      <c r="O74" s="13" t="n">
        <f aca="false">+H74+N74</f>
        <v>90569</v>
      </c>
      <c r="P74" s="13"/>
      <c r="Q74" s="13" t="n">
        <f aca="false">+O74+P74</f>
        <v>90569</v>
      </c>
      <c r="R74" s="13"/>
      <c r="S74" s="13" t="n">
        <f aca="false">SUM(Q74:R74)</f>
        <v>90569</v>
      </c>
      <c r="T74" s="13" t="n">
        <v>92226</v>
      </c>
      <c r="U74" s="13"/>
      <c r="V74" s="13" t="n">
        <v>92226</v>
      </c>
      <c r="W74" s="13" t="n">
        <v>97899</v>
      </c>
      <c r="X74" s="13" t="n">
        <v>103876</v>
      </c>
      <c r="Y74" s="13"/>
      <c r="Z74" s="13"/>
      <c r="AA74" s="13" t="n">
        <v>9774</v>
      </c>
      <c r="AB74" s="13" t="n">
        <v>102000</v>
      </c>
      <c r="AC74" s="13" t="n">
        <v>203342</v>
      </c>
      <c r="AD74" s="13" t="n">
        <v>173967</v>
      </c>
      <c r="AE74" s="13" t="n">
        <v>186480</v>
      </c>
      <c r="AF74" s="13"/>
      <c r="AG74" s="13" t="n">
        <v>203342</v>
      </c>
      <c r="AH74" s="13"/>
      <c r="AI74" s="13" t="n">
        <v>203342</v>
      </c>
      <c r="AJ74" s="13" t="n">
        <v>18333.9</v>
      </c>
      <c r="AK74" s="13" t="n">
        <v>221675.9</v>
      </c>
      <c r="AL74" s="13"/>
      <c r="AM74" s="13"/>
      <c r="AN74" s="13" t="n">
        <v>1576</v>
      </c>
      <c r="AO74" s="13" t="n">
        <f aca="false">+AK74+AN74</f>
        <v>223251.9</v>
      </c>
      <c r="AP74" s="13"/>
      <c r="AQ74" s="13"/>
      <c r="AR74" s="13"/>
      <c r="AS74" s="13"/>
      <c r="AT74" s="13"/>
      <c r="AU74" s="13" t="n">
        <v>221816</v>
      </c>
      <c r="AV74" s="13" t="n">
        <v>211555</v>
      </c>
      <c r="AW74" s="13" t="n">
        <v>204255</v>
      </c>
      <c r="AX74" s="13"/>
      <c r="AY74" s="13" t="n">
        <v>146024</v>
      </c>
      <c r="AZ74" s="49" t="n">
        <v>144204</v>
      </c>
      <c r="BA74" s="50" t="n">
        <v>159752</v>
      </c>
      <c r="BB74" s="13"/>
      <c r="BC74" s="32"/>
      <c r="BD74" s="32"/>
      <c r="BE74" s="32"/>
      <c r="BF74" s="13" t="n">
        <v>294864.4</v>
      </c>
      <c r="BG74" s="46"/>
      <c r="BI74" s="13"/>
      <c r="BM74" s="33"/>
      <c r="BN74" s="48"/>
      <c r="BO74" s="38" t="n">
        <v>317854.3</v>
      </c>
      <c r="BP74" s="13" t="n">
        <v>337208.7</v>
      </c>
      <c r="BQ74" s="3"/>
      <c r="BR74" s="3"/>
    </row>
    <row r="75" customFormat="false" ht="35.45" hidden="false" customHeight="true" outlineLevel="0" collapsed="false">
      <c r="A75" s="33" t="s">
        <v>138</v>
      </c>
      <c r="B75" s="51" t="s">
        <v>139</v>
      </c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 t="n">
        <v>1768</v>
      </c>
      <c r="AZ75" s="6" t="n">
        <v>1860</v>
      </c>
      <c r="BA75" s="44" t="n">
        <v>1930</v>
      </c>
      <c r="BB75" s="33"/>
      <c r="BC75" s="32"/>
      <c r="BD75" s="45"/>
      <c r="BE75" s="45"/>
      <c r="BF75" s="43" t="n">
        <v>8315</v>
      </c>
      <c r="BG75" s="52"/>
      <c r="BH75" s="53"/>
      <c r="BI75" s="38"/>
      <c r="BJ75" s="53"/>
      <c r="BK75" s="53"/>
      <c r="BL75" s="53"/>
      <c r="BM75" s="43"/>
      <c r="BN75" s="54"/>
      <c r="BO75" s="43" t="n">
        <v>8602</v>
      </c>
      <c r="BP75" s="43" t="n">
        <v>9139</v>
      </c>
      <c r="BQ75" s="3"/>
      <c r="BR75" s="3"/>
    </row>
    <row r="76" customFormat="false" ht="34.15" hidden="false" customHeight="true" outlineLevel="0" collapsed="false">
      <c r="A76" s="13" t="s">
        <v>140</v>
      </c>
      <c r="B76" s="55" t="s">
        <v>141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 t="n">
        <v>1768</v>
      </c>
      <c r="AZ76" s="49" t="n">
        <v>1860</v>
      </c>
      <c r="BA76" s="50" t="n">
        <v>1930</v>
      </c>
      <c r="BB76" s="13"/>
      <c r="BC76" s="32"/>
      <c r="BD76" s="32"/>
      <c r="BE76" s="32"/>
      <c r="BF76" s="38" t="n">
        <v>8315</v>
      </c>
      <c r="BG76" s="52"/>
      <c r="BH76" s="53"/>
      <c r="BI76" s="38"/>
      <c r="BJ76" s="53"/>
      <c r="BK76" s="53"/>
      <c r="BL76" s="53"/>
      <c r="BM76" s="43"/>
      <c r="BN76" s="54"/>
      <c r="BO76" s="38" t="n">
        <v>8602</v>
      </c>
      <c r="BP76" s="38" t="n">
        <v>9139</v>
      </c>
      <c r="BQ76" s="3"/>
      <c r="BR76" s="3"/>
    </row>
    <row r="77" customFormat="false" ht="15.75" hidden="false" customHeight="false" outlineLevel="0" collapsed="false">
      <c r="A77" s="33" t="s">
        <v>142</v>
      </c>
      <c r="B77" s="33" t="s">
        <v>62</v>
      </c>
      <c r="C77" s="13" t="n">
        <v>11198</v>
      </c>
      <c r="D77" s="13" t="n">
        <v>1937</v>
      </c>
      <c r="E77" s="13" t="n">
        <f aca="false">+C77+D77</f>
        <v>13135</v>
      </c>
      <c r="F77" s="13"/>
      <c r="G77" s="13" t="n">
        <v>10500</v>
      </c>
      <c r="H77" s="13" t="n">
        <v>9750</v>
      </c>
      <c r="I77" s="13"/>
      <c r="J77" s="13"/>
      <c r="K77" s="13"/>
      <c r="L77" s="13"/>
      <c r="M77" s="13" t="n">
        <v>9750</v>
      </c>
      <c r="N77" s="13" t="n">
        <v>500</v>
      </c>
      <c r="O77" s="13" t="n">
        <f aca="false">+H77+N77</f>
        <v>10250</v>
      </c>
      <c r="P77" s="13"/>
      <c r="Q77" s="13" t="n">
        <f aca="false">+O77+P77</f>
        <v>10250</v>
      </c>
      <c r="R77" s="13"/>
      <c r="S77" s="13" t="n">
        <f aca="false">SUM(Q77:R77)</f>
        <v>10250</v>
      </c>
      <c r="T77" s="13" t="n">
        <v>17693</v>
      </c>
      <c r="U77" s="13"/>
      <c r="V77" s="13" t="n">
        <v>17693</v>
      </c>
      <c r="W77" s="13" t="n">
        <v>14531</v>
      </c>
      <c r="X77" s="13" t="n">
        <v>15720</v>
      </c>
      <c r="Y77" s="13"/>
      <c r="Z77" s="13"/>
      <c r="AA77" s="13" t="n">
        <v>5.8</v>
      </c>
      <c r="AB77" s="13" t="n">
        <v>17698.8</v>
      </c>
      <c r="AC77" s="13" t="n">
        <v>20727</v>
      </c>
      <c r="AD77" s="13" t="n">
        <v>22851</v>
      </c>
      <c r="AE77" s="13" t="n">
        <v>24645</v>
      </c>
      <c r="AF77" s="13"/>
      <c r="AG77" s="13" t="n">
        <v>20727</v>
      </c>
      <c r="AH77" s="13"/>
      <c r="AI77" s="13" t="n">
        <v>20727</v>
      </c>
      <c r="AJ77" s="13"/>
      <c r="AK77" s="13" t="n">
        <f aca="false">+AI77+AJ77</f>
        <v>20727</v>
      </c>
      <c r="AL77" s="13"/>
      <c r="AM77" s="13"/>
      <c r="AN77" s="13" t="e">
        <f aca="false">+#REF!+#REF!</f>
        <v>#REF!</v>
      </c>
      <c r="AO77" s="13" t="e">
        <f aca="false">+AK77+AN77</f>
        <v>#REF!</v>
      </c>
      <c r="AP77" s="13"/>
      <c r="AQ77" s="13"/>
      <c r="AR77" s="13"/>
      <c r="AS77" s="13"/>
      <c r="AT77" s="13"/>
      <c r="AU77" s="13" t="n">
        <v>31310</v>
      </c>
      <c r="AV77" s="13" t="n">
        <v>33848</v>
      </c>
      <c r="AW77" s="13" t="n">
        <v>36174</v>
      </c>
      <c r="AX77" s="13"/>
      <c r="AY77" s="13" t="n">
        <v>22635</v>
      </c>
      <c r="AZ77" s="6" t="n">
        <v>22635</v>
      </c>
      <c r="BA77" s="44" t="n">
        <v>22637</v>
      </c>
      <c r="BB77" s="33"/>
      <c r="BC77" s="32"/>
      <c r="BD77" s="45"/>
      <c r="BE77" s="45"/>
      <c r="BF77" s="43" t="n">
        <v>36998</v>
      </c>
      <c r="BG77" s="52"/>
      <c r="BH77" s="53"/>
      <c r="BI77" s="38"/>
      <c r="BJ77" s="53"/>
      <c r="BK77" s="53"/>
      <c r="BL77" s="53"/>
      <c r="BM77" s="43"/>
      <c r="BN77" s="54"/>
      <c r="BO77" s="43" t="n">
        <v>40709</v>
      </c>
      <c r="BP77" s="43" t="n">
        <v>41697</v>
      </c>
      <c r="BQ77" s="3"/>
      <c r="BR77" s="3"/>
    </row>
    <row r="78" customFormat="false" ht="33.6" hidden="false" customHeight="true" outlineLevel="0" collapsed="false">
      <c r="A78" s="13" t="s">
        <v>143</v>
      </c>
      <c r="B78" s="55" t="s">
        <v>144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56"/>
      <c r="BA78" s="57"/>
      <c r="BB78" s="13"/>
      <c r="BC78" s="32"/>
      <c r="BD78" s="32"/>
      <c r="BE78" s="32"/>
      <c r="BF78" s="38" t="n">
        <v>32320</v>
      </c>
      <c r="BG78" s="58"/>
      <c r="BH78" s="53"/>
      <c r="BI78" s="38"/>
      <c r="BJ78" s="53"/>
      <c r="BK78" s="53"/>
      <c r="BL78" s="53"/>
      <c r="BM78" s="38"/>
      <c r="BN78" s="59"/>
      <c r="BO78" s="38" t="n">
        <v>40356</v>
      </c>
      <c r="BP78" s="38" t="n">
        <v>41320</v>
      </c>
      <c r="BQ78" s="3"/>
      <c r="BR78" s="3"/>
    </row>
    <row r="79" customFormat="false" ht="15.75" hidden="false" customHeight="false" outlineLevel="0" collapsed="false">
      <c r="A79" s="13" t="s">
        <v>145</v>
      </c>
      <c r="B79" s="55" t="s">
        <v>146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 t="n">
        <v>15708</v>
      </c>
      <c r="AD79" s="13"/>
      <c r="AE79" s="13"/>
      <c r="AF79" s="13"/>
      <c r="AG79" s="13" t="n">
        <v>15708</v>
      </c>
      <c r="AH79" s="13"/>
      <c r="AI79" s="13" t="n">
        <v>15708</v>
      </c>
      <c r="AJ79" s="13"/>
      <c r="AK79" s="13" t="n">
        <v>15708</v>
      </c>
      <c r="AL79" s="13"/>
      <c r="AM79" s="13"/>
      <c r="AN79" s="13"/>
      <c r="AO79" s="13" t="n">
        <v>15708</v>
      </c>
      <c r="AP79" s="13"/>
      <c r="AQ79" s="13"/>
      <c r="AR79" s="13"/>
      <c r="AS79" s="13"/>
      <c r="AT79" s="13"/>
      <c r="AU79" s="13" t="n">
        <v>22180</v>
      </c>
      <c r="AV79" s="13" t="n">
        <v>23085</v>
      </c>
      <c r="AW79" s="13" t="n">
        <v>23939</v>
      </c>
      <c r="AX79" s="13"/>
      <c r="AY79" s="13" t="n">
        <v>22623</v>
      </c>
      <c r="AZ79" s="49" t="n">
        <v>22624</v>
      </c>
      <c r="BA79" s="50" t="n">
        <v>22624</v>
      </c>
      <c r="BB79" s="13"/>
      <c r="BC79" s="32"/>
      <c r="BD79" s="32"/>
      <c r="BE79" s="32"/>
      <c r="BF79" s="38" t="n">
        <v>4350</v>
      </c>
      <c r="BG79" s="58"/>
      <c r="BH79" s="53"/>
      <c r="BI79" s="38"/>
      <c r="BJ79" s="53"/>
      <c r="BK79" s="53"/>
      <c r="BL79" s="53"/>
      <c r="BM79" s="38"/>
      <c r="BN79" s="59"/>
      <c r="BO79" s="38" t="n">
        <v>0</v>
      </c>
      <c r="BP79" s="38" t="n">
        <v>0</v>
      </c>
      <c r="BQ79" s="3"/>
      <c r="BR79" s="3"/>
    </row>
    <row r="80" customFormat="false" ht="31.5" hidden="false" customHeight="false" outlineLevel="0" collapsed="false">
      <c r="A80" s="13" t="s">
        <v>147</v>
      </c>
      <c r="B80" s="55" t="s">
        <v>148</v>
      </c>
      <c r="C80" s="13"/>
      <c r="D80" s="13"/>
      <c r="E80" s="13"/>
      <c r="F80" s="13"/>
      <c r="G80" s="13"/>
      <c r="H80" s="13" t="n">
        <v>200</v>
      </c>
      <c r="I80" s="13"/>
      <c r="J80" s="13"/>
      <c r="K80" s="13"/>
      <c r="L80" s="13"/>
      <c r="M80" s="13" t="n">
        <v>200</v>
      </c>
      <c r="N80" s="13"/>
      <c r="O80" s="13" t="n">
        <f aca="false">+H80+N80</f>
        <v>200</v>
      </c>
      <c r="P80" s="13"/>
      <c r="Q80" s="13" t="n">
        <f aca="false">+O80+P80</f>
        <v>200</v>
      </c>
      <c r="R80" s="13"/>
      <c r="S80" s="13" t="n">
        <f aca="false">SUM(Q80:R80)</f>
        <v>200</v>
      </c>
      <c r="T80" s="13" t="n">
        <v>9</v>
      </c>
      <c r="U80" s="13"/>
      <c r="V80" s="13" t="n">
        <v>9</v>
      </c>
      <c r="W80" s="13" t="n">
        <v>12</v>
      </c>
      <c r="X80" s="13" t="n">
        <v>19</v>
      </c>
      <c r="Y80" s="13"/>
      <c r="Z80" s="13"/>
      <c r="AA80" s="13"/>
      <c r="AB80" s="13" t="n">
        <v>9</v>
      </c>
      <c r="AC80" s="13" t="n">
        <v>25</v>
      </c>
      <c r="AD80" s="13" t="n">
        <v>27</v>
      </c>
      <c r="AE80" s="13" t="n">
        <v>30</v>
      </c>
      <c r="AF80" s="13"/>
      <c r="AG80" s="13" t="n">
        <v>25</v>
      </c>
      <c r="AH80" s="13"/>
      <c r="AI80" s="13" t="n">
        <v>25</v>
      </c>
      <c r="AJ80" s="13"/>
      <c r="AK80" s="13" t="n">
        <v>25</v>
      </c>
      <c r="AL80" s="13"/>
      <c r="AM80" s="13"/>
      <c r="AN80" s="13"/>
      <c r="AO80" s="13" t="n">
        <v>25</v>
      </c>
      <c r="AP80" s="13"/>
      <c r="AQ80" s="13"/>
      <c r="AR80" s="13"/>
      <c r="AS80" s="13"/>
      <c r="AT80" s="13"/>
      <c r="AU80" s="13" t="n">
        <v>90</v>
      </c>
      <c r="AV80" s="13"/>
      <c r="AW80" s="13"/>
      <c r="AX80" s="13"/>
      <c r="AY80" s="13" t="n">
        <v>10</v>
      </c>
      <c r="AZ80" s="49" t="n">
        <v>9</v>
      </c>
      <c r="BA80" s="50" t="n">
        <v>11</v>
      </c>
      <c r="BB80" s="13"/>
      <c r="BC80" s="32"/>
      <c r="BD80" s="32"/>
      <c r="BE80" s="32"/>
      <c r="BF80" s="38" t="n">
        <v>328</v>
      </c>
      <c r="BG80" s="58"/>
      <c r="BH80" s="53"/>
      <c r="BI80" s="38"/>
      <c r="BJ80" s="53"/>
      <c r="BK80" s="53"/>
      <c r="BL80" s="53"/>
      <c r="BM80" s="38"/>
      <c r="BN80" s="59"/>
      <c r="BO80" s="38" t="n">
        <v>353</v>
      </c>
      <c r="BP80" s="38" t="n">
        <v>377</v>
      </c>
      <c r="BQ80" s="3"/>
      <c r="BR80" s="3"/>
    </row>
    <row r="81" customFormat="false" ht="15.75" hidden="false" customHeight="false" outlineLevel="0" collapsed="false">
      <c r="A81" s="33" t="s">
        <v>149</v>
      </c>
      <c r="B81" s="33" t="s">
        <v>81</v>
      </c>
      <c r="C81" s="13" t="n">
        <v>8800</v>
      </c>
      <c r="D81" s="13" t="n">
        <v>-900</v>
      </c>
      <c r="E81" s="13" t="n">
        <f aca="false">SUM(C81:D81)</f>
        <v>7900</v>
      </c>
      <c r="F81" s="13"/>
      <c r="G81" s="13" t="n">
        <f aca="false">+E81+F81</f>
        <v>7900</v>
      </c>
      <c r="H81" s="13" t="n">
        <v>4380</v>
      </c>
      <c r="I81" s="13"/>
      <c r="J81" s="13"/>
      <c r="K81" s="13"/>
      <c r="L81" s="13"/>
      <c r="M81" s="13" t="n">
        <v>4380</v>
      </c>
      <c r="N81" s="13"/>
      <c r="O81" s="13" t="n">
        <f aca="false">+H81+N81</f>
        <v>4380</v>
      </c>
      <c r="P81" s="13"/>
      <c r="Q81" s="13" t="n">
        <f aca="false">+O81+P81</f>
        <v>4380</v>
      </c>
      <c r="R81" s="13"/>
      <c r="S81" s="13" t="n">
        <f aca="false">SUM(Q81:R81)</f>
        <v>4380</v>
      </c>
      <c r="T81" s="13" t="n">
        <v>9831</v>
      </c>
      <c r="U81" s="13"/>
      <c r="V81" s="13" t="n">
        <v>9831</v>
      </c>
      <c r="W81" s="13" t="n">
        <v>2105</v>
      </c>
      <c r="X81" s="13" t="n">
        <v>2190</v>
      </c>
      <c r="Y81" s="13"/>
      <c r="Z81" s="13"/>
      <c r="AA81" s="13" t="n">
        <v>-1481</v>
      </c>
      <c r="AB81" s="13" t="n">
        <v>8350</v>
      </c>
      <c r="AC81" s="13" t="n">
        <v>1765</v>
      </c>
      <c r="AD81" s="13" t="n">
        <v>1845</v>
      </c>
      <c r="AE81" s="13" t="n">
        <v>1930</v>
      </c>
      <c r="AF81" s="13"/>
      <c r="AG81" s="13" t="n">
        <v>1765</v>
      </c>
      <c r="AH81" s="13"/>
      <c r="AI81" s="13" t="n">
        <v>1765</v>
      </c>
      <c r="AJ81" s="13"/>
      <c r="AK81" s="13" t="n">
        <v>1765</v>
      </c>
      <c r="AL81" s="13"/>
      <c r="AM81" s="13"/>
      <c r="AN81" s="13" t="n">
        <v>-665</v>
      </c>
      <c r="AO81" s="13" t="n">
        <f aca="false">+AK81+AN81</f>
        <v>1100</v>
      </c>
      <c r="AP81" s="13"/>
      <c r="AQ81" s="13"/>
      <c r="AR81" s="13"/>
      <c r="AS81" s="13"/>
      <c r="AT81" s="13"/>
      <c r="AU81" s="13" t="n">
        <v>1265</v>
      </c>
      <c r="AV81" s="13" t="n">
        <v>1330</v>
      </c>
      <c r="AW81" s="13" t="n">
        <v>1400</v>
      </c>
      <c r="AX81" s="13"/>
      <c r="AY81" s="13" t="n">
        <v>1321</v>
      </c>
      <c r="AZ81" s="60" t="n">
        <v>1382</v>
      </c>
      <c r="BA81" s="61" t="n">
        <v>1447</v>
      </c>
      <c r="BB81" s="33"/>
      <c r="BC81" s="32"/>
      <c r="BD81" s="45"/>
      <c r="BE81" s="45"/>
      <c r="BF81" s="43" t="n">
        <v>4150</v>
      </c>
      <c r="BG81" s="52"/>
      <c r="BH81" s="53"/>
      <c r="BI81" s="38"/>
      <c r="BJ81" s="53"/>
      <c r="BK81" s="53"/>
      <c r="BL81" s="53"/>
      <c r="BM81" s="43"/>
      <c r="BN81" s="54"/>
      <c r="BO81" s="43" t="n">
        <v>4150</v>
      </c>
      <c r="BP81" s="43" t="n">
        <v>4150</v>
      </c>
      <c r="BQ81" s="3"/>
      <c r="BR81" s="3"/>
    </row>
    <row r="82" customFormat="false" ht="28.9" hidden="false" customHeight="true" outlineLevel="0" collapsed="false">
      <c r="A82" s="13" t="s">
        <v>150</v>
      </c>
      <c r="B82" s="62" t="s">
        <v>151</v>
      </c>
      <c r="C82" s="13" t="n">
        <v>3161</v>
      </c>
      <c r="D82" s="13" t="n">
        <v>339</v>
      </c>
      <c r="E82" s="13" t="n">
        <f aca="false">+C82+D82</f>
        <v>3500</v>
      </c>
      <c r="F82" s="13"/>
      <c r="G82" s="13" t="n">
        <v>4100</v>
      </c>
      <c r="H82" s="13" t="n">
        <v>1080</v>
      </c>
      <c r="I82" s="13"/>
      <c r="J82" s="13"/>
      <c r="K82" s="13"/>
      <c r="L82" s="13"/>
      <c r="M82" s="13" t="n">
        <v>1080</v>
      </c>
      <c r="N82" s="13"/>
      <c r="O82" s="13" t="n">
        <f aca="false">+H82+N82</f>
        <v>1080</v>
      </c>
      <c r="P82" s="13"/>
      <c r="Q82" s="13" t="n">
        <f aca="false">+O82+P82</f>
        <v>1080</v>
      </c>
      <c r="R82" s="13"/>
      <c r="S82" s="13" t="n">
        <f aca="false">SUM(Q82:R82)</f>
        <v>1080</v>
      </c>
      <c r="T82" s="13" t="n">
        <v>1730</v>
      </c>
      <c r="U82" s="13"/>
      <c r="V82" s="13" t="n">
        <v>1730</v>
      </c>
      <c r="W82" s="13" t="n">
        <v>2090</v>
      </c>
      <c r="X82" s="13" t="n">
        <v>2175</v>
      </c>
      <c r="Y82" s="13"/>
      <c r="Z82" s="13"/>
      <c r="AA82" s="13"/>
      <c r="AB82" s="13" t="n">
        <v>1730</v>
      </c>
      <c r="AC82" s="13" t="n">
        <v>1750</v>
      </c>
      <c r="AD82" s="13" t="n">
        <v>1830</v>
      </c>
      <c r="AE82" s="13" t="n">
        <v>1915</v>
      </c>
      <c r="AF82" s="13"/>
      <c r="AG82" s="13" t="n">
        <v>1750</v>
      </c>
      <c r="AH82" s="13"/>
      <c r="AI82" s="13" t="n">
        <v>1750</v>
      </c>
      <c r="AJ82" s="13"/>
      <c r="AK82" s="13" t="n">
        <v>1750</v>
      </c>
      <c r="AL82" s="13"/>
      <c r="AM82" s="13"/>
      <c r="AN82" s="13" t="n">
        <v>-665</v>
      </c>
      <c r="AO82" s="13" t="n">
        <f aca="false">+AK82+AN82</f>
        <v>1085</v>
      </c>
      <c r="AP82" s="13"/>
      <c r="AQ82" s="13"/>
      <c r="AR82" s="13"/>
      <c r="AS82" s="13"/>
      <c r="AT82" s="13"/>
      <c r="AU82" s="13" t="n">
        <v>1250</v>
      </c>
      <c r="AV82" s="13" t="n">
        <v>1315</v>
      </c>
      <c r="AW82" s="13" t="n">
        <v>1385</v>
      </c>
      <c r="AX82" s="13"/>
      <c r="AY82" s="13" t="n">
        <v>1261</v>
      </c>
      <c r="AZ82" s="49" t="n">
        <v>1367</v>
      </c>
      <c r="BA82" s="50" t="n">
        <v>1432</v>
      </c>
      <c r="BB82" s="13"/>
      <c r="BC82" s="32"/>
      <c r="BD82" s="32"/>
      <c r="BE82" s="32"/>
      <c r="BF82" s="38" t="n">
        <v>4150</v>
      </c>
      <c r="BG82" s="58"/>
      <c r="BH82" s="53"/>
      <c r="BI82" s="38"/>
      <c r="BJ82" s="53"/>
      <c r="BK82" s="53"/>
      <c r="BL82" s="53"/>
      <c r="BM82" s="38"/>
      <c r="BN82" s="59"/>
      <c r="BO82" s="38" t="n">
        <v>4150</v>
      </c>
      <c r="BP82" s="38" t="n">
        <v>4150</v>
      </c>
      <c r="BQ82" s="3"/>
      <c r="BR82" s="3"/>
    </row>
    <row r="83" customFormat="false" ht="31.5" hidden="false" customHeight="false" outlineLevel="0" collapsed="false">
      <c r="A83" s="33" t="s">
        <v>152</v>
      </c>
      <c r="B83" s="51" t="s">
        <v>153</v>
      </c>
      <c r="C83" s="13"/>
      <c r="D83" s="13"/>
      <c r="E83" s="13"/>
      <c r="F83" s="13"/>
      <c r="G83" s="13"/>
      <c r="H83" s="13" t="n">
        <v>14916</v>
      </c>
      <c r="I83" s="13"/>
      <c r="J83" s="13"/>
      <c r="K83" s="13"/>
      <c r="L83" s="13" t="n">
        <v>3000</v>
      </c>
      <c r="M83" s="13" t="n">
        <v>11916</v>
      </c>
      <c r="N83" s="13"/>
      <c r="O83" s="13" t="n">
        <f aca="false">+H83+N83</f>
        <v>14916</v>
      </c>
      <c r="P83" s="13"/>
      <c r="Q83" s="13" t="n">
        <f aca="false">+O83+P83</f>
        <v>14916</v>
      </c>
      <c r="R83" s="13"/>
      <c r="S83" s="13" t="n">
        <f aca="false">SUM(Q83:R83)</f>
        <v>14916</v>
      </c>
      <c r="T83" s="13" t="n">
        <v>13734</v>
      </c>
      <c r="U83" s="13"/>
      <c r="V83" s="13" t="n">
        <v>13734</v>
      </c>
      <c r="W83" s="13" t="n">
        <v>13548</v>
      </c>
      <c r="X83" s="13" t="n">
        <v>13195</v>
      </c>
      <c r="Y83" s="13"/>
      <c r="Z83" s="13"/>
      <c r="AA83" s="13" t="n">
        <v>359</v>
      </c>
      <c r="AB83" s="13" t="n">
        <v>14093</v>
      </c>
      <c r="AC83" s="13" t="n">
        <v>14047</v>
      </c>
      <c r="AD83" s="13" t="n">
        <v>13375</v>
      </c>
      <c r="AE83" s="13" t="n">
        <v>13375</v>
      </c>
      <c r="AF83" s="13"/>
      <c r="AG83" s="13" t="n">
        <v>14047</v>
      </c>
      <c r="AH83" s="13"/>
      <c r="AI83" s="13" t="n">
        <v>14047</v>
      </c>
      <c r="AJ83" s="13"/>
      <c r="AK83" s="13" t="n">
        <v>14047</v>
      </c>
      <c r="AL83" s="13"/>
      <c r="AM83" s="13"/>
      <c r="AN83" s="13"/>
      <c r="AO83" s="13" t="n">
        <v>13927</v>
      </c>
      <c r="AP83" s="13"/>
      <c r="AQ83" s="13"/>
      <c r="AR83" s="13"/>
      <c r="AS83" s="13"/>
      <c r="AT83" s="13"/>
      <c r="AU83" s="13" t="n">
        <v>16552.4</v>
      </c>
      <c r="AV83" s="13" t="n">
        <v>16657.4</v>
      </c>
      <c r="AW83" s="13" t="n">
        <v>16706.4</v>
      </c>
      <c r="AX83" s="13"/>
      <c r="AY83" s="13" t="n">
        <v>15370</v>
      </c>
      <c r="AZ83" s="60" t="n">
        <v>14377</v>
      </c>
      <c r="BA83" s="61" t="n">
        <v>14377</v>
      </c>
      <c r="BB83" s="33"/>
      <c r="BC83" s="32"/>
      <c r="BD83" s="45"/>
      <c r="BE83" s="45"/>
      <c r="BF83" s="43" t="n">
        <v>17600</v>
      </c>
      <c r="BG83" s="52"/>
      <c r="BH83" s="53"/>
      <c r="BI83" s="38"/>
      <c r="BJ83" s="53"/>
      <c r="BK83" s="53"/>
      <c r="BL83" s="53"/>
      <c r="BM83" s="43"/>
      <c r="BN83" s="54"/>
      <c r="BO83" s="43" t="n">
        <v>17592</v>
      </c>
      <c r="BP83" s="43" t="n">
        <v>17892</v>
      </c>
      <c r="BQ83" s="3"/>
      <c r="BR83" s="3"/>
    </row>
    <row r="84" customFormat="false" ht="75" hidden="false" customHeight="false" outlineLevel="0" collapsed="false">
      <c r="A84" s="13" t="s">
        <v>154</v>
      </c>
      <c r="B84" s="63" t="s">
        <v>155</v>
      </c>
      <c r="C84" s="13" t="s">
        <v>7</v>
      </c>
      <c r="D84" s="13"/>
      <c r="E84" s="13" t="s">
        <v>7</v>
      </c>
      <c r="F84" s="13"/>
      <c r="G84" s="13"/>
      <c r="H84" s="13" t="n">
        <v>11856</v>
      </c>
      <c r="I84" s="13"/>
      <c r="J84" s="13"/>
      <c r="K84" s="13"/>
      <c r="L84" s="13" t="n">
        <v>3000</v>
      </c>
      <c r="M84" s="13" t="n">
        <v>8856</v>
      </c>
      <c r="N84" s="13"/>
      <c r="O84" s="13" t="n">
        <f aca="false">+H84+N84</f>
        <v>11856</v>
      </c>
      <c r="P84" s="13"/>
      <c r="Q84" s="13" t="n">
        <f aca="false">+O84+P84</f>
        <v>11856</v>
      </c>
      <c r="R84" s="13"/>
      <c r="S84" s="13" t="n">
        <f aca="false">SUM(Q84:R84)</f>
        <v>11856</v>
      </c>
      <c r="T84" s="13" t="n">
        <v>10308</v>
      </c>
      <c r="U84" s="13"/>
      <c r="V84" s="13" t="n">
        <v>10308</v>
      </c>
      <c r="W84" s="13" t="n">
        <v>10382</v>
      </c>
      <c r="X84" s="13" t="n">
        <v>10029</v>
      </c>
      <c r="Y84" s="13"/>
      <c r="Z84" s="13"/>
      <c r="AA84" s="13"/>
      <c r="AB84" s="13" t="n">
        <v>10308</v>
      </c>
      <c r="AC84" s="13" t="n">
        <v>10787</v>
      </c>
      <c r="AD84" s="13" t="n">
        <v>10110</v>
      </c>
      <c r="AE84" s="13" t="n">
        <v>10110</v>
      </c>
      <c r="AF84" s="13"/>
      <c r="AG84" s="13" t="n">
        <v>10787</v>
      </c>
      <c r="AH84" s="13"/>
      <c r="AI84" s="13" t="n">
        <v>10787</v>
      </c>
      <c r="AJ84" s="13"/>
      <c r="AK84" s="13" t="n">
        <v>10787</v>
      </c>
      <c r="AL84" s="13"/>
      <c r="AM84" s="13"/>
      <c r="AN84" s="13"/>
      <c r="AO84" s="13" t="n">
        <v>10787</v>
      </c>
      <c r="AP84" s="13"/>
      <c r="AQ84" s="13"/>
      <c r="AR84" s="13"/>
      <c r="AS84" s="13"/>
      <c r="AT84" s="13"/>
      <c r="AU84" s="13" t="n">
        <v>9503</v>
      </c>
      <c r="AV84" s="13" t="n">
        <v>9608</v>
      </c>
      <c r="AW84" s="13" t="n">
        <v>9657</v>
      </c>
      <c r="AX84" s="13"/>
      <c r="AY84" s="13" t="n">
        <v>8045</v>
      </c>
      <c r="AZ84" s="49" t="n">
        <v>7155</v>
      </c>
      <c r="BA84" s="50" t="n">
        <v>7155</v>
      </c>
      <c r="BB84" s="13"/>
      <c r="BC84" s="32"/>
      <c r="BD84" s="32"/>
      <c r="BE84" s="32"/>
      <c r="BF84" s="38" t="n">
        <v>8950</v>
      </c>
      <c r="BG84" s="58"/>
      <c r="BH84" s="53"/>
      <c r="BI84" s="38"/>
      <c r="BJ84" s="53"/>
      <c r="BK84" s="53"/>
      <c r="BL84" s="53"/>
      <c r="BM84" s="38"/>
      <c r="BN84" s="59"/>
      <c r="BO84" s="38" t="n">
        <v>8950</v>
      </c>
      <c r="BP84" s="38" t="n">
        <v>8950</v>
      </c>
      <c r="BQ84" s="3"/>
      <c r="BR84" s="3"/>
    </row>
    <row r="85" customFormat="false" ht="60" hidden="false" customHeight="false" outlineLevel="0" collapsed="false">
      <c r="A85" s="13" t="s">
        <v>156</v>
      </c>
      <c r="B85" s="63" t="s">
        <v>157</v>
      </c>
      <c r="C85" s="6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49"/>
      <c r="BA85" s="50"/>
      <c r="BB85" s="13"/>
      <c r="BC85" s="32"/>
      <c r="BD85" s="32"/>
      <c r="BE85" s="32"/>
      <c r="BF85" s="38" t="n">
        <v>2900</v>
      </c>
      <c r="BG85" s="58"/>
      <c r="BH85" s="53"/>
      <c r="BI85" s="38"/>
      <c r="BJ85" s="53"/>
      <c r="BK85" s="53"/>
      <c r="BL85" s="53"/>
      <c r="BM85" s="38"/>
      <c r="BN85" s="59"/>
      <c r="BO85" s="38" t="n">
        <v>2900</v>
      </c>
      <c r="BP85" s="38" t="n">
        <v>2900</v>
      </c>
      <c r="BQ85" s="3"/>
      <c r="BR85" s="3"/>
    </row>
    <row r="86" customFormat="false" ht="61.9" hidden="false" customHeight="true" outlineLevel="0" collapsed="false">
      <c r="A86" s="13" t="s">
        <v>158</v>
      </c>
      <c r="B86" s="65" t="s">
        <v>159</v>
      </c>
      <c r="C86" s="13" t="s">
        <v>7</v>
      </c>
      <c r="D86" s="13"/>
      <c r="E86" s="13" t="s">
        <v>7</v>
      </c>
      <c r="F86" s="13"/>
      <c r="G86" s="13"/>
      <c r="H86" s="13" t="n">
        <v>85</v>
      </c>
      <c r="I86" s="13"/>
      <c r="J86" s="13"/>
      <c r="K86" s="13"/>
      <c r="L86" s="13"/>
      <c r="M86" s="13" t="n">
        <v>85</v>
      </c>
      <c r="N86" s="13"/>
      <c r="O86" s="13" t="n">
        <f aca="false">+H86+N86</f>
        <v>85</v>
      </c>
      <c r="P86" s="13"/>
      <c r="Q86" s="13" t="n">
        <f aca="false">+O86+P86</f>
        <v>85</v>
      </c>
      <c r="R86" s="13"/>
      <c r="S86" s="13" t="n">
        <f aca="false">SUM(Q86:R86)</f>
        <v>85</v>
      </c>
      <c r="T86" s="13" t="n">
        <f aca="false">+R86+S86</f>
        <v>85</v>
      </c>
      <c r="U86" s="13"/>
      <c r="V86" s="13" t="n">
        <f aca="false">+X86+U86</f>
        <v>85</v>
      </c>
      <c r="W86" s="13" t="n">
        <v>85</v>
      </c>
      <c r="X86" s="13" t="n">
        <v>85</v>
      </c>
      <c r="Y86" s="13"/>
      <c r="Z86" s="13"/>
      <c r="AA86" s="13"/>
      <c r="AB86" s="13" t="n">
        <v>85</v>
      </c>
      <c r="AC86" s="13" t="n">
        <v>95</v>
      </c>
      <c r="AD86" s="13" t="n">
        <v>100</v>
      </c>
      <c r="AE86" s="13" t="n">
        <v>100</v>
      </c>
      <c r="AF86" s="13"/>
      <c r="AG86" s="13" t="n">
        <v>95</v>
      </c>
      <c r="AH86" s="13"/>
      <c r="AI86" s="13" t="n">
        <v>95</v>
      </c>
      <c r="AJ86" s="13"/>
      <c r="AK86" s="13" t="n">
        <v>95</v>
      </c>
      <c r="AL86" s="13"/>
      <c r="AM86" s="13"/>
      <c r="AN86" s="13"/>
      <c r="AO86" s="13" t="n">
        <v>95</v>
      </c>
      <c r="AP86" s="13"/>
      <c r="AQ86" s="13"/>
      <c r="AR86" s="13"/>
      <c r="AS86" s="13"/>
      <c r="AT86" s="13"/>
      <c r="AU86" s="13" t="n">
        <v>161</v>
      </c>
      <c r="AV86" s="13" t="n">
        <v>161</v>
      </c>
      <c r="AW86" s="13" t="n">
        <v>161</v>
      </c>
      <c r="AX86" s="13"/>
      <c r="AY86" s="13" t="n">
        <v>161</v>
      </c>
      <c r="AZ86" s="49" t="n">
        <v>161</v>
      </c>
      <c r="BA86" s="50" t="n">
        <v>161</v>
      </c>
      <c r="BB86" s="13"/>
      <c r="BC86" s="32"/>
      <c r="BD86" s="32"/>
      <c r="BE86" s="32"/>
      <c r="BF86" s="38" t="n">
        <v>410</v>
      </c>
      <c r="BG86" s="58"/>
      <c r="BH86" s="53"/>
      <c r="BI86" s="38"/>
      <c r="BJ86" s="53"/>
      <c r="BK86" s="53"/>
      <c r="BL86" s="53"/>
      <c r="BM86" s="38"/>
      <c r="BN86" s="59"/>
      <c r="BO86" s="38" t="n">
        <v>410</v>
      </c>
      <c r="BP86" s="38" t="n">
        <v>410</v>
      </c>
      <c r="BQ86" s="3"/>
      <c r="BR86" s="3"/>
    </row>
    <row r="87" customFormat="false" ht="48" hidden="false" customHeight="true" outlineLevel="0" collapsed="false">
      <c r="A87" s="13" t="s">
        <v>160</v>
      </c>
      <c r="B87" s="66" t="s">
        <v>161</v>
      </c>
      <c r="C87" s="13" t="s">
        <v>7</v>
      </c>
      <c r="D87" s="13"/>
      <c r="E87" s="13" t="s">
        <v>7</v>
      </c>
      <c r="F87" s="13"/>
      <c r="G87" s="13"/>
      <c r="H87" s="13" t="n">
        <v>2805</v>
      </c>
      <c r="I87" s="13"/>
      <c r="J87" s="13"/>
      <c r="K87" s="13"/>
      <c r="L87" s="13"/>
      <c r="M87" s="13" t="n">
        <v>2805</v>
      </c>
      <c r="N87" s="13"/>
      <c r="O87" s="13" t="n">
        <f aca="false">+H87+N87</f>
        <v>2805</v>
      </c>
      <c r="P87" s="13"/>
      <c r="Q87" s="13" t="n">
        <f aca="false">+O87+P87</f>
        <v>2805</v>
      </c>
      <c r="R87" s="13"/>
      <c r="S87" s="13" t="n">
        <f aca="false">SUM(Q87:R87)</f>
        <v>2805</v>
      </c>
      <c r="T87" s="13" t="n">
        <v>3191</v>
      </c>
      <c r="U87" s="13"/>
      <c r="V87" s="13" t="n">
        <v>3191</v>
      </c>
      <c r="W87" s="13" t="n">
        <v>2931</v>
      </c>
      <c r="X87" s="13" t="n">
        <v>2931</v>
      </c>
      <c r="Y87" s="13"/>
      <c r="Z87" s="13"/>
      <c r="AA87" s="13" t="n">
        <v>359</v>
      </c>
      <c r="AB87" s="13" t="n">
        <v>3550</v>
      </c>
      <c r="AC87" s="13" t="n">
        <v>3045</v>
      </c>
      <c r="AD87" s="13" t="n">
        <v>3045</v>
      </c>
      <c r="AE87" s="13" t="n">
        <v>3045</v>
      </c>
      <c r="AF87" s="13"/>
      <c r="AG87" s="13" t="n">
        <v>3045</v>
      </c>
      <c r="AH87" s="13"/>
      <c r="AI87" s="13" t="n">
        <v>3045</v>
      </c>
      <c r="AJ87" s="13"/>
      <c r="AK87" s="13" t="n">
        <v>3045</v>
      </c>
      <c r="AL87" s="13"/>
      <c r="AM87" s="13"/>
      <c r="AN87" s="13"/>
      <c r="AO87" s="13" t="n">
        <v>3045</v>
      </c>
      <c r="AP87" s="13"/>
      <c r="AQ87" s="13"/>
      <c r="AR87" s="13"/>
      <c r="AS87" s="13"/>
      <c r="AT87" s="13"/>
      <c r="AU87" s="13" t="n">
        <v>6888.4</v>
      </c>
      <c r="AV87" s="13" t="n">
        <v>6888.4</v>
      </c>
      <c r="AW87" s="13" t="n">
        <v>6888.4</v>
      </c>
      <c r="AX87" s="13"/>
      <c r="AY87" s="13" t="n">
        <v>6964</v>
      </c>
      <c r="AZ87" s="49" t="n">
        <v>6961</v>
      </c>
      <c r="BA87" s="50" t="n">
        <v>6961</v>
      </c>
      <c r="BB87" s="13"/>
      <c r="BC87" s="32"/>
      <c r="BD87" s="32"/>
      <c r="BE87" s="32"/>
      <c r="BF87" s="38" t="n">
        <v>2900</v>
      </c>
      <c r="BG87" s="58"/>
      <c r="BH87" s="53"/>
      <c r="BI87" s="38"/>
      <c r="BJ87" s="53"/>
      <c r="BK87" s="53"/>
      <c r="BL87" s="53"/>
      <c r="BM87" s="38"/>
      <c r="BN87" s="59"/>
      <c r="BO87" s="38" t="n">
        <v>2900</v>
      </c>
      <c r="BP87" s="38" t="n">
        <v>3200</v>
      </c>
      <c r="BQ87" s="3"/>
      <c r="BR87" s="3"/>
    </row>
    <row r="88" customFormat="false" ht="31.15" hidden="false" customHeight="true" outlineLevel="0" collapsed="false">
      <c r="A88" s="57" t="s">
        <v>162</v>
      </c>
      <c r="B88" s="66" t="s">
        <v>163</v>
      </c>
      <c r="C88" s="64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49"/>
      <c r="BA88" s="50"/>
      <c r="BB88" s="13"/>
      <c r="BC88" s="32"/>
      <c r="BD88" s="32"/>
      <c r="BE88" s="32"/>
      <c r="BF88" s="38" t="n">
        <v>1750</v>
      </c>
      <c r="BG88" s="58"/>
      <c r="BH88" s="53"/>
      <c r="BI88" s="38"/>
      <c r="BJ88" s="53"/>
      <c r="BK88" s="53"/>
      <c r="BL88" s="53"/>
      <c r="BM88" s="38"/>
      <c r="BN88" s="59"/>
      <c r="BO88" s="38" t="n">
        <v>1750</v>
      </c>
      <c r="BP88" s="38" t="n">
        <v>1750</v>
      </c>
      <c r="BQ88" s="3"/>
      <c r="BR88" s="3"/>
    </row>
    <row r="89" customFormat="false" ht="37.9" hidden="false" customHeight="true" outlineLevel="0" collapsed="false">
      <c r="A89" s="57" t="s">
        <v>164</v>
      </c>
      <c r="B89" s="66" t="s">
        <v>165</v>
      </c>
      <c r="C89" s="64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49"/>
      <c r="BA89" s="50"/>
      <c r="BB89" s="13"/>
      <c r="BC89" s="32"/>
      <c r="BD89" s="32"/>
      <c r="BE89" s="32"/>
      <c r="BF89" s="38" t="n">
        <v>8</v>
      </c>
      <c r="BG89" s="58"/>
      <c r="BH89" s="53"/>
      <c r="BI89" s="38"/>
      <c r="BJ89" s="53"/>
      <c r="BK89" s="53"/>
      <c r="BL89" s="53"/>
      <c r="BM89" s="38"/>
      <c r="BN89" s="59"/>
      <c r="BO89" s="38" t="n">
        <v>0</v>
      </c>
      <c r="BP89" s="38" t="n">
        <v>0</v>
      </c>
      <c r="BQ89" s="3"/>
      <c r="BR89" s="3"/>
    </row>
    <row r="90" customFormat="false" ht="59.45" hidden="false" customHeight="true" outlineLevel="0" collapsed="false">
      <c r="A90" s="13" t="s">
        <v>166</v>
      </c>
      <c r="B90" s="62" t="s">
        <v>167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 t="n">
        <v>200</v>
      </c>
      <c r="AZ90" s="49" t="n">
        <v>100</v>
      </c>
      <c r="BA90" s="50" t="n">
        <v>100</v>
      </c>
      <c r="BB90" s="13"/>
      <c r="BC90" s="32"/>
      <c r="BD90" s="32"/>
      <c r="BE90" s="32"/>
      <c r="BF90" s="38" t="n">
        <v>682</v>
      </c>
      <c r="BG90" s="58"/>
      <c r="BH90" s="53"/>
      <c r="BI90" s="38"/>
      <c r="BJ90" s="53"/>
      <c r="BK90" s="53"/>
      <c r="BL90" s="53"/>
      <c r="BM90" s="38"/>
      <c r="BN90" s="59"/>
      <c r="BO90" s="38" t="n">
        <v>682</v>
      </c>
      <c r="BP90" s="38" t="n">
        <v>682</v>
      </c>
      <c r="BQ90" s="3"/>
      <c r="BR90" s="3"/>
    </row>
    <row r="91" customFormat="false" ht="15.75" hidden="false" customHeight="false" outlineLevel="0" collapsed="false">
      <c r="A91" s="33" t="s">
        <v>168</v>
      </c>
      <c r="B91" s="33" t="s">
        <v>115</v>
      </c>
      <c r="C91" s="13" t="s">
        <v>7</v>
      </c>
      <c r="D91" s="13"/>
      <c r="E91" s="13" t="s">
        <v>7</v>
      </c>
      <c r="F91" s="13"/>
      <c r="G91" s="13"/>
      <c r="H91" s="13" t="n">
        <v>1962</v>
      </c>
      <c r="I91" s="13"/>
      <c r="J91" s="13"/>
      <c r="K91" s="13"/>
      <c r="L91" s="13"/>
      <c r="M91" s="13" t="n">
        <v>1962</v>
      </c>
      <c r="N91" s="13"/>
      <c r="O91" s="13" t="n">
        <f aca="false">+H91+N91</f>
        <v>1962</v>
      </c>
      <c r="P91" s="13"/>
      <c r="Q91" s="13" t="n">
        <f aca="false">+O91+P91</f>
        <v>1962</v>
      </c>
      <c r="R91" s="13"/>
      <c r="S91" s="13" t="n">
        <f aca="false">SUM(Q91:R91)</f>
        <v>1962</v>
      </c>
      <c r="T91" s="13" t="n">
        <v>1513</v>
      </c>
      <c r="U91" s="13"/>
      <c r="V91" s="13" t="n">
        <v>1513</v>
      </c>
      <c r="W91" s="13" t="n">
        <v>1634</v>
      </c>
      <c r="X91" s="13" t="n">
        <v>1765</v>
      </c>
      <c r="Y91" s="13"/>
      <c r="Z91" s="13"/>
      <c r="AA91" s="13" t="n">
        <v>687</v>
      </c>
      <c r="AB91" s="13" t="n">
        <v>2200</v>
      </c>
      <c r="AC91" s="13" t="n">
        <v>2850</v>
      </c>
      <c r="AD91" s="13" t="n">
        <v>2880</v>
      </c>
      <c r="AE91" s="13" t="n">
        <v>2880</v>
      </c>
      <c r="AF91" s="13"/>
      <c r="AG91" s="13" t="n">
        <v>2850</v>
      </c>
      <c r="AH91" s="13"/>
      <c r="AI91" s="13" t="n">
        <v>2850</v>
      </c>
      <c r="AJ91" s="13"/>
      <c r="AK91" s="13" t="n">
        <v>2850</v>
      </c>
      <c r="AL91" s="13"/>
      <c r="AM91" s="13"/>
      <c r="AN91" s="13" t="n">
        <v>-750</v>
      </c>
      <c r="AO91" s="13" t="n">
        <f aca="false">+AK91+AN91</f>
        <v>2100</v>
      </c>
      <c r="AP91" s="13"/>
      <c r="AQ91" s="13"/>
      <c r="AR91" s="13"/>
      <c r="AS91" s="13"/>
      <c r="AT91" s="13"/>
      <c r="AU91" s="13" t="n">
        <v>2071</v>
      </c>
      <c r="AV91" s="13" t="n">
        <v>2074</v>
      </c>
      <c r="AW91" s="13" t="n">
        <v>2092</v>
      </c>
      <c r="AX91" s="13"/>
      <c r="AY91" s="13" t="n">
        <v>1520</v>
      </c>
      <c r="AZ91" s="60" t="n">
        <v>1624</v>
      </c>
      <c r="BA91" s="61" t="n">
        <v>2299</v>
      </c>
      <c r="BB91" s="33"/>
      <c r="BC91" s="32"/>
      <c r="BD91" s="45"/>
      <c r="BE91" s="45"/>
      <c r="BF91" s="43" t="n">
        <v>1592</v>
      </c>
      <c r="BG91" s="52"/>
      <c r="BH91" s="53"/>
      <c r="BI91" s="38"/>
      <c r="BJ91" s="53"/>
      <c r="BK91" s="53"/>
      <c r="BL91" s="53"/>
      <c r="BM91" s="43"/>
      <c r="BN91" s="54"/>
      <c r="BO91" s="43" t="n">
        <v>1720</v>
      </c>
      <c r="BP91" s="43" t="n">
        <v>1857</v>
      </c>
      <c r="BQ91" s="3"/>
      <c r="BR91" s="3"/>
    </row>
    <row r="92" customFormat="false" ht="15.75" hidden="false" customHeight="false" outlineLevel="0" collapsed="false">
      <c r="A92" s="13" t="s">
        <v>169</v>
      </c>
      <c r="B92" s="13" t="s">
        <v>117</v>
      </c>
      <c r="C92" s="13" t="n">
        <v>2608</v>
      </c>
      <c r="D92" s="13" t="n">
        <v>542</v>
      </c>
      <c r="E92" s="13" t="n">
        <f aca="false">SUM(C92:D92)</f>
        <v>3150</v>
      </c>
      <c r="F92" s="13"/>
      <c r="G92" s="13" t="n">
        <v>3500</v>
      </c>
      <c r="H92" s="13" t="n">
        <v>1962</v>
      </c>
      <c r="I92" s="13"/>
      <c r="J92" s="13"/>
      <c r="K92" s="13"/>
      <c r="L92" s="13"/>
      <c r="M92" s="13" t="n">
        <v>1962</v>
      </c>
      <c r="N92" s="13"/>
      <c r="O92" s="13" t="n">
        <f aca="false">+H92+N92</f>
        <v>1962</v>
      </c>
      <c r="P92" s="13"/>
      <c r="Q92" s="13" t="n">
        <f aca="false">+O92+P92</f>
        <v>1962</v>
      </c>
      <c r="R92" s="13"/>
      <c r="S92" s="13" t="n">
        <f aca="false">SUM(Q92:R92)</f>
        <v>1962</v>
      </c>
      <c r="T92" s="13" t="n">
        <v>1513</v>
      </c>
      <c r="U92" s="13"/>
      <c r="V92" s="13" t="n">
        <v>1513</v>
      </c>
      <c r="W92" s="13" t="n">
        <v>1634</v>
      </c>
      <c r="X92" s="13" t="n">
        <v>1765</v>
      </c>
      <c r="Y92" s="13"/>
      <c r="Z92" s="13"/>
      <c r="AA92" s="13" t="n">
        <v>687</v>
      </c>
      <c r="AB92" s="13" t="n">
        <v>2200</v>
      </c>
      <c r="AC92" s="13" t="n">
        <v>2850</v>
      </c>
      <c r="AD92" s="13" t="n">
        <v>2880</v>
      </c>
      <c r="AE92" s="13" t="n">
        <v>2880</v>
      </c>
      <c r="AF92" s="13"/>
      <c r="AG92" s="13" t="n">
        <v>2850</v>
      </c>
      <c r="AH92" s="13"/>
      <c r="AI92" s="13" t="n">
        <v>2850</v>
      </c>
      <c r="AJ92" s="13"/>
      <c r="AK92" s="13" t="n">
        <v>2850</v>
      </c>
      <c r="AL92" s="13"/>
      <c r="AM92" s="13"/>
      <c r="AN92" s="13" t="n">
        <v>-750</v>
      </c>
      <c r="AO92" s="13" t="n">
        <f aca="false">+AK92+AN92</f>
        <v>2100</v>
      </c>
      <c r="AP92" s="13"/>
      <c r="AQ92" s="13"/>
      <c r="AR92" s="13"/>
      <c r="AS92" s="13"/>
      <c r="AT92" s="13"/>
      <c r="AU92" s="13" t="n">
        <v>2071</v>
      </c>
      <c r="AV92" s="13" t="n">
        <v>2074</v>
      </c>
      <c r="AW92" s="13" t="n">
        <v>2092</v>
      </c>
      <c r="AX92" s="13"/>
      <c r="AY92" s="13" t="n">
        <v>1520</v>
      </c>
      <c r="AZ92" s="49" t="n">
        <v>1624</v>
      </c>
      <c r="BA92" s="50" t="n">
        <v>2299</v>
      </c>
      <c r="BB92" s="13"/>
      <c r="BC92" s="32"/>
      <c r="BD92" s="32"/>
      <c r="BE92" s="32"/>
      <c r="BF92" s="38" t="n">
        <v>1592</v>
      </c>
      <c r="BG92" s="41"/>
      <c r="BH92" s="67"/>
      <c r="BI92" s="38"/>
      <c r="BJ92" s="67"/>
      <c r="BK92" s="67"/>
      <c r="BL92" s="67"/>
      <c r="BM92" s="38"/>
      <c r="BN92" s="59"/>
      <c r="BO92" s="38" t="n">
        <v>1720</v>
      </c>
      <c r="BP92" s="38" t="n">
        <v>1857</v>
      </c>
      <c r="BQ92" s="3"/>
      <c r="BR92" s="3"/>
    </row>
    <row r="93" customFormat="false" ht="31.5" hidden="false" customHeight="false" outlineLevel="0" collapsed="false">
      <c r="A93" s="33" t="s">
        <v>170</v>
      </c>
      <c r="B93" s="51" t="s">
        <v>171</v>
      </c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 t="n">
        <v>37.2</v>
      </c>
      <c r="AB93" s="13" t="n">
        <v>37.2</v>
      </c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49"/>
      <c r="BA93" s="50"/>
      <c r="BB93" s="13"/>
      <c r="BC93" s="32"/>
      <c r="BD93" s="32"/>
      <c r="BE93" s="32"/>
      <c r="BF93" s="33" t="n">
        <v>6044.9</v>
      </c>
      <c r="BG93" s="45"/>
      <c r="BH93" s="47"/>
      <c r="BI93" s="33"/>
      <c r="BJ93" s="47"/>
      <c r="BK93" s="47"/>
      <c r="BL93" s="47"/>
      <c r="BM93" s="33"/>
      <c r="BN93" s="48"/>
      <c r="BO93" s="33" t="n">
        <v>6068.4</v>
      </c>
      <c r="BP93" s="33" t="n">
        <v>6405.2</v>
      </c>
      <c r="BQ93" s="3"/>
      <c r="BR93" s="3"/>
    </row>
    <row r="94" customFormat="false" ht="31.5" hidden="false" customHeight="false" outlineLevel="0" collapsed="false">
      <c r="A94" s="13" t="s">
        <v>172</v>
      </c>
      <c r="B94" s="55" t="s">
        <v>173</v>
      </c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49"/>
      <c r="BA94" s="50"/>
      <c r="BB94" s="13"/>
      <c r="BC94" s="32"/>
      <c r="BD94" s="32"/>
      <c r="BE94" s="32"/>
      <c r="BF94" s="13" t="n">
        <v>3425.1</v>
      </c>
      <c r="BG94" s="32"/>
      <c r="BI94" s="13"/>
      <c r="BM94" s="13"/>
      <c r="BN94" s="68"/>
      <c r="BO94" s="13" t="n">
        <v>3448.6</v>
      </c>
      <c r="BP94" s="13" t="n">
        <v>3460.4</v>
      </c>
      <c r="BQ94" s="3"/>
      <c r="BR94" s="3"/>
    </row>
    <row r="95" customFormat="false" ht="31.15" hidden="false" customHeight="true" outlineLevel="0" collapsed="false">
      <c r="A95" s="13" t="s">
        <v>174</v>
      </c>
      <c r="B95" s="62" t="s">
        <v>175</v>
      </c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 t="n">
        <v>130</v>
      </c>
      <c r="AO95" s="13" t="n">
        <v>130</v>
      </c>
      <c r="AP95" s="13"/>
      <c r="AQ95" s="13"/>
      <c r="AR95" s="13"/>
      <c r="AS95" s="13"/>
      <c r="AT95" s="13"/>
      <c r="AU95" s="13" t="n">
        <v>1246.7</v>
      </c>
      <c r="AV95" s="13" t="n">
        <v>1246.7</v>
      </c>
      <c r="AW95" s="13" t="n">
        <v>1246.7</v>
      </c>
      <c r="AX95" s="13"/>
      <c r="AY95" s="13" t="n">
        <v>2235</v>
      </c>
      <c r="AZ95" s="60" t="n">
        <v>2235</v>
      </c>
      <c r="BA95" s="61" t="n">
        <v>2235</v>
      </c>
      <c r="BB95" s="33"/>
      <c r="BC95" s="32"/>
      <c r="BD95" s="45"/>
      <c r="BE95" s="45"/>
      <c r="BF95" s="13" t="n">
        <v>2619.8</v>
      </c>
      <c r="BG95" s="45"/>
      <c r="BI95" s="13"/>
      <c r="BM95" s="33"/>
      <c r="BN95" s="48"/>
      <c r="BO95" s="13" t="n">
        <v>2619.8</v>
      </c>
      <c r="BP95" s="13" t="n">
        <v>2944.8</v>
      </c>
      <c r="BQ95" s="3"/>
      <c r="BR95" s="3"/>
    </row>
    <row r="96" customFormat="false" ht="15.75" hidden="false" customHeight="false" outlineLevel="0" collapsed="false">
      <c r="A96" s="33" t="s">
        <v>176</v>
      </c>
      <c r="B96" s="51" t="s">
        <v>177</v>
      </c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60"/>
      <c r="BA96" s="61"/>
      <c r="BB96" s="33"/>
      <c r="BC96" s="32"/>
      <c r="BD96" s="45"/>
      <c r="BE96" s="45"/>
      <c r="BF96" s="43" t="n">
        <v>5718</v>
      </c>
      <c r="BG96" s="52"/>
      <c r="BH96" s="53"/>
      <c r="BI96" s="38"/>
      <c r="BJ96" s="53"/>
      <c r="BK96" s="53"/>
      <c r="BL96" s="53"/>
      <c r="BM96" s="43"/>
      <c r="BN96" s="54"/>
      <c r="BO96" s="43" t="n">
        <v>5450</v>
      </c>
      <c r="BP96" s="43" t="n">
        <v>5150</v>
      </c>
      <c r="BQ96" s="3"/>
      <c r="BR96" s="3"/>
    </row>
    <row r="97" customFormat="false" ht="58.9" hidden="false" customHeight="true" outlineLevel="0" collapsed="false">
      <c r="A97" s="13" t="s">
        <v>178</v>
      </c>
      <c r="B97" s="62" t="s">
        <v>179</v>
      </c>
      <c r="C97" s="13" t="n">
        <v>2608</v>
      </c>
      <c r="D97" s="13" t="n">
        <v>542</v>
      </c>
      <c r="E97" s="13" t="n">
        <f aca="false">SUM(C97:D97)</f>
        <v>3150</v>
      </c>
      <c r="F97" s="13"/>
      <c r="G97" s="13" t="n">
        <v>3500</v>
      </c>
      <c r="H97" s="13" t="n">
        <v>1620</v>
      </c>
      <c r="I97" s="13"/>
      <c r="J97" s="13"/>
      <c r="K97" s="13"/>
      <c r="L97" s="13"/>
      <c r="M97" s="13" t="n">
        <v>1620</v>
      </c>
      <c r="N97" s="13" t="n">
        <v>5000</v>
      </c>
      <c r="O97" s="13" t="n">
        <f aca="false">+H97+N97</f>
        <v>6620</v>
      </c>
      <c r="P97" s="13"/>
      <c r="Q97" s="13" t="n">
        <f aca="false">+O97+P97</f>
        <v>6620</v>
      </c>
      <c r="R97" s="13"/>
      <c r="S97" s="13" t="n">
        <f aca="false">SUM(Q97:R97)</f>
        <v>6620</v>
      </c>
      <c r="T97" s="13" t="n">
        <v>5342</v>
      </c>
      <c r="U97" s="13"/>
      <c r="V97" s="13" t="n">
        <v>5342</v>
      </c>
      <c r="W97" s="13" t="n">
        <v>1688</v>
      </c>
      <c r="X97" s="13" t="n">
        <v>1635</v>
      </c>
      <c r="Y97" s="13"/>
      <c r="Z97" s="13"/>
      <c r="AA97" s="13" t="n">
        <v>458</v>
      </c>
      <c r="AB97" s="13" t="n">
        <v>5800</v>
      </c>
      <c r="AC97" s="13" t="n">
        <v>9834</v>
      </c>
      <c r="AD97" s="13" t="n">
        <v>1570</v>
      </c>
      <c r="AE97" s="13" t="n">
        <v>1520</v>
      </c>
      <c r="AF97" s="13"/>
      <c r="AG97" s="13" t="n">
        <f aca="false">+AC97+AF97</f>
        <v>9834</v>
      </c>
      <c r="AH97" s="13"/>
      <c r="AI97" s="13" t="n">
        <v>9834</v>
      </c>
      <c r="AJ97" s="13"/>
      <c r="AK97" s="13" t="n">
        <v>9834</v>
      </c>
      <c r="AL97" s="13"/>
      <c r="AM97" s="13"/>
      <c r="AN97" s="13"/>
      <c r="AO97" s="13" t="n">
        <v>9834</v>
      </c>
      <c r="AP97" s="13"/>
      <c r="AQ97" s="13"/>
      <c r="AR97" s="13"/>
      <c r="AS97" s="13"/>
      <c r="AT97" s="13"/>
      <c r="AU97" s="13" t="n">
        <v>2647.4</v>
      </c>
      <c r="AV97" s="13" t="n">
        <v>1526.9</v>
      </c>
      <c r="AW97" s="13" t="n">
        <v>1477.5</v>
      </c>
      <c r="AX97" s="13"/>
      <c r="AY97" s="13" t="n">
        <v>5427</v>
      </c>
      <c r="AZ97" s="60" t="n">
        <v>1508</v>
      </c>
      <c r="BA97" s="61" t="n">
        <v>117</v>
      </c>
      <c r="BB97" s="33"/>
      <c r="BC97" s="32"/>
      <c r="BD97" s="45"/>
      <c r="BE97" s="45"/>
      <c r="BF97" s="38" t="n">
        <v>2268</v>
      </c>
      <c r="BG97" s="41"/>
      <c r="BH97" s="67"/>
      <c r="BI97" s="38"/>
      <c r="BJ97" s="67"/>
      <c r="BK97" s="67"/>
      <c r="BL97" s="67"/>
      <c r="BM97" s="38"/>
      <c r="BN97" s="59"/>
      <c r="BO97" s="38" t="n">
        <v>1950</v>
      </c>
      <c r="BP97" s="38" t="n">
        <v>1650</v>
      </c>
      <c r="BQ97" s="3"/>
      <c r="BR97" s="3"/>
    </row>
    <row r="98" customFormat="false" ht="33" hidden="false" customHeight="true" outlineLevel="0" collapsed="false">
      <c r="A98" s="13" t="s">
        <v>180</v>
      </c>
      <c r="B98" s="55" t="s">
        <v>181</v>
      </c>
      <c r="C98" s="13" t="s">
        <v>7</v>
      </c>
      <c r="D98" s="13"/>
      <c r="E98" s="13" t="s">
        <v>7</v>
      </c>
      <c r="F98" s="13"/>
      <c r="G98" s="13"/>
      <c r="H98" s="13" t="n">
        <v>102</v>
      </c>
      <c r="I98" s="13"/>
      <c r="J98" s="13"/>
      <c r="K98" s="13"/>
      <c r="L98" s="13"/>
      <c r="M98" s="13" t="n">
        <v>102</v>
      </c>
      <c r="N98" s="13" t="n">
        <v>112.8</v>
      </c>
      <c r="O98" s="13" t="n">
        <f aca="false">+H98+N98</f>
        <v>214.8</v>
      </c>
      <c r="P98" s="13"/>
      <c r="Q98" s="13" t="n">
        <f aca="false">+O98+P98</f>
        <v>214.8</v>
      </c>
      <c r="R98" s="13"/>
      <c r="S98" s="13" t="n">
        <f aca="false">SUM(Q98:R98)</f>
        <v>214.8</v>
      </c>
      <c r="T98" s="13" t="n">
        <v>236</v>
      </c>
      <c r="U98" s="13"/>
      <c r="V98" s="13" t="n">
        <v>236</v>
      </c>
      <c r="W98" s="13" t="n">
        <v>236</v>
      </c>
      <c r="X98" s="13" t="n">
        <v>232</v>
      </c>
      <c r="Y98" s="13"/>
      <c r="Z98" s="13"/>
      <c r="AA98" s="13" t="n">
        <v>2064</v>
      </c>
      <c r="AB98" s="13" t="n">
        <v>2300</v>
      </c>
      <c r="AC98" s="13" t="n">
        <v>1294</v>
      </c>
      <c r="AD98" s="13" t="n">
        <v>474</v>
      </c>
      <c r="AE98" s="13" t="n">
        <v>251</v>
      </c>
      <c r="AF98" s="13"/>
      <c r="AG98" s="13" t="n">
        <v>1294</v>
      </c>
      <c r="AH98" s="13"/>
      <c r="AI98" s="13" t="n">
        <v>1294</v>
      </c>
      <c r="AJ98" s="13"/>
      <c r="AK98" s="13" t="n">
        <v>1294</v>
      </c>
      <c r="AL98" s="13"/>
      <c r="AM98" s="13"/>
      <c r="AN98" s="13"/>
      <c r="AO98" s="13" t="n">
        <v>1294</v>
      </c>
      <c r="AP98" s="13"/>
      <c r="AQ98" s="13"/>
      <c r="AR98" s="13"/>
      <c r="AS98" s="13"/>
      <c r="AT98" s="13"/>
      <c r="AU98" s="13" t="n">
        <v>474</v>
      </c>
      <c r="AV98" s="13" t="n">
        <v>251</v>
      </c>
      <c r="AW98" s="13" t="n">
        <v>246</v>
      </c>
      <c r="AX98" s="13"/>
      <c r="AY98" s="13" t="n">
        <v>2825</v>
      </c>
      <c r="AZ98" s="60" t="n">
        <v>419</v>
      </c>
      <c r="BA98" s="61" t="n">
        <v>299</v>
      </c>
      <c r="BB98" s="33"/>
      <c r="BC98" s="32"/>
      <c r="BD98" s="45"/>
      <c r="BE98" s="45"/>
      <c r="BF98" s="38" t="n">
        <v>3450</v>
      </c>
      <c r="BG98" s="41"/>
      <c r="BH98" s="67"/>
      <c r="BI98" s="38"/>
      <c r="BJ98" s="67"/>
      <c r="BK98" s="67"/>
      <c r="BL98" s="67"/>
      <c r="BM98" s="38"/>
      <c r="BN98" s="59"/>
      <c r="BO98" s="38" t="n">
        <v>3500</v>
      </c>
      <c r="BP98" s="38" t="n">
        <v>3500</v>
      </c>
      <c r="BQ98" s="3"/>
      <c r="BR98" s="3"/>
    </row>
    <row r="99" customFormat="false" ht="16.5" hidden="false" customHeight="false" outlineLevel="0" collapsed="false">
      <c r="A99" s="33" t="s">
        <v>182</v>
      </c>
      <c r="B99" s="33" t="s">
        <v>183</v>
      </c>
      <c r="C99" s="13"/>
      <c r="D99" s="13"/>
      <c r="E99" s="13"/>
      <c r="F99" s="13"/>
      <c r="G99" s="13"/>
      <c r="H99" s="13" t="n">
        <v>6284</v>
      </c>
      <c r="I99" s="13"/>
      <c r="J99" s="13"/>
      <c r="K99" s="13"/>
      <c r="L99" s="13"/>
      <c r="M99" s="13" t="n">
        <v>6284</v>
      </c>
      <c r="N99" s="13"/>
      <c r="O99" s="13" t="n">
        <f aca="false">+H99+N99</f>
        <v>6284</v>
      </c>
      <c r="P99" s="13"/>
      <c r="Q99" s="13" t="n">
        <f aca="false">+O99+P99</f>
        <v>6284</v>
      </c>
      <c r="R99" s="13"/>
      <c r="S99" s="13" t="n">
        <f aca="false">SUM(Q99:R99)</f>
        <v>6284</v>
      </c>
      <c r="T99" s="13" t="n">
        <v>7204</v>
      </c>
      <c r="U99" s="13"/>
      <c r="V99" s="13" t="n">
        <v>7204</v>
      </c>
      <c r="W99" s="13" t="n">
        <v>7420</v>
      </c>
      <c r="X99" s="13" t="n">
        <v>7640</v>
      </c>
      <c r="Y99" s="13"/>
      <c r="Z99" s="13"/>
      <c r="AA99" s="13" t="n">
        <v>-1204</v>
      </c>
      <c r="AB99" s="13" t="n">
        <v>6000</v>
      </c>
      <c r="AC99" s="13" t="n">
        <v>2337</v>
      </c>
      <c r="AD99" s="13" t="n">
        <v>6650</v>
      </c>
      <c r="AE99" s="13" t="n">
        <v>6705</v>
      </c>
      <c r="AF99" s="13"/>
      <c r="AG99" s="13" t="n">
        <v>2337</v>
      </c>
      <c r="AH99" s="13"/>
      <c r="AI99" s="13" t="n">
        <v>2337</v>
      </c>
      <c r="AJ99" s="13"/>
      <c r="AK99" s="13" t="n">
        <v>2337</v>
      </c>
      <c r="AL99" s="13"/>
      <c r="AM99" s="13"/>
      <c r="AN99" s="13" t="n">
        <v>1083</v>
      </c>
      <c r="AO99" s="13" t="n">
        <f aca="false">+AK99+AN99</f>
        <v>3420</v>
      </c>
      <c r="AP99" s="13"/>
      <c r="AQ99" s="13"/>
      <c r="AR99" s="13"/>
      <c r="AS99" s="13"/>
      <c r="AT99" s="13"/>
      <c r="AU99" s="13" t="n">
        <v>3494</v>
      </c>
      <c r="AV99" s="13" t="n">
        <v>3675</v>
      </c>
      <c r="AW99" s="13" t="n">
        <v>3870</v>
      </c>
      <c r="AX99" s="13"/>
      <c r="AY99" s="13" t="n">
        <v>3676</v>
      </c>
      <c r="AZ99" s="69" t="n">
        <v>4013</v>
      </c>
      <c r="BA99" s="70" t="n">
        <v>4201</v>
      </c>
      <c r="BB99" s="33"/>
      <c r="BC99" s="32"/>
      <c r="BD99" s="45"/>
      <c r="BE99" s="45"/>
      <c r="BF99" s="43" t="n">
        <v>2890</v>
      </c>
      <c r="BG99" s="52"/>
      <c r="BH99" s="71"/>
      <c r="BI99" s="43"/>
      <c r="BJ99" s="71"/>
      <c r="BK99" s="71"/>
      <c r="BL99" s="71"/>
      <c r="BM99" s="43"/>
      <c r="BN99" s="54"/>
      <c r="BO99" s="43" t="n">
        <v>1796</v>
      </c>
      <c r="BP99" s="43" t="n">
        <v>1224</v>
      </c>
      <c r="BQ99" s="3"/>
      <c r="BR99" s="3"/>
    </row>
    <row r="100" customFormat="false" ht="18" hidden="false" customHeight="true" outlineLevel="0" collapsed="false">
      <c r="A100" s="33" t="s">
        <v>184</v>
      </c>
      <c r="B100" s="51" t="s">
        <v>185</v>
      </c>
      <c r="C100" s="51"/>
      <c r="D100" s="51" t="n">
        <v>164.1</v>
      </c>
      <c r="E100" s="51" t="n">
        <f aca="false">SUM(C100:D100)</f>
        <v>164.1</v>
      </c>
      <c r="F100" s="51"/>
      <c r="G100" s="51"/>
      <c r="H100" s="51" t="e">
        <f aca="false">+H101</f>
        <v>#REF!</v>
      </c>
      <c r="I100" s="51"/>
      <c r="J100" s="51"/>
      <c r="K100" s="51"/>
      <c r="L100" s="51" t="e">
        <f aca="false">+L101</f>
        <v>#REF!</v>
      </c>
      <c r="M100" s="51" t="e">
        <f aca="false">+M101</f>
        <v>#REF!</v>
      </c>
      <c r="N100" s="51" t="e">
        <f aca="false">+N101</f>
        <v>#REF!</v>
      </c>
      <c r="O100" s="51" t="e">
        <f aca="false">+O101</f>
        <v>#REF!</v>
      </c>
      <c r="P100" s="51" t="e">
        <f aca="false">+P101</f>
        <v>#REF!</v>
      </c>
      <c r="Q100" s="51" t="e">
        <f aca="false">+O100+P100</f>
        <v>#REF!</v>
      </c>
      <c r="R100" s="51" t="e">
        <f aca="false">+R101</f>
        <v>#REF!</v>
      </c>
      <c r="S100" s="51" t="e">
        <f aca="false">SUM(Q100:R100)</f>
        <v>#REF!</v>
      </c>
      <c r="T100" s="51" t="e">
        <f aca="false">+T101</f>
        <v>#REF!</v>
      </c>
      <c r="U100" s="51" t="e">
        <f aca="false">+U101</f>
        <v>#REF!</v>
      </c>
      <c r="V100" s="51" t="e">
        <f aca="false">+V101</f>
        <v>#REF!</v>
      </c>
      <c r="W100" s="51" t="e">
        <f aca="false">+W101</f>
        <v>#REF!</v>
      </c>
      <c r="X100" s="51" t="e">
        <f aca="false">+X101</f>
        <v>#REF!</v>
      </c>
      <c r="Y100" s="51" t="e">
        <f aca="false">+Y101</f>
        <v>#REF!</v>
      </c>
      <c r="Z100" s="51" t="e">
        <f aca="false">+Z101</f>
        <v>#REF!</v>
      </c>
      <c r="AA100" s="51" t="e">
        <f aca="false">+AA101</f>
        <v>#REF!</v>
      </c>
      <c r="AB100" s="51" t="e">
        <f aca="false">+AB101</f>
        <v>#REF!</v>
      </c>
      <c r="AC100" s="51" t="e">
        <f aca="false">+AC101</f>
        <v>#REF!</v>
      </c>
      <c r="AD100" s="51" t="e">
        <f aca="false">+AD101</f>
        <v>#REF!</v>
      </c>
      <c r="AE100" s="51" t="e">
        <f aca="false">+AE101</f>
        <v>#REF!</v>
      </c>
      <c r="AF100" s="51" t="e">
        <f aca="false">+AF101</f>
        <v>#REF!</v>
      </c>
      <c r="AG100" s="51" t="e">
        <f aca="false">+AG101</f>
        <v>#REF!</v>
      </c>
      <c r="AH100" s="51" t="e">
        <f aca="false">+AH101</f>
        <v>#REF!</v>
      </c>
      <c r="AI100" s="51" t="e">
        <f aca="false">+AI101</f>
        <v>#REF!</v>
      </c>
      <c r="AJ100" s="51" t="e">
        <f aca="false">+AJ101</f>
        <v>#REF!</v>
      </c>
      <c r="AK100" s="51" t="e">
        <f aca="false">+AK101</f>
        <v>#REF!</v>
      </c>
      <c r="AL100" s="33"/>
      <c r="AM100" s="33"/>
      <c r="AN100" s="51" t="e">
        <f aca="false">+AN101</f>
        <v>#REF!</v>
      </c>
      <c r="AO100" s="51" t="e">
        <f aca="false">+AK100+AN100</f>
        <v>#REF!</v>
      </c>
      <c r="AP100" s="33"/>
      <c r="AQ100" s="33"/>
      <c r="AR100" s="33"/>
      <c r="AS100" s="33"/>
      <c r="AT100" s="33"/>
      <c r="AU100" s="72" t="e">
        <f aca="false">+AU101</f>
        <v>#REF!</v>
      </c>
      <c r="AV100" s="33" t="e">
        <f aca="false">+AV101</f>
        <v>#REF!</v>
      </c>
      <c r="AW100" s="33" t="e">
        <f aca="false">+AW101</f>
        <v>#REF!</v>
      </c>
      <c r="AX100" s="33"/>
      <c r="AY100" s="43" t="e">
        <f aca="false">+AY101</f>
        <v>#REF!</v>
      </c>
      <c r="AZ100" s="73" t="e">
        <f aca="false">+AZ101</f>
        <v>#REF!</v>
      </c>
      <c r="BA100" s="74" t="e">
        <f aca="false">+BA101</f>
        <v>#REF!</v>
      </c>
      <c r="BB100" s="43" t="e">
        <f aca="false">+BB101</f>
        <v>#REF!</v>
      </c>
      <c r="BC100" s="45"/>
      <c r="BD100" s="52" t="e">
        <f aca="false">+BD101</f>
        <v>#REF!</v>
      </c>
      <c r="BE100" s="52" t="e">
        <f aca="false">+BE101</f>
        <v>#REF!</v>
      </c>
      <c r="BF100" s="43" t="n">
        <f aca="false">+BF101+BF191+BF192+BF189</f>
        <v>606668.8</v>
      </c>
      <c r="BG100" s="43" t="n">
        <f aca="false">+BG101+BG191+BG192</f>
        <v>54650.5</v>
      </c>
      <c r="BH100" s="43" t="n">
        <f aca="false">+BH101+BH191+BH192</f>
        <v>15659.8</v>
      </c>
      <c r="BI100" s="43" t="n">
        <f aca="false">+BI101+BI191+BI192</f>
        <v>101617.9</v>
      </c>
      <c r="BJ100" s="43" t="n">
        <f aca="false">+BJ101+BJ191+BJ192</f>
        <v>15659.8</v>
      </c>
      <c r="BK100" s="43" t="n">
        <f aca="false">+BK101+BK191+BK192</f>
        <v>15659.8</v>
      </c>
      <c r="BL100" s="43" t="n">
        <f aca="false">+BL101+BL191+BL192</f>
        <v>15659.8</v>
      </c>
      <c r="BM100" s="43" t="n">
        <f aca="false">+BM101+BM191+BM192</f>
        <v>240058.7</v>
      </c>
      <c r="BN100" s="43" t="n">
        <f aca="false">+BN101+BN191+BN192</f>
        <v>240139.9</v>
      </c>
      <c r="BO100" s="43" t="n">
        <f aca="false">+BO101+BO191+BO192</f>
        <v>567238.8</v>
      </c>
      <c r="BP100" s="43" t="n">
        <f aca="false">+BP101+BP191+BP192</f>
        <v>563527.5</v>
      </c>
      <c r="BQ100" s="75"/>
      <c r="BR100" s="75"/>
    </row>
    <row r="101" customFormat="false" ht="32.25" hidden="false" customHeight="true" outlineLevel="0" collapsed="false">
      <c r="A101" s="33" t="s">
        <v>186</v>
      </c>
      <c r="B101" s="51" t="s">
        <v>187</v>
      </c>
      <c r="C101" s="51" t="e">
        <f aca="false">SUM(#REF!)</f>
        <v>#REF!</v>
      </c>
      <c r="D101" s="51" t="e">
        <f aca="false">SUM(#REF!)</f>
        <v>#REF!</v>
      </c>
      <c r="E101" s="51" t="e">
        <f aca="false">SUM(#REF!)</f>
        <v>#REF!</v>
      </c>
      <c r="F101" s="51" t="e">
        <f aca="false">SUM(#REF!)</f>
        <v>#REF!</v>
      </c>
      <c r="G101" s="51" t="e">
        <f aca="false">SUM(#REF!)</f>
        <v>#REF!</v>
      </c>
      <c r="H101" s="51" t="e">
        <f aca="false">+#REF!+H109+H145+#REF!+H182+#REF!+#REF!+H191+#REF!</f>
        <v>#REF!</v>
      </c>
      <c r="I101" s="51" t="e">
        <f aca="false">SUM(#REF!)</f>
        <v>#REF!</v>
      </c>
      <c r="J101" s="51" t="e">
        <f aca="false">SUM(#REF!)</f>
        <v>#REF!</v>
      </c>
      <c r="K101" s="51"/>
      <c r="L101" s="51" t="e">
        <f aca="false">+#REF!+L109+L145+#REF!+L182+#REF!+#REF!+L191</f>
        <v>#REF!</v>
      </c>
      <c r="M101" s="51" t="e">
        <f aca="false">+#REF!+M109+M145+#REF!+M182+#REF!+#REF!+M191</f>
        <v>#REF!</v>
      </c>
      <c r="N101" s="51" t="e">
        <f aca="false">+#REF!+N109+N145+#REF!+N182+#REF!+#REF!+N191+#REF!+N192</f>
        <v>#REF!</v>
      </c>
      <c r="O101" s="51" t="e">
        <f aca="false">+#REF!+O109+O145+#REF!+O182+#REF!+#REF!+O191+#REF!+O192</f>
        <v>#REF!</v>
      </c>
      <c r="P101" s="51" t="e">
        <f aca="false">+#REF!+P109+P145+#REF!+P182+#REF!+#REF!+P191+#REF!+P192</f>
        <v>#REF!</v>
      </c>
      <c r="Q101" s="51" t="e">
        <f aca="false">+O101+P101</f>
        <v>#REF!</v>
      </c>
      <c r="R101" s="51" t="e">
        <f aca="false">+#REF!+R109+R145+#REF!+R182+#REF!+#REF!+R191+#REF!+R192</f>
        <v>#REF!</v>
      </c>
      <c r="S101" s="51" t="e">
        <f aca="false">SUM(Q101:R101)</f>
        <v>#REF!</v>
      </c>
      <c r="T101" s="51" t="e">
        <f aca="false">+#REF!+T109+T145+#REF!+T182</f>
        <v>#REF!</v>
      </c>
      <c r="U101" s="51" t="e">
        <f aca="false">+#REF!+U109+U145+#REF!+U182+U191+#REF!+#REF!+#REF!</f>
        <v>#REF!</v>
      </c>
      <c r="V101" s="51" t="e">
        <f aca="false">+#REF!+V109+V145+#REF!+V182+V191+#REF!+#REF!+#REF!+#REF!+#REF!</f>
        <v>#REF!</v>
      </c>
      <c r="W101" s="51" t="e">
        <f aca="false">+#REF!+W109+W145+#REF!+W182</f>
        <v>#REF!</v>
      </c>
      <c r="X101" s="51" t="e">
        <f aca="false">+#REF!+X109+X145+#REF!+X182</f>
        <v>#REF!</v>
      </c>
      <c r="Y101" s="51" t="e">
        <f aca="false">+#REF!+Y109+Y145+#REF!+Y182+Y191+#REF!+#REF!+#REF!+#REF!+#REF!</f>
        <v>#REF!</v>
      </c>
      <c r="Z101" s="51" t="e">
        <f aca="false">+#REF!+Z109+Z145+#REF!+Z182+Z191+#REF!+#REF!+#REF!+#REF!+#REF!</f>
        <v>#REF!</v>
      </c>
      <c r="AA101" s="51" t="e">
        <f aca="false">+#REF!+AA109+AA145+#REF!+AA182+AA191+#REF!+#REF!+#REF!+#REF!+#REF!</f>
        <v>#REF!</v>
      </c>
      <c r="AB101" s="51" t="e">
        <f aca="false">+#REF!+AB109+AB145+#REF!+AB182+AB191+#REF!+#REF!+#REF!+#REF!+#REF!</f>
        <v>#REF!</v>
      </c>
      <c r="AC101" s="51" t="e">
        <f aca="false">+#REF!+AC109+AC145+#REF!+AC182+AC191</f>
        <v>#REF!</v>
      </c>
      <c r="AD101" s="51" t="e">
        <f aca="false">+#REF!+AD109+AD145+#REF!+AD182</f>
        <v>#REF!</v>
      </c>
      <c r="AE101" s="51" t="e">
        <f aca="false">+#REF!+AE109+AE145+#REF!+AE182</f>
        <v>#REF!</v>
      </c>
      <c r="AF101" s="51" t="e">
        <f aca="false">+#REF!+AF109+AF145+#REF!+AF182+AF191</f>
        <v>#REF!</v>
      </c>
      <c r="AG101" s="51" t="e">
        <f aca="false">+#REF!+AG109+AG145+#REF!+AG182+AG191</f>
        <v>#REF!</v>
      </c>
      <c r="AH101" s="76" t="e">
        <f aca="false">+#REF!+AH109+AH145+#REF!+AH182+AH191+#REF!+AH183</f>
        <v>#REF!</v>
      </c>
      <c r="AI101" s="76" t="e">
        <f aca="false">+#REF!+AI109+AI145+#REF!+AI182+AI191+#REF!+AI183</f>
        <v>#REF!</v>
      </c>
      <c r="AJ101" s="76" t="e">
        <f aca="false">+#REF!+AJ109+AJ145+#REF!+AJ182+AJ191+#REF!+AJ183+#REF!</f>
        <v>#REF!</v>
      </c>
      <c r="AK101" s="76" t="e">
        <f aca="false">+#REF!+AK109+AK145+#REF!+AK182+AK191+#REF!+AK183+#REF!</f>
        <v>#REF!</v>
      </c>
      <c r="AL101" s="33"/>
      <c r="AM101" s="33"/>
      <c r="AN101" s="76" t="e">
        <f aca="false">+#REF!+AN109+AN145+#REF!+AN182+AN191+#REF!+AN183+#REF!+#REF!</f>
        <v>#REF!</v>
      </c>
      <c r="AO101" s="76" t="e">
        <f aca="false">+AK101+AN101</f>
        <v>#REF!</v>
      </c>
      <c r="AP101" s="33"/>
      <c r="AQ101" s="33"/>
      <c r="AR101" s="33"/>
      <c r="AS101" s="33"/>
      <c r="AT101" s="33"/>
      <c r="AU101" s="72" t="e">
        <f aca="false">+AU109+AU145+AU182+#REF!+#REF!+AU183+#REF!+AU191</f>
        <v>#REF!</v>
      </c>
      <c r="AV101" s="33" t="e">
        <f aca="false">+AV109+AV145+AV182+#REF!+#REF!+AV183+#REF!+AV191</f>
        <v>#REF!</v>
      </c>
      <c r="AW101" s="33" t="e">
        <f aca="false">+AW109+AW145+AW182+#REF!+#REF!+AW183+#REF!+AW191</f>
        <v>#REF!</v>
      </c>
      <c r="AX101" s="33"/>
      <c r="AY101" s="43" t="e">
        <f aca="false">+AY109+AY145+AY182+#REF!+#REF!+AY183+#REF!+AY191+#REF!+#REF!</f>
        <v>#REF!</v>
      </c>
      <c r="AZ101" s="60" t="e">
        <f aca="false">+AZ109+AZ145+AZ182+#REF!+#REF!+AZ183+#REF!+AZ191</f>
        <v>#REF!</v>
      </c>
      <c r="BA101" s="61" t="e">
        <f aca="false">+BA109+BA145+BA182+#REF!+#REF!+BA183+#REF!+BA191</f>
        <v>#REF!</v>
      </c>
      <c r="BB101" s="43" t="e">
        <f aca="false">+BB109+BB145+BB182+#REF!+#REF!+BB183+#REF!+BB191+BB103+#REF!+BB192+#REF!+#REF!</f>
        <v>#REF!</v>
      </c>
      <c r="BC101" s="45"/>
      <c r="BD101" s="52" t="e">
        <f aca="false">+BD109+BD145+BD182+#REF!+#REF!+BD183+#REF!+BD191+#REF!+#REF!+BD104</f>
        <v>#REF!</v>
      </c>
      <c r="BE101" s="52" t="e">
        <f aca="false">+BE109+BE145+BE182+#REF!+#REF!+BE183+#REF!+BE191+#REF!+#REF!+BE104</f>
        <v>#REF!</v>
      </c>
      <c r="BF101" s="43" t="n">
        <f aca="false">BF102+BF109+BF145+BF181</f>
        <v>606668.8</v>
      </c>
      <c r="BG101" s="43" t="n">
        <f aca="false">BG102+BG109+BG145+BG181</f>
        <v>54650.5</v>
      </c>
      <c r="BH101" s="43" t="n">
        <f aca="false">BH102+BH109+BH145+BH181</f>
        <v>15659.8</v>
      </c>
      <c r="BI101" s="43" t="n">
        <f aca="false">BI102+BI109+BI145+BI181</f>
        <v>101617.9</v>
      </c>
      <c r="BJ101" s="43" t="n">
        <f aca="false">BJ102+BJ109+BJ145+BJ181</f>
        <v>15659.8</v>
      </c>
      <c r="BK101" s="43" t="n">
        <f aca="false">BK102+BK109+BK145+BK181</f>
        <v>15659.8</v>
      </c>
      <c r="BL101" s="43" t="n">
        <f aca="false">BL102+BL109+BL145+BL181</f>
        <v>15659.8</v>
      </c>
      <c r="BM101" s="43" t="n">
        <f aca="false">BM102+BM109+BM145+BM181</f>
        <v>240058.7</v>
      </c>
      <c r="BN101" s="43" t="n">
        <f aca="false">BN102+BN109+BN145+BN181</f>
        <v>240139.9</v>
      </c>
      <c r="BO101" s="43" t="n">
        <f aca="false">BO102+BO109+BO145+BO181</f>
        <v>567238.8</v>
      </c>
      <c r="BP101" s="43" t="n">
        <f aca="false">BP102+BP109+BP145+BP181</f>
        <v>563527.5</v>
      </c>
      <c r="BQ101" s="75"/>
      <c r="BR101" s="75"/>
    </row>
    <row r="102" customFormat="false" ht="25.5" hidden="false" customHeight="true" outlineLevel="0" collapsed="false">
      <c r="A102" s="33" t="s">
        <v>188</v>
      </c>
      <c r="B102" s="51" t="s">
        <v>189</v>
      </c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76"/>
      <c r="AI102" s="76"/>
      <c r="AJ102" s="76"/>
      <c r="AK102" s="76"/>
      <c r="AL102" s="33"/>
      <c r="AM102" s="33"/>
      <c r="AN102" s="76"/>
      <c r="AO102" s="76"/>
      <c r="AP102" s="33"/>
      <c r="AQ102" s="33"/>
      <c r="AR102" s="33"/>
      <c r="AS102" s="33"/>
      <c r="AT102" s="33"/>
      <c r="AU102" s="72"/>
      <c r="AV102" s="33"/>
      <c r="AW102" s="33"/>
      <c r="AX102" s="33"/>
      <c r="AY102" s="43"/>
      <c r="AZ102" s="60"/>
      <c r="BA102" s="61"/>
      <c r="BB102" s="43"/>
      <c r="BC102" s="45"/>
      <c r="BD102" s="52"/>
      <c r="BE102" s="52"/>
      <c r="BF102" s="43" t="n">
        <f aca="false">BF103+BF105+BF107</f>
        <v>60462</v>
      </c>
      <c r="BG102" s="43" t="n">
        <f aca="false">BG103+BG105+BG107</f>
        <v>0</v>
      </c>
      <c r="BH102" s="43" t="n">
        <f aca="false">BH103+BH105+BH107</f>
        <v>0</v>
      </c>
      <c r="BI102" s="43" t="n">
        <f aca="false">BI103+BI105+BI107</f>
        <v>0</v>
      </c>
      <c r="BJ102" s="43" t="n">
        <f aca="false">BJ103+BJ105+BJ107</f>
        <v>0</v>
      </c>
      <c r="BK102" s="43" t="n">
        <f aca="false">BK103+BK105+BK107</f>
        <v>0</v>
      </c>
      <c r="BL102" s="43" t="n">
        <f aca="false">BL103+BL105+BL107</f>
        <v>0</v>
      </c>
      <c r="BM102" s="43" t="n">
        <f aca="false">BM103+BM105+BM107</f>
        <v>0</v>
      </c>
      <c r="BN102" s="43" t="n">
        <f aca="false">BN103+BN105+BN107</f>
        <v>0</v>
      </c>
      <c r="BO102" s="43" t="n">
        <f aca="false">BO103+BO105+BO107</f>
        <v>60462</v>
      </c>
      <c r="BP102" s="43" t="n">
        <f aca="false">BP103+BP105+BP107</f>
        <v>60462</v>
      </c>
      <c r="BQ102" s="75"/>
      <c r="BR102" s="75"/>
    </row>
    <row r="103" customFormat="false" ht="33" hidden="true" customHeight="true" outlineLevel="0" collapsed="false">
      <c r="A103" s="13" t="s">
        <v>190</v>
      </c>
      <c r="B103" s="55" t="s">
        <v>191</v>
      </c>
      <c r="C103" s="55" t="e">
        <f aca="false">+C109+C145+C179+#REF!+#REF!</f>
        <v>#REF!</v>
      </c>
      <c r="D103" s="55" t="e">
        <f aca="false">+D109+D145+D179+#REF!+#REF!</f>
        <v>#REF!</v>
      </c>
      <c r="E103" s="55" t="e">
        <f aca="false">+E109+E145+E179+#REF!+#REF!</f>
        <v>#REF!</v>
      </c>
      <c r="F103" s="55" t="e">
        <f aca="false">+F109+F145+F179+#REF!+#REF!</f>
        <v>#REF!</v>
      </c>
      <c r="G103" s="55" t="e">
        <f aca="false">+G109+G145+G179+#REF!+#REF!</f>
        <v>#REF!</v>
      </c>
      <c r="H103" s="55" t="n">
        <v>56742.7</v>
      </c>
      <c r="I103" s="55" t="e">
        <f aca="false">+I109+I145+I179+#REF!+#REF!+#REF!</f>
        <v>#REF!</v>
      </c>
      <c r="J103" s="55" t="e">
        <f aca="false">+J109+J145+J179+#REF!+#REF!+#REF!</f>
        <v>#REF!</v>
      </c>
      <c r="K103" s="55"/>
      <c r="L103" s="55"/>
      <c r="M103" s="55" t="n">
        <v>56742.7</v>
      </c>
      <c r="N103" s="55" t="n">
        <v>5335.9</v>
      </c>
      <c r="O103" s="55" t="n">
        <f aca="false">+H103+N103</f>
        <v>62078.6</v>
      </c>
      <c r="P103" s="55"/>
      <c r="Q103" s="55" t="n">
        <f aca="false">+O103+P103</f>
        <v>62078.6</v>
      </c>
      <c r="R103" s="55"/>
      <c r="S103" s="55" t="n">
        <f aca="false">SUM(Q103:R103)</f>
        <v>62078.6</v>
      </c>
      <c r="T103" s="55" t="n">
        <v>98548.4</v>
      </c>
      <c r="U103" s="55"/>
      <c r="V103" s="55" t="n">
        <f aca="false">+T103+U103</f>
        <v>98548.4</v>
      </c>
      <c r="W103" s="55" t="n">
        <v>98747.4</v>
      </c>
      <c r="X103" s="55" t="n">
        <v>99288.3</v>
      </c>
      <c r="Y103" s="55" t="n">
        <v>6677</v>
      </c>
      <c r="Z103" s="55" t="n">
        <v>105225.4</v>
      </c>
      <c r="AA103" s="55" t="n">
        <v>7500</v>
      </c>
      <c r="AB103" s="55" t="n">
        <f aca="false">+Z103+AA103</f>
        <v>112725.4</v>
      </c>
      <c r="AC103" s="55"/>
      <c r="AD103" s="55"/>
      <c r="AE103" s="55"/>
      <c r="AF103" s="55"/>
      <c r="AG103" s="55"/>
      <c r="AH103" s="55"/>
      <c r="AI103" s="55"/>
      <c r="AJ103" s="55"/>
      <c r="AK103" s="55"/>
      <c r="AL103" s="13"/>
      <c r="AM103" s="13"/>
      <c r="AN103" s="13"/>
      <c r="AO103" s="55"/>
      <c r="AP103" s="13"/>
      <c r="AQ103" s="13"/>
      <c r="AR103" s="13"/>
      <c r="AS103" s="13"/>
      <c r="AT103" s="13"/>
      <c r="AU103" s="13"/>
      <c r="AV103" s="13"/>
      <c r="AW103" s="13"/>
      <c r="AX103" s="13"/>
      <c r="AY103" s="38" t="e">
        <f aca="false">#REF!</f>
        <v>#REF!</v>
      </c>
      <c r="AZ103" s="60"/>
      <c r="BA103" s="61"/>
      <c r="BB103" s="13" t="n">
        <f aca="false">SUM(BB104:BB104)</f>
        <v>0</v>
      </c>
      <c r="BC103" s="77"/>
      <c r="BD103" s="77" t="n">
        <f aca="false">SUM(BD104:BD104)</f>
        <v>30525.5</v>
      </c>
      <c r="BE103" s="77" t="n">
        <f aca="false">SUM(BE104:BE104)</f>
        <v>32653.3</v>
      </c>
      <c r="BF103" s="13" t="n">
        <f aca="false">SUM(BF104:BF104)</f>
        <v>0</v>
      </c>
      <c r="BG103" s="13" t="n">
        <f aca="false">SUM(BG104:BG104)</f>
        <v>0</v>
      </c>
      <c r="BH103" s="13" t="n">
        <f aca="false">SUM(BH104:BH104)</f>
        <v>0</v>
      </c>
      <c r="BI103" s="13" t="n">
        <f aca="false">SUM(BI104:BI104)</f>
        <v>0</v>
      </c>
      <c r="BJ103" s="13" t="n">
        <f aca="false">SUM(BJ104:BJ104)</f>
        <v>0</v>
      </c>
      <c r="BK103" s="13" t="n">
        <f aca="false">SUM(BK104:BK104)</f>
        <v>0</v>
      </c>
      <c r="BL103" s="13" t="n">
        <f aca="false">SUM(BL104:BL104)</f>
        <v>0</v>
      </c>
      <c r="BM103" s="13" t="n">
        <f aca="false">SUM(BM104:BM104)</f>
        <v>0</v>
      </c>
      <c r="BN103" s="13" t="n">
        <f aca="false">SUM(BN104:BN104)</f>
        <v>0</v>
      </c>
      <c r="BO103" s="38" t="n">
        <f aca="false">SUM(BO104:BO104)</f>
        <v>0</v>
      </c>
      <c r="BP103" s="13" t="n">
        <f aca="false">SUM(BP104:BP104)</f>
        <v>0</v>
      </c>
      <c r="BQ103" s="3"/>
      <c r="BR103" s="3"/>
    </row>
    <row r="104" customFormat="false" ht="35.25" hidden="true" customHeight="true" outlineLevel="0" collapsed="false">
      <c r="A104" s="13" t="s">
        <v>192</v>
      </c>
      <c r="B104" s="55" t="s">
        <v>193</v>
      </c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13"/>
      <c r="AM104" s="13"/>
      <c r="AN104" s="13"/>
      <c r="AO104" s="55"/>
      <c r="AP104" s="13"/>
      <c r="AQ104" s="13"/>
      <c r="AR104" s="13"/>
      <c r="AS104" s="13"/>
      <c r="AT104" s="13"/>
      <c r="AU104" s="13"/>
      <c r="AV104" s="13"/>
      <c r="AW104" s="13"/>
      <c r="AX104" s="13"/>
      <c r="AY104" s="38" t="n">
        <v>0</v>
      </c>
      <c r="AZ104" s="60"/>
      <c r="BA104" s="61"/>
      <c r="BB104" s="13" t="n">
        <v>0</v>
      </c>
      <c r="BC104" s="77"/>
      <c r="BD104" s="77" t="n">
        <v>30525.5</v>
      </c>
      <c r="BE104" s="77" t="n">
        <v>32653.3</v>
      </c>
      <c r="BF104" s="13" t="n">
        <v>0</v>
      </c>
      <c r="BG104" s="77"/>
      <c r="BI104" s="38" t="n">
        <f aca="false">+BF104-BB104</f>
        <v>0</v>
      </c>
      <c r="BM104" s="13" t="n">
        <v>0</v>
      </c>
      <c r="BN104" s="68" t="n">
        <v>0</v>
      </c>
      <c r="BO104" s="38" t="n">
        <v>0</v>
      </c>
      <c r="BP104" s="13" t="n">
        <v>0</v>
      </c>
      <c r="BQ104" s="3"/>
      <c r="BR104" s="3"/>
    </row>
    <row r="105" customFormat="false" ht="36" hidden="true" customHeight="true" outlineLevel="0" collapsed="false">
      <c r="A105" s="13" t="s">
        <v>194</v>
      </c>
      <c r="B105" s="55" t="s">
        <v>19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13"/>
      <c r="AM105" s="13"/>
      <c r="AN105" s="13"/>
      <c r="AO105" s="55"/>
      <c r="AP105" s="13"/>
      <c r="AQ105" s="13"/>
      <c r="AR105" s="13"/>
      <c r="AS105" s="13"/>
      <c r="AT105" s="13"/>
      <c r="AU105" s="13"/>
      <c r="AV105" s="13"/>
      <c r="AW105" s="13"/>
      <c r="AX105" s="13"/>
      <c r="AY105" s="38"/>
      <c r="AZ105" s="60"/>
      <c r="BA105" s="61"/>
      <c r="BB105" s="13"/>
      <c r="BC105" s="32"/>
      <c r="BD105" s="32"/>
      <c r="BE105" s="32"/>
      <c r="BF105" s="38" t="n">
        <f aca="false">BF106</f>
        <v>0</v>
      </c>
      <c r="BG105" s="38" t="n">
        <f aca="false">BG106</f>
        <v>0</v>
      </c>
      <c r="BH105" s="38" t="n">
        <f aca="false">BH106</f>
        <v>0</v>
      </c>
      <c r="BI105" s="38" t="n">
        <f aca="false">BI106</f>
        <v>0</v>
      </c>
      <c r="BJ105" s="38" t="n">
        <f aca="false">BJ106</f>
        <v>0</v>
      </c>
      <c r="BK105" s="38" t="n">
        <f aca="false">BK106</f>
        <v>0</v>
      </c>
      <c r="BL105" s="38" t="n">
        <f aca="false">BL106</f>
        <v>0</v>
      </c>
      <c r="BM105" s="38" t="n">
        <f aca="false">BM106</f>
        <v>0</v>
      </c>
      <c r="BN105" s="38" t="n">
        <f aca="false">BN106</f>
        <v>0</v>
      </c>
      <c r="BO105" s="38" t="n">
        <f aca="false">BO106</f>
        <v>0</v>
      </c>
      <c r="BP105" s="38" t="n">
        <f aca="false">BP106</f>
        <v>0</v>
      </c>
      <c r="BQ105" s="75"/>
      <c r="BR105" s="3"/>
    </row>
    <row r="106" customFormat="false" ht="33" hidden="true" customHeight="true" outlineLevel="0" collapsed="false">
      <c r="A106" s="13" t="s">
        <v>196</v>
      </c>
      <c r="B106" s="55" t="s">
        <v>197</v>
      </c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13"/>
      <c r="AM106" s="13"/>
      <c r="AN106" s="13"/>
      <c r="AO106" s="55"/>
      <c r="AP106" s="13"/>
      <c r="AQ106" s="13"/>
      <c r="AR106" s="13"/>
      <c r="AS106" s="13"/>
      <c r="AT106" s="13"/>
      <c r="AU106" s="13"/>
      <c r="AV106" s="13"/>
      <c r="AW106" s="13"/>
      <c r="AX106" s="13"/>
      <c r="AY106" s="38"/>
      <c r="AZ106" s="60"/>
      <c r="BA106" s="61"/>
      <c r="BB106" s="13"/>
      <c r="BC106" s="32"/>
      <c r="BD106" s="32"/>
      <c r="BE106" s="32"/>
      <c r="BF106" s="38" t="n">
        <v>0</v>
      </c>
      <c r="BG106" s="32"/>
      <c r="BI106" s="38"/>
      <c r="BM106" s="13"/>
      <c r="BN106" s="68"/>
      <c r="BO106" s="38" t="n">
        <v>0</v>
      </c>
      <c r="BP106" s="38" t="n">
        <v>0</v>
      </c>
      <c r="BQ106" s="75"/>
      <c r="BR106" s="3"/>
    </row>
    <row r="107" customFormat="false" ht="33.75" hidden="false" customHeight="true" outlineLevel="0" collapsed="false">
      <c r="A107" s="13" t="s">
        <v>198</v>
      </c>
      <c r="B107" s="55" t="s">
        <v>199</v>
      </c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13"/>
      <c r="AM107" s="13"/>
      <c r="AN107" s="13"/>
      <c r="AO107" s="55"/>
      <c r="AP107" s="13"/>
      <c r="AQ107" s="13"/>
      <c r="AR107" s="13"/>
      <c r="AS107" s="13"/>
      <c r="AT107" s="13"/>
      <c r="AU107" s="13"/>
      <c r="AV107" s="13"/>
      <c r="AW107" s="13"/>
      <c r="AX107" s="13"/>
      <c r="AY107" s="38"/>
      <c r="AZ107" s="60"/>
      <c r="BA107" s="61"/>
      <c r="BB107" s="13"/>
      <c r="BC107" s="32"/>
      <c r="BD107" s="32"/>
      <c r="BE107" s="32"/>
      <c r="BF107" s="38" t="n">
        <f aca="false">BF108</f>
        <v>60462</v>
      </c>
      <c r="BG107" s="38" t="n">
        <f aca="false">BG108</f>
        <v>0</v>
      </c>
      <c r="BH107" s="38" t="n">
        <f aca="false">BH108</f>
        <v>0</v>
      </c>
      <c r="BI107" s="38" t="n">
        <f aca="false">BI108</f>
        <v>0</v>
      </c>
      <c r="BJ107" s="38" t="n">
        <f aca="false">BJ108</f>
        <v>0</v>
      </c>
      <c r="BK107" s="38" t="n">
        <f aca="false">BK108</f>
        <v>0</v>
      </c>
      <c r="BL107" s="38" t="n">
        <f aca="false">BL108</f>
        <v>0</v>
      </c>
      <c r="BM107" s="38" t="n">
        <f aca="false">BM108</f>
        <v>0</v>
      </c>
      <c r="BN107" s="38" t="n">
        <f aca="false">BN108</f>
        <v>0</v>
      </c>
      <c r="BO107" s="38" t="n">
        <f aca="false">BO108</f>
        <v>60462</v>
      </c>
      <c r="BP107" s="38" t="n">
        <f aca="false">BP108</f>
        <v>60462</v>
      </c>
      <c r="BR107" s="3"/>
    </row>
    <row r="108" customFormat="false" ht="50.25" hidden="false" customHeight="true" outlineLevel="0" collapsed="false">
      <c r="A108" s="13" t="s">
        <v>200</v>
      </c>
      <c r="B108" s="55" t="s">
        <v>201</v>
      </c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13"/>
      <c r="AM108" s="13"/>
      <c r="AN108" s="13"/>
      <c r="AO108" s="55"/>
      <c r="AP108" s="13"/>
      <c r="AQ108" s="13"/>
      <c r="AR108" s="13"/>
      <c r="AS108" s="13"/>
      <c r="AT108" s="13"/>
      <c r="AU108" s="13"/>
      <c r="AV108" s="13"/>
      <c r="AW108" s="13"/>
      <c r="AX108" s="13"/>
      <c r="AY108" s="38"/>
      <c r="AZ108" s="60"/>
      <c r="BA108" s="61"/>
      <c r="BB108" s="13"/>
      <c r="BC108" s="32"/>
      <c r="BD108" s="32"/>
      <c r="BE108" s="32"/>
      <c r="BF108" s="38" t="n">
        <v>60462</v>
      </c>
      <c r="BG108" s="32"/>
      <c r="BI108" s="38"/>
      <c r="BM108" s="13"/>
      <c r="BN108" s="68"/>
      <c r="BO108" s="38" t="n">
        <v>60462</v>
      </c>
      <c r="BP108" s="38" t="n">
        <v>60462</v>
      </c>
      <c r="BQ108" s="75"/>
      <c r="BR108" s="3"/>
    </row>
    <row r="109" customFormat="false" ht="42.75" hidden="false" customHeight="true" outlineLevel="0" collapsed="false">
      <c r="A109" s="34" t="s">
        <v>202</v>
      </c>
      <c r="B109" s="51" t="s">
        <v>203</v>
      </c>
      <c r="C109" s="51"/>
      <c r="D109" s="51"/>
      <c r="E109" s="51"/>
      <c r="F109" s="51"/>
      <c r="G109" s="51"/>
      <c r="H109" s="51" t="e">
        <f aca="false">+#REF!+#REF!+#REF!+#REF!+#REF!+H128+#REF!+#REF!+#REF!</f>
        <v>#REF!</v>
      </c>
      <c r="I109" s="51" t="n">
        <v>52972.4</v>
      </c>
      <c r="J109" s="51" t="n">
        <v>45130.1</v>
      </c>
      <c r="K109" s="51"/>
      <c r="L109" s="51" t="e">
        <f aca="false">+#REF!+#REF!+#REF!+#REF!+#REF!+L128+#REF!+#REF!+#REF!</f>
        <v>#REF!</v>
      </c>
      <c r="M109" s="51" t="e">
        <f aca="false">+#REF!+#REF!+#REF!+#REF!+#REF!+M128+#REF!+#REF!+#REF!</f>
        <v>#REF!</v>
      </c>
      <c r="N109" s="51" t="e">
        <f aca="false">+#REF!+#REF!+#REF!+#REF!+#REF!+N128+#REF!+#REF!+#REF!+#REF!+#REF!</f>
        <v>#REF!</v>
      </c>
      <c r="O109" s="51" t="e">
        <f aca="false">+#REF!+#REF!+#REF!+#REF!+#REF!+O128+#REF!+#REF!+#REF!+#REF!+#REF!</f>
        <v>#REF!</v>
      </c>
      <c r="P109" s="51" t="e">
        <f aca="false">+#REF!+#REF!+#REF!+#REF!+#REF!+P128+#REF!+#REF!+#REF!+#REF!+#REF!</f>
        <v>#REF!</v>
      </c>
      <c r="Q109" s="51" t="e">
        <f aca="false">+O109+P109</f>
        <v>#REF!</v>
      </c>
      <c r="R109" s="51" t="e">
        <f aca="false">+#REF!+#REF!+#REF!+#REF!+#REF!+R128+#REF!+#REF!+#REF!+#REF!+#REF!</f>
        <v>#REF!</v>
      </c>
      <c r="S109" s="51" t="e">
        <f aca="false">SUM(Q109:R109)</f>
        <v>#REF!</v>
      </c>
      <c r="T109" s="51" t="e">
        <f aca="false">+#REF!+#REF!+#REF!+#REF!+#REF!+#REF!+T128</f>
        <v>#REF!</v>
      </c>
      <c r="U109" s="51" t="e">
        <f aca="false">+#REF!+#REF!+#REF!+#REF!+#REF!+#REF!+U128</f>
        <v>#REF!</v>
      </c>
      <c r="V109" s="51" t="e">
        <f aca="false">+#REF!+#REF!+#REF!+#REF!+#REF!+#REF!+V128</f>
        <v>#REF!</v>
      </c>
      <c r="W109" s="51" t="e">
        <f aca="false">+#REF!+#REF!+#REF!+#REF!+#REF!+#REF!+W128</f>
        <v>#REF!</v>
      </c>
      <c r="X109" s="51" t="e">
        <f aca="false">+#REF!+#REF!+#REF!+#REF!+#REF!+#REF!+X128</f>
        <v>#REF!</v>
      </c>
      <c r="Y109" s="51" t="e">
        <f aca="false">+#REF!+#REF!+#REF!+#REF!+#REF!+#REF!+Y128</f>
        <v>#REF!</v>
      </c>
      <c r="Z109" s="51" t="e">
        <f aca="false">+#REF!+#REF!+#REF!+#REF!+#REF!+#REF!+Z128</f>
        <v>#REF!</v>
      </c>
      <c r="AA109" s="51" t="e">
        <f aca="false">+#REF!+#REF!+#REF!+#REF!+#REF!+#REF!+AA128</f>
        <v>#REF!</v>
      </c>
      <c r="AB109" s="51" t="e">
        <f aca="false">+#REF!+#REF!+#REF!+#REF!+#REF!+#REF!+AB128</f>
        <v>#REF!</v>
      </c>
      <c r="AC109" s="51" t="e">
        <f aca="false">+#REF!+#REF!+#REF!+#REF!+#REF!+#REF!+AC128</f>
        <v>#REF!</v>
      </c>
      <c r="AD109" s="51" t="e">
        <f aca="false">+#REF!+#REF!+#REF!+#REF!+#REF!+#REF!+AD128</f>
        <v>#REF!</v>
      </c>
      <c r="AE109" s="51" t="e">
        <f aca="false">+#REF!+#REF!+#REF!+#REF!+#REF!+#REF!+AE128</f>
        <v>#REF!</v>
      </c>
      <c r="AF109" s="51"/>
      <c r="AG109" s="51" t="e">
        <f aca="false">+#REF!+#REF!+#REF!+#REF!+#REF!+#REF!+AG128+#REF!</f>
        <v>#REF!</v>
      </c>
      <c r="AH109" s="51"/>
      <c r="AI109" s="51" t="e">
        <f aca="false">+#REF!+#REF!+#REF!+#REF!+#REF!+#REF!+AI128+#REF!</f>
        <v>#REF!</v>
      </c>
      <c r="AJ109" s="51" t="e">
        <f aca="false">+#REF!+#REF!+#REF!+#REF!+#REF!+#REF!+AJ128+#REF!</f>
        <v>#REF!</v>
      </c>
      <c r="AK109" s="51" t="e">
        <f aca="false">+#REF!+#REF!+#REF!+#REF!+#REF!+#REF!+AK128+#REF!</f>
        <v>#REF!</v>
      </c>
      <c r="AL109" s="33"/>
      <c r="AM109" s="33"/>
      <c r="AN109" s="51" t="e">
        <f aca="false">+#REF!+#REF!+#REF!+#REF!+#REF!+#REF!+AN128+#REF!</f>
        <v>#REF!</v>
      </c>
      <c r="AO109" s="51" t="e">
        <f aca="false">+AK109+AN109</f>
        <v>#REF!</v>
      </c>
      <c r="AP109" s="33"/>
      <c r="AQ109" s="33"/>
      <c r="AR109" s="33"/>
      <c r="AS109" s="33"/>
      <c r="AT109" s="33"/>
      <c r="AU109" s="72" t="e">
        <f aca="false">+#REF!+#REF!+AU128+#REF!</f>
        <v>#REF!</v>
      </c>
      <c r="AV109" s="72" t="e">
        <f aca="false">+#REF!+#REF!+AV128</f>
        <v>#REF!</v>
      </c>
      <c r="AW109" s="72" t="e">
        <f aca="false">+#REF!+#REF!+AW128</f>
        <v>#REF!</v>
      </c>
      <c r="AX109" s="72"/>
      <c r="AY109" s="43" t="e">
        <f aca="false">+#REF!+#REF!+AY128+#REF!+#REF!+#REF!+#REF!</f>
        <v>#REF!</v>
      </c>
      <c r="AZ109" s="60" t="e">
        <f aca="false">+#REF!+#REF!+AZ128+#REF!</f>
        <v>#REF!</v>
      </c>
      <c r="BA109" s="61" t="e">
        <f aca="false">+#REF!+#REF!+BA128+#REF!</f>
        <v>#REF!</v>
      </c>
      <c r="BB109" s="43" t="e">
        <f aca="false">+#REF!+#REF!+BB128+#REF!+#REF!+#REF!+#REF!+#REF!</f>
        <v>#REF!</v>
      </c>
      <c r="BC109" s="45"/>
      <c r="BD109" s="52" t="e">
        <f aca="false">+#REF!+#REF!+BD128+#REF!+#REF!+#REF!+#REF!</f>
        <v>#REF!</v>
      </c>
      <c r="BE109" s="52" t="e">
        <f aca="false">+#REF!+#REF!+BE128+#REF!+#REF!+#REF!+#REF!</f>
        <v>#REF!</v>
      </c>
      <c r="BF109" s="43" t="n">
        <f aca="false">BF112+BF111+BF113+BF114+BF115+BF116+BF117+BF118+BF119+BF121+BF122+BF125+BF126+BF127+BF128+BF124+BF110+BF120+BF123</f>
        <v>170382</v>
      </c>
      <c r="BG109" s="43" t="n">
        <f aca="false">BG112+BG111+BG113+BG114+BG115+BG116+BG117+BG118+BG119+BG121+BG122+BG125+BG126+BG127+BG128+BG124+BG110+BG120</f>
        <v>0</v>
      </c>
      <c r="BH109" s="43" t="n">
        <f aca="false">BH112+BH111+BH113+BH114+BH115+BH116+BH117+BH118+BH119+BH121+BH122+BH125+BH126+BH127+BH128+BH124+BH110+BH120</f>
        <v>0</v>
      </c>
      <c r="BI109" s="43" t="n">
        <f aca="false">BI112+BI111+BI113+BI114+BI115+BI116+BI117+BI118+BI119+BI121+BI122+BI125+BI126+BI127+BI128+BI124+BI110+BI120</f>
        <v>101.2</v>
      </c>
      <c r="BJ109" s="43" t="n">
        <f aca="false">BJ112+BJ111+BJ113+BJ114+BJ115+BJ116+BJ117+BJ118+BJ119+BJ121+BJ122+BJ125+BJ126+BJ127+BJ128+BJ124+BJ110+BJ120</f>
        <v>0</v>
      </c>
      <c r="BK109" s="43" t="n">
        <f aca="false">BK112+BK111+BK113+BK114+BK115+BK116+BK117+BK118+BK119+BK121+BK122+BK125+BK126+BK127+BK128+BK124+BK110+BK120</f>
        <v>0</v>
      </c>
      <c r="BL109" s="43" t="n">
        <f aca="false">BL112+BL111+BL113+BL114+BL115+BL116+BL117+BL118+BL119+BL121+BL122+BL125+BL126+BL127+BL128+BL124+BL110+BL120</f>
        <v>0</v>
      </c>
      <c r="BM109" s="43" t="n">
        <f aca="false">BM112+BM111+BM113+BM114+BM115+BM116+BM117+BM118+BM119+BM121+BM122+BM125+BM126+BM127+BM128+BM124+BM110+BM120</f>
        <v>0</v>
      </c>
      <c r="BN109" s="43" t="n">
        <f aca="false">BN112+BN111+BN113+BN114+BN115+BN116+BN117+BN118+BN119+BN121+BN122+BN125+BN126+BN127+BN128+BN124+BN110+BN120</f>
        <v>0</v>
      </c>
      <c r="BO109" s="43" t="n">
        <f aca="false">BO112+BO111+BO113+BO114+BO115+BO116+BO117+BO118+BO119+BO121+BO122+BO125+BO126+BO127+BO128+BO124+BO110+BO120</f>
        <v>148542.6</v>
      </c>
      <c r="BP109" s="43" t="n">
        <f aca="false">BP112+BP111+BP113+BP114+BP115+BP116+BP117+BP118+BP119+BP121+BP122+BP125+BP126+BP127+BP128+BP124+BP110+BP120</f>
        <v>144454.2</v>
      </c>
      <c r="BQ109" s="75"/>
      <c r="BR109" s="75"/>
    </row>
    <row r="110" customFormat="false" ht="33" hidden="true" customHeight="true" outlineLevel="0" collapsed="false">
      <c r="A110" s="78" t="s">
        <v>204</v>
      </c>
      <c r="B110" s="55" t="s">
        <v>205</v>
      </c>
      <c r="C110" s="55" t="n">
        <v>1431.1</v>
      </c>
      <c r="D110" s="55" t="n">
        <v>235.133</v>
      </c>
      <c r="E110" s="55" t="n">
        <v>1666.2</v>
      </c>
      <c r="F110" s="55"/>
      <c r="G110" s="55" t="n">
        <f aca="false">+E110+F110</f>
        <v>1666.2</v>
      </c>
      <c r="H110" s="55"/>
      <c r="I110" s="55"/>
      <c r="J110" s="55"/>
      <c r="K110" s="55"/>
      <c r="L110" s="55"/>
      <c r="M110" s="55"/>
      <c r="N110" s="55"/>
      <c r="O110" s="55" t="n">
        <f aca="false">+H110+N110</f>
        <v>0</v>
      </c>
      <c r="P110" s="55"/>
      <c r="Q110" s="55"/>
      <c r="R110" s="55"/>
      <c r="S110" s="55" t="n">
        <f aca="false">SUM(Q110:R110)</f>
        <v>0</v>
      </c>
      <c r="T110" s="55"/>
      <c r="U110" s="55"/>
      <c r="V110" s="55" t="n">
        <f aca="false">+T110+U110</f>
        <v>0</v>
      </c>
      <c r="W110" s="55"/>
      <c r="X110" s="55"/>
      <c r="Y110" s="55"/>
      <c r="Z110" s="55" t="n">
        <f aca="false">+V110+Y110</f>
        <v>0</v>
      </c>
      <c r="AA110" s="55"/>
      <c r="AB110" s="55" t="n">
        <f aca="false">+Z110+AA110</f>
        <v>0</v>
      </c>
      <c r="AC110" s="55"/>
      <c r="AD110" s="55"/>
      <c r="AE110" s="55"/>
      <c r="AF110" s="55"/>
      <c r="AG110" s="55"/>
      <c r="AH110" s="55"/>
      <c r="AI110" s="55"/>
      <c r="AJ110" s="55"/>
      <c r="AK110" s="55"/>
      <c r="AL110" s="13"/>
      <c r="AM110" s="13"/>
      <c r="AN110" s="13"/>
      <c r="AO110" s="55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49"/>
      <c r="BA110" s="50"/>
      <c r="BB110" s="13"/>
      <c r="BC110" s="32"/>
      <c r="BD110" s="32"/>
      <c r="BE110" s="32"/>
      <c r="BF110" s="79" t="n">
        <v>0</v>
      </c>
      <c r="BG110" s="80"/>
      <c r="BI110" s="79" t="n">
        <f aca="false">+BF110-BB110</f>
        <v>0</v>
      </c>
      <c r="BM110" s="12"/>
      <c r="BN110" s="81"/>
      <c r="BO110" s="79" t="n">
        <v>0</v>
      </c>
      <c r="BP110" s="79" t="n">
        <v>0</v>
      </c>
      <c r="BQ110" s="75"/>
      <c r="BR110" s="75"/>
    </row>
    <row r="111" customFormat="false" ht="99.75" hidden="false" customHeight="true" outlineLevel="0" collapsed="false">
      <c r="A111" s="13" t="s">
        <v>206</v>
      </c>
      <c r="B111" s="55" t="s">
        <v>207</v>
      </c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13"/>
      <c r="AM111" s="13"/>
      <c r="AN111" s="13"/>
      <c r="AO111" s="55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49"/>
      <c r="BA111" s="50"/>
      <c r="BB111" s="13"/>
      <c r="BC111" s="32"/>
      <c r="BD111" s="32"/>
      <c r="BE111" s="32"/>
      <c r="BF111" s="38" t="n">
        <v>25527.9</v>
      </c>
      <c r="BG111" s="38"/>
      <c r="BH111" s="38"/>
      <c r="BI111" s="38"/>
      <c r="BJ111" s="38"/>
      <c r="BK111" s="38"/>
      <c r="BL111" s="38"/>
      <c r="BM111" s="38"/>
      <c r="BN111" s="38"/>
      <c r="BO111" s="38" t="n">
        <v>0</v>
      </c>
      <c r="BP111" s="38" t="n">
        <v>0</v>
      </c>
      <c r="BQ111" s="75"/>
      <c r="BR111" s="75"/>
    </row>
    <row r="112" customFormat="false" ht="61.5" hidden="false" customHeight="true" outlineLevel="0" collapsed="false">
      <c r="A112" s="13" t="s">
        <v>208</v>
      </c>
      <c r="B112" s="55" t="s">
        <v>20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13"/>
      <c r="AM112" s="13"/>
      <c r="AN112" s="13"/>
      <c r="AO112" s="55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49"/>
      <c r="BA112" s="50"/>
      <c r="BB112" s="13"/>
      <c r="BC112" s="32"/>
      <c r="BD112" s="32"/>
      <c r="BE112" s="32"/>
      <c r="BF112" s="82" t="n">
        <v>1063.7</v>
      </c>
      <c r="BG112" s="26"/>
      <c r="BI112" s="82"/>
      <c r="BM112" s="21"/>
      <c r="BN112" s="83"/>
      <c r="BO112" s="82" t="n">
        <v>671.8</v>
      </c>
      <c r="BP112" s="82" t="n">
        <v>0</v>
      </c>
      <c r="BQ112" s="75"/>
      <c r="BR112" s="75"/>
    </row>
    <row r="113" customFormat="false" ht="30" hidden="false" customHeight="true" outlineLevel="0" collapsed="false">
      <c r="A113" s="78" t="s">
        <v>210</v>
      </c>
      <c r="B113" s="55" t="s">
        <v>211</v>
      </c>
      <c r="C113" s="55" t="n">
        <v>1739.7</v>
      </c>
      <c r="D113" s="55" t="n">
        <v>-906.584</v>
      </c>
      <c r="E113" s="55" t="n">
        <v>833.1</v>
      </c>
      <c r="F113" s="55"/>
      <c r="G113" s="55" t="n">
        <f aca="false">+E113+F113</f>
        <v>833.1</v>
      </c>
      <c r="H113" s="55"/>
      <c r="I113" s="55"/>
      <c r="J113" s="55"/>
      <c r="K113" s="55"/>
      <c r="L113" s="55"/>
      <c r="M113" s="55"/>
      <c r="N113" s="55"/>
      <c r="O113" s="55" t="n">
        <f aca="false">+H113+N113</f>
        <v>0</v>
      </c>
      <c r="P113" s="55"/>
      <c r="Q113" s="55"/>
      <c r="R113" s="55"/>
      <c r="S113" s="55" t="n">
        <f aca="false">SUM(Q113:R113)</f>
        <v>0</v>
      </c>
      <c r="T113" s="55"/>
      <c r="U113" s="55"/>
      <c r="V113" s="55" t="n">
        <f aca="false">+T113+U113</f>
        <v>0</v>
      </c>
      <c r="W113" s="55"/>
      <c r="X113" s="55"/>
      <c r="Y113" s="55"/>
      <c r="Z113" s="55" t="n">
        <f aca="false">+V113+Y113</f>
        <v>0</v>
      </c>
      <c r="AA113" s="55"/>
      <c r="AB113" s="55" t="n">
        <f aca="false">+Z113+AA113</f>
        <v>0</v>
      </c>
      <c r="AC113" s="55"/>
      <c r="AD113" s="55"/>
      <c r="AE113" s="55"/>
      <c r="AF113" s="55"/>
      <c r="AG113" s="55"/>
      <c r="AH113" s="55"/>
      <c r="AI113" s="55"/>
      <c r="AJ113" s="55"/>
      <c r="AK113" s="55"/>
      <c r="AL113" s="13"/>
      <c r="AM113" s="13"/>
      <c r="AN113" s="13"/>
      <c r="AO113" s="55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49"/>
      <c r="BA113" s="50"/>
      <c r="BB113" s="13"/>
      <c r="BC113" s="32"/>
      <c r="BD113" s="32"/>
      <c r="BE113" s="32"/>
      <c r="BF113" s="84" t="n">
        <v>101.2</v>
      </c>
      <c r="BG113" s="32"/>
      <c r="BI113" s="38" t="n">
        <f aca="false">+BF113-BB113</f>
        <v>101.2</v>
      </c>
      <c r="BM113" s="13"/>
      <c r="BN113" s="68"/>
      <c r="BO113" s="38" t="n">
        <v>78774.9</v>
      </c>
      <c r="BP113" s="38" t="n">
        <v>44690.7</v>
      </c>
      <c r="BQ113" s="75"/>
      <c r="BR113" s="75"/>
      <c r="BS113" s="75"/>
    </row>
    <row r="114" customFormat="false" ht="53.25" hidden="true" customHeight="true" outlineLevel="0" collapsed="false">
      <c r="A114" s="78" t="s">
        <v>212</v>
      </c>
      <c r="B114" s="55" t="s">
        <v>213</v>
      </c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13"/>
      <c r="AM114" s="13"/>
      <c r="AN114" s="13"/>
      <c r="AO114" s="55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49"/>
      <c r="BA114" s="50"/>
      <c r="BB114" s="13"/>
      <c r="BC114" s="32"/>
      <c r="BD114" s="32"/>
      <c r="BE114" s="32"/>
      <c r="BF114" s="84" t="n">
        <v>0</v>
      </c>
      <c r="BG114" s="32"/>
      <c r="BI114" s="38"/>
      <c r="BM114" s="13"/>
      <c r="BN114" s="68"/>
      <c r="BO114" s="38" t="n">
        <v>0</v>
      </c>
      <c r="BP114" s="38" t="n">
        <v>0</v>
      </c>
      <c r="BQ114" s="75"/>
      <c r="BR114" s="3"/>
    </row>
    <row r="115" customFormat="false" ht="78.75" hidden="false" customHeight="false" outlineLevel="0" collapsed="false">
      <c r="A115" s="78" t="s">
        <v>214</v>
      </c>
      <c r="B115" s="55" t="s">
        <v>215</v>
      </c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13"/>
      <c r="AM115" s="13"/>
      <c r="AN115" s="13"/>
      <c r="AO115" s="55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49"/>
      <c r="BA115" s="50"/>
      <c r="BB115" s="13"/>
      <c r="BC115" s="32"/>
      <c r="BD115" s="32"/>
      <c r="BE115" s="32"/>
      <c r="BF115" s="84" t="n">
        <v>3137.5</v>
      </c>
      <c r="BG115" s="32"/>
      <c r="BI115" s="38"/>
      <c r="BM115" s="13"/>
      <c r="BN115" s="68"/>
      <c r="BO115" s="38" t="n">
        <v>0</v>
      </c>
      <c r="BP115" s="38" t="n">
        <v>1568.5</v>
      </c>
      <c r="BQ115" s="75"/>
      <c r="BR115" s="3"/>
      <c r="BS115" s="75"/>
    </row>
    <row r="116" customFormat="false" ht="32.25" hidden="true" customHeight="true" outlineLevel="0" collapsed="false">
      <c r="A116" s="78" t="s">
        <v>216</v>
      </c>
      <c r="B116" s="55" t="s">
        <v>217</v>
      </c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13"/>
      <c r="AM116" s="13"/>
      <c r="AN116" s="13"/>
      <c r="AO116" s="55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49"/>
      <c r="BA116" s="50"/>
      <c r="BB116" s="13"/>
      <c r="BC116" s="32"/>
      <c r="BD116" s="32"/>
      <c r="BE116" s="32"/>
      <c r="BF116" s="84" t="n">
        <v>0</v>
      </c>
      <c r="BG116" s="32"/>
      <c r="BI116" s="38"/>
      <c r="BM116" s="13"/>
      <c r="BN116" s="68"/>
      <c r="BO116" s="38" t="n">
        <v>0</v>
      </c>
      <c r="BP116" s="38" t="n">
        <v>0</v>
      </c>
      <c r="BQ116" s="75"/>
      <c r="BR116" s="3"/>
    </row>
    <row r="117" customFormat="false" ht="51.75" hidden="false" customHeight="true" outlineLevel="0" collapsed="false">
      <c r="A117" s="78" t="s">
        <v>218</v>
      </c>
      <c r="B117" s="55" t="s">
        <v>219</v>
      </c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13"/>
      <c r="AM117" s="13"/>
      <c r="AN117" s="13"/>
      <c r="AO117" s="55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49"/>
      <c r="BA117" s="50"/>
      <c r="BB117" s="13"/>
      <c r="BC117" s="32"/>
      <c r="BD117" s="32"/>
      <c r="BE117" s="32"/>
      <c r="BF117" s="84" t="n">
        <v>0</v>
      </c>
      <c r="BG117" s="32"/>
      <c r="BI117" s="38"/>
      <c r="BM117" s="13"/>
      <c r="BN117" s="68"/>
      <c r="BO117" s="38" t="n">
        <v>4753.2</v>
      </c>
      <c r="BP117" s="38" t="n">
        <v>3127.4</v>
      </c>
      <c r="BQ117" s="75"/>
      <c r="BR117" s="3"/>
      <c r="BS117" s="75"/>
    </row>
    <row r="118" customFormat="false" ht="30.75" hidden="true" customHeight="true" outlineLevel="0" collapsed="false">
      <c r="A118" s="78" t="s">
        <v>220</v>
      </c>
      <c r="B118" s="55" t="s">
        <v>221</v>
      </c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13"/>
      <c r="AM118" s="13"/>
      <c r="AN118" s="13"/>
      <c r="AO118" s="55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49"/>
      <c r="BA118" s="50"/>
      <c r="BB118" s="13"/>
      <c r="BC118" s="32"/>
      <c r="BD118" s="32"/>
      <c r="BE118" s="32"/>
      <c r="BF118" s="84" t="n">
        <v>0</v>
      </c>
      <c r="BG118" s="32"/>
      <c r="BI118" s="38"/>
      <c r="BM118" s="13"/>
      <c r="BN118" s="68"/>
      <c r="BO118" s="38" t="n">
        <v>0</v>
      </c>
      <c r="BP118" s="38" t="n">
        <v>0</v>
      </c>
      <c r="BQ118" s="75"/>
      <c r="BR118" s="3"/>
    </row>
    <row r="119" customFormat="false" ht="40.5" hidden="false" customHeight="true" outlineLevel="0" collapsed="false">
      <c r="A119" s="78" t="s">
        <v>222</v>
      </c>
      <c r="B119" s="85" t="s">
        <v>223</v>
      </c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13"/>
      <c r="AM119" s="13"/>
      <c r="AN119" s="13"/>
      <c r="AO119" s="55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49"/>
      <c r="BA119" s="50"/>
      <c r="BB119" s="13"/>
      <c r="BC119" s="32"/>
      <c r="BD119" s="32"/>
      <c r="BE119" s="32"/>
      <c r="BF119" s="84" t="n">
        <v>0</v>
      </c>
      <c r="BG119" s="32"/>
      <c r="BI119" s="38"/>
      <c r="BM119" s="13"/>
      <c r="BN119" s="68"/>
      <c r="BO119" s="38" t="n">
        <v>0</v>
      </c>
      <c r="BP119" s="38" t="n">
        <v>52082.4</v>
      </c>
      <c r="BQ119" s="75"/>
      <c r="BR119" s="3"/>
    </row>
    <row r="120" customFormat="false" ht="59.45" hidden="false" customHeight="true" outlineLevel="0" collapsed="false">
      <c r="A120" s="78" t="s">
        <v>224</v>
      </c>
      <c r="B120" s="86" t="s">
        <v>225</v>
      </c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13"/>
      <c r="AM120" s="13"/>
      <c r="AN120" s="13"/>
      <c r="AO120" s="55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49"/>
      <c r="BA120" s="50"/>
      <c r="BB120" s="13"/>
      <c r="BC120" s="32"/>
      <c r="BD120" s="32"/>
      <c r="BE120" s="32"/>
      <c r="BF120" s="84" t="n">
        <v>14360.4</v>
      </c>
      <c r="BG120" s="32"/>
      <c r="BI120" s="38"/>
      <c r="BM120" s="13"/>
      <c r="BN120" s="68"/>
      <c r="BO120" s="38" t="n">
        <v>15002.5</v>
      </c>
      <c r="BP120" s="38" t="n">
        <v>14632.6</v>
      </c>
      <c r="BQ120" s="75"/>
      <c r="BR120" s="3"/>
      <c r="BS120" s="75"/>
    </row>
    <row r="121" customFormat="false" ht="35.25" hidden="false" customHeight="true" outlineLevel="0" collapsed="false">
      <c r="A121" s="78" t="s">
        <v>226</v>
      </c>
      <c r="B121" s="55" t="s">
        <v>227</v>
      </c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13"/>
      <c r="AM121" s="13"/>
      <c r="AN121" s="13"/>
      <c r="AO121" s="55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49"/>
      <c r="BA121" s="50"/>
      <c r="BB121" s="13"/>
      <c r="BC121" s="32"/>
      <c r="BD121" s="32"/>
      <c r="BE121" s="32"/>
      <c r="BF121" s="84" t="n">
        <v>1517</v>
      </c>
      <c r="BG121" s="32"/>
      <c r="BI121" s="38"/>
      <c r="BM121" s="13"/>
      <c r="BN121" s="68"/>
      <c r="BO121" s="38" t="n">
        <v>1501.9</v>
      </c>
      <c r="BP121" s="38" t="n">
        <v>1452.1</v>
      </c>
      <c r="BQ121" s="75"/>
      <c r="BR121" s="3"/>
    </row>
    <row r="122" customFormat="false" ht="42" hidden="false" customHeight="true" outlineLevel="0" collapsed="false">
      <c r="A122" s="78" t="s">
        <v>228</v>
      </c>
      <c r="B122" s="55" t="s">
        <v>229</v>
      </c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13"/>
      <c r="AM122" s="13"/>
      <c r="AN122" s="13"/>
      <c r="AO122" s="55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49"/>
      <c r="BA122" s="50"/>
      <c r="BB122" s="13"/>
      <c r="BC122" s="32"/>
      <c r="BD122" s="32"/>
      <c r="BE122" s="32"/>
      <c r="BF122" s="84" t="n">
        <v>1800</v>
      </c>
      <c r="BG122" s="32"/>
      <c r="BI122" s="38"/>
      <c r="BM122" s="13"/>
      <c r="BN122" s="68"/>
      <c r="BO122" s="38" t="n">
        <v>270</v>
      </c>
      <c r="BP122" s="38" t="n">
        <v>450</v>
      </c>
      <c r="BQ122" s="75"/>
      <c r="BR122" s="3"/>
    </row>
    <row r="123" customFormat="false" ht="53.25" hidden="false" customHeight="true" outlineLevel="0" collapsed="false">
      <c r="A123" s="78" t="s">
        <v>230</v>
      </c>
      <c r="B123" s="55" t="s">
        <v>231</v>
      </c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13"/>
      <c r="AM123" s="13"/>
      <c r="AN123" s="13"/>
      <c r="AO123" s="55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49"/>
      <c r="BA123" s="50"/>
      <c r="BB123" s="13"/>
      <c r="BC123" s="32"/>
      <c r="BD123" s="32"/>
      <c r="BE123" s="32"/>
      <c r="BF123" s="84" t="n">
        <v>1485</v>
      </c>
      <c r="BG123" s="32"/>
      <c r="BI123" s="38"/>
      <c r="BM123" s="13"/>
      <c r="BN123" s="68"/>
      <c r="BO123" s="38" t="n">
        <v>0</v>
      </c>
      <c r="BP123" s="38" t="n">
        <v>0</v>
      </c>
      <c r="BQ123" s="75"/>
      <c r="BR123" s="3"/>
    </row>
    <row r="124" customFormat="false" ht="23.25" hidden="false" customHeight="true" outlineLevel="0" collapsed="false">
      <c r="A124" s="78" t="s">
        <v>232</v>
      </c>
      <c r="B124" s="55" t="s">
        <v>233</v>
      </c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13"/>
      <c r="AM124" s="13"/>
      <c r="AN124" s="13"/>
      <c r="AO124" s="55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49"/>
      <c r="BA124" s="50"/>
      <c r="BB124" s="13"/>
      <c r="BC124" s="32"/>
      <c r="BD124" s="32"/>
      <c r="BE124" s="32"/>
      <c r="BF124" s="84" t="n">
        <v>4437</v>
      </c>
      <c r="BG124" s="32"/>
      <c r="BI124" s="38"/>
      <c r="BM124" s="13"/>
      <c r="BN124" s="68"/>
      <c r="BO124" s="38" t="n">
        <v>0</v>
      </c>
      <c r="BP124" s="38" t="n">
        <v>0</v>
      </c>
      <c r="BQ124" s="75"/>
      <c r="BR124" s="3"/>
    </row>
    <row r="125" customFormat="false" ht="36" hidden="false" customHeight="true" outlineLevel="0" collapsed="false">
      <c r="A125" s="78" t="s">
        <v>234</v>
      </c>
      <c r="B125" s="87" t="s">
        <v>235</v>
      </c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13"/>
      <c r="AM125" s="13"/>
      <c r="AN125" s="13"/>
      <c r="AO125" s="55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49"/>
      <c r="BA125" s="50"/>
      <c r="BB125" s="13"/>
      <c r="BC125" s="32"/>
      <c r="BD125" s="32"/>
      <c r="BE125" s="32"/>
      <c r="BF125" s="84" t="n">
        <v>4532.2</v>
      </c>
      <c r="BG125" s="32"/>
      <c r="BI125" s="38"/>
      <c r="BM125" s="13"/>
      <c r="BN125" s="68"/>
      <c r="BO125" s="38" t="n">
        <v>3242.9</v>
      </c>
      <c r="BP125" s="38" t="n">
        <v>3242.9</v>
      </c>
      <c r="BQ125" s="75"/>
      <c r="BR125" s="3"/>
    </row>
    <row r="126" customFormat="false" ht="38.25" hidden="false" customHeight="true" outlineLevel="0" collapsed="false">
      <c r="A126" s="78" t="s">
        <v>236</v>
      </c>
      <c r="B126" s="55" t="s">
        <v>237</v>
      </c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13"/>
      <c r="AM126" s="13"/>
      <c r="AN126" s="13"/>
      <c r="AO126" s="55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49"/>
      <c r="BA126" s="50"/>
      <c r="BB126" s="13"/>
      <c r="BC126" s="32"/>
      <c r="BD126" s="32"/>
      <c r="BE126" s="32"/>
      <c r="BF126" s="84" t="n">
        <v>11702.3</v>
      </c>
      <c r="BG126" s="32"/>
      <c r="BI126" s="38"/>
      <c r="BM126" s="13"/>
      <c r="BN126" s="68"/>
      <c r="BO126" s="38" t="n">
        <v>0</v>
      </c>
      <c r="BP126" s="38" t="n">
        <v>0</v>
      </c>
      <c r="BQ126" s="75"/>
      <c r="BR126" s="88"/>
    </row>
    <row r="127" customFormat="false" ht="35.25" hidden="false" customHeight="true" outlineLevel="0" collapsed="false">
      <c r="A127" s="78" t="s">
        <v>238</v>
      </c>
      <c r="B127" s="55" t="s">
        <v>205</v>
      </c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13"/>
      <c r="AM127" s="13"/>
      <c r="AN127" s="13"/>
      <c r="AO127" s="55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49"/>
      <c r="BA127" s="50"/>
      <c r="BB127" s="13"/>
      <c r="BC127" s="32"/>
      <c r="BD127" s="32"/>
      <c r="BE127" s="32"/>
      <c r="BF127" s="38" t="n">
        <v>2249.2</v>
      </c>
      <c r="BG127" s="58"/>
      <c r="BH127" s="53"/>
      <c r="BI127" s="38"/>
      <c r="BJ127" s="53"/>
      <c r="BK127" s="53"/>
      <c r="BL127" s="53"/>
      <c r="BM127" s="38"/>
      <c r="BN127" s="59"/>
      <c r="BO127" s="38" t="n">
        <v>0</v>
      </c>
      <c r="BP127" s="38" t="n">
        <v>0</v>
      </c>
      <c r="BQ127" s="75"/>
      <c r="BR127" s="3"/>
    </row>
    <row r="128" customFormat="false" ht="15.75" hidden="false" customHeight="true" outlineLevel="0" collapsed="false">
      <c r="A128" s="13" t="s">
        <v>239</v>
      </c>
      <c r="B128" s="55" t="s">
        <v>240</v>
      </c>
      <c r="C128" s="55"/>
      <c r="D128" s="55" t="n">
        <v>1249.7</v>
      </c>
      <c r="E128" s="55"/>
      <c r="F128" s="55" t="n">
        <v>1249.7</v>
      </c>
      <c r="G128" s="55" t="n">
        <f aca="false">+E128+F128</f>
        <v>1249.7</v>
      </c>
      <c r="H128" s="55" t="n">
        <f aca="false">SUM(H129:H132)</f>
        <v>0</v>
      </c>
      <c r="I128" s="55"/>
      <c r="J128" s="55"/>
      <c r="K128" s="55"/>
      <c r="L128" s="55" t="n">
        <v>95.2</v>
      </c>
      <c r="M128" s="55" t="n">
        <f aca="false">SUM(M129:M132)</f>
        <v>0</v>
      </c>
      <c r="N128" s="55" t="n">
        <f aca="false">SUM(N129:N132)</f>
        <v>0</v>
      </c>
      <c r="O128" s="55" t="n">
        <f aca="false">SUM(O129:O132)</f>
        <v>0</v>
      </c>
      <c r="P128" s="55" t="n">
        <f aca="false">SUM(P129:P132)</f>
        <v>0</v>
      </c>
      <c r="Q128" s="55" t="n">
        <f aca="false">+O128+P128</f>
        <v>0</v>
      </c>
      <c r="R128" s="55" t="n">
        <f aca="false">SUM(R129:R132)</f>
        <v>0</v>
      </c>
      <c r="S128" s="55" t="n">
        <f aca="false">SUM(Q128:R128)</f>
        <v>0</v>
      </c>
      <c r="T128" s="55" t="n">
        <f aca="false">SUM(T129:T132)</f>
        <v>0</v>
      </c>
      <c r="U128" s="55" t="n">
        <f aca="false">SUM(U129:U132)</f>
        <v>0</v>
      </c>
      <c r="V128" s="55" t="n">
        <f aca="false">SUM(V129:V132)</f>
        <v>0</v>
      </c>
      <c r="W128" s="55" t="n">
        <f aca="false">SUM(W129:W132)</f>
        <v>0</v>
      </c>
      <c r="X128" s="55" t="n">
        <f aca="false">SUM(X129:X132)</f>
        <v>0</v>
      </c>
      <c r="Y128" s="55" t="n">
        <f aca="false">SUM(Y129:Y132)</f>
        <v>0</v>
      </c>
      <c r="Z128" s="55" t="n">
        <f aca="false">SUM(Z129:Z132)</f>
        <v>0</v>
      </c>
      <c r="AA128" s="55" t="n">
        <f aca="false">SUM(AA129:AA132)</f>
        <v>0</v>
      </c>
      <c r="AB128" s="55" t="n">
        <f aca="false">SUM(AB129:AB132)</f>
        <v>0</v>
      </c>
      <c r="AC128" s="55" t="n">
        <f aca="false">SUM(AC129:AC132)</f>
        <v>0</v>
      </c>
      <c r="AD128" s="55" t="n">
        <f aca="false">SUM(AD129:AD132)</f>
        <v>0</v>
      </c>
      <c r="AE128" s="55" t="n">
        <f aca="false">SUM(AE129:AE132)</f>
        <v>0</v>
      </c>
      <c r="AF128" s="55"/>
      <c r="AG128" s="55" t="n">
        <f aca="false">SUM(AG129:AG132)</f>
        <v>0</v>
      </c>
      <c r="AH128" s="55"/>
      <c r="AI128" s="55" t="n">
        <f aca="false">SUM(AI129:AI132)</f>
        <v>0</v>
      </c>
      <c r="AJ128" s="55" t="n">
        <f aca="false">SUM(AJ129:AJ132)</f>
        <v>0</v>
      </c>
      <c r="AK128" s="55" t="n">
        <f aca="false">SUM(AK129:AK132)</f>
        <v>0</v>
      </c>
      <c r="AL128" s="13"/>
      <c r="AM128" s="13"/>
      <c r="AN128" s="55" t="n">
        <f aca="false">SUM(AN129:AN132)</f>
        <v>0</v>
      </c>
      <c r="AO128" s="55" t="n">
        <f aca="false">+AK128+AN128</f>
        <v>0</v>
      </c>
      <c r="AP128" s="13"/>
      <c r="AQ128" s="13"/>
      <c r="AR128" s="13"/>
      <c r="AS128" s="13"/>
      <c r="AT128" s="13"/>
      <c r="AU128" s="13" t="n">
        <f aca="false">SUM(AU129:AU132)</f>
        <v>0</v>
      </c>
      <c r="AV128" s="13" t="n">
        <f aca="false">SUM(AV129:AV132)</f>
        <v>0</v>
      </c>
      <c r="AW128" s="13" t="n">
        <f aca="false">SUM(AW129:AW132)</f>
        <v>0</v>
      </c>
      <c r="AX128" s="13"/>
      <c r="AY128" s="13" t="n">
        <f aca="false">SUM(AY129:AY134)</f>
        <v>0</v>
      </c>
      <c r="AZ128" s="60" t="n">
        <f aca="false">SUM(AZ129:AZ132)</f>
        <v>0</v>
      </c>
      <c r="BA128" s="61" t="n">
        <f aca="false">SUM(BA129:BA132)</f>
        <v>0</v>
      </c>
      <c r="BB128" s="38" t="n">
        <f aca="false">SUM(BB129:BB134)</f>
        <v>0</v>
      </c>
      <c r="BC128" s="58"/>
      <c r="BD128" s="41" t="n">
        <f aca="false">SUM(BD129:BD134)</f>
        <v>0</v>
      </c>
      <c r="BE128" s="41" t="n">
        <f aca="false">SUM(BE129:BE134)</f>
        <v>0</v>
      </c>
      <c r="BF128" s="38" t="n">
        <f aca="false">SUM(BF129:BF144)</f>
        <v>98468.6</v>
      </c>
      <c r="BG128" s="38" t="n">
        <f aca="false">SUM(BG129:BG144)</f>
        <v>0</v>
      </c>
      <c r="BH128" s="38" t="n">
        <f aca="false">SUM(BH129:BH144)</f>
        <v>0</v>
      </c>
      <c r="BI128" s="38" t="n">
        <f aca="false">SUM(BI129:BI144)</f>
        <v>0</v>
      </c>
      <c r="BJ128" s="38" t="n">
        <f aca="false">SUM(BJ129:BJ144)</f>
        <v>0</v>
      </c>
      <c r="BK128" s="38" t="n">
        <f aca="false">SUM(BK129:BK144)</f>
        <v>0</v>
      </c>
      <c r="BL128" s="38" t="n">
        <f aca="false">SUM(BL129:BL144)</f>
        <v>0</v>
      </c>
      <c r="BM128" s="38" t="n">
        <f aca="false">SUM(BM129:BM144)</f>
        <v>0</v>
      </c>
      <c r="BN128" s="38" t="n">
        <f aca="false">SUM(BN129:BN144)</f>
        <v>0</v>
      </c>
      <c r="BO128" s="38" t="n">
        <f aca="false">SUM(BO129:BO144)</f>
        <v>44325.4</v>
      </c>
      <c r="BP128" s="38" t="n">
        <f aca="false">SUM(BP129:BP144)</f>
        <v>23207.6</v>
      </c>
      <c r="BQ128" s="75"/>
      <c r="BR128" s="75"/>
    </row>
    <row r="129" customFormat="false" ht="98.25" hidden="false" customHeight="true" outlineLevel="0" collapsed="false">
      <c r="A129" s="13" t="s">
        <v>239</v>
      </c>
      <c r="B129" s="55" t="s">
        <v>241</v>
      </c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13"/>
      <c r="AM129" s="13"/>
      <c r="AN129" s="13"/>
      <c r="AO129" s="55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49"/>
      <c r="BA129" s="50"/>
      <c r="BB129" s="38"/>
      <c r="BC129" s="58"/>
      <c r="BD129" s="58"/>
      <c r="BE129" s="58"/>
      <c r="BF129" s="38" t="n">
        <v>49482.5</v>
      </c>
      <c r="BG129" s="58"/>
      <c r="BI129" s="38"/>
      <c r="BM129" s="38"/>
      <c r="BN129" s="59"/>
      <c r="BO129" s="38" t="n">
        <v>18810</v>
      </c>
      <c r="BP129" s="38" t="n">
        <v>18810</v>
      </c>
      <c r="BQ129" s="75"/>
      <c r="BR129" s="3"/>
      <c r="BS129" s="8"/>
    </row>
    <row r="130" customFormat="false" ht="112.5" hidden="false" customHeight="true" outlineLevel="0" collapsed="false">
      <c r="A130" s="13" t="s">
        <v>239</v>
      </c>
      <c r="B130" s="55" t="s">
        <v>242</v>
      </c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13"/>
      <c r="AM130" s="13"/>
      <c r="AN130" s="13"/>
      <c r="AO130" s="55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49"/>
      <c r="BA130" s="50"/>
      <c r="BB130" s="38"/>
      <c r="BC130" s="58"/>
      <c r="BD130" s="58"/>
      <c r="BE130" s="58"/>
      <c r="BF130" s="38" t="n">
        <v>1830</v>
      </c>
      <c r="BG130" s="58"/>
      <c r="BH130" s="53"/>
      <c r="BI130" s="38"/>
      <c r="BJ130" s="53"/>
      <c r="BK130" s="53"/>
      <c r="BL130" s="53"/>
      <c r="BM130" s="38"/>
      <c r="BN130" s="59"/>
      <c r="BO130" s="38" t="n">
        <v>1830</v>
      </c>
      <c r="BP130" s="38" t="n">
        <v>1830</v>
      </c>
      <c r="BQ130" s="75"/>
      <c r="BR130" s="3"/>
      <c r="BS130" s="8"/>
    </row>
    <row r="131" customFormat="false" ht="83.25" hidden="false" customHeight="true" outlineLevel="0" collapsed="false">
      <c r="A131" s="12" t="s">
        <v>239</v>
      </c>
      <c r="B131" s="89" t="s">
        <v>243</v>
      </c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12"/>
      <c r="AM131" s="12"/>
      <c r="AN131" s="12"/>
      <c r="AO131" s="89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56"/>
      <c r="BA131" s="57"/>
      <c r="BB131" s="79"/>
      <c r="BC131" s="90"/>
      <c r="BD131" s="90"/>
      <c r="BE131" s="90"/>
      <c r="BF131" s="79" t="n">
        <v>6499.2</v>
      </c>
      <c r="BG131" s="90"/>
      <c r="BH131" s="53"/>
      <c r="BI131" s="79"/>
      <c r="BJ131" s="53"/>
      <c r="BK131" s="53"/>
      <c r="BL131" s="53"/>
      <c r="BM131" s="79"/>
      <c r="BN131" s="91"/>
      <c r="BO131" s="79" t="n">
        <v>0</v>
      </c>
      <c r="BP131" s="79" t="n">
        <v>0</v>
      </c>
      <c r="BQ131" s="75"/>
      <c r="BR131" s="3"/>
    </row>
    <row r="132" customFormat="false" ht="63.75" hidden="false" customHeight="true" outlineLevel="0" collapsed="false">
      <c r="A132" s="13" t="s">
        <v>239</v>
      </c>
      <c r="B132" s="55" t="s">
        <v>244</v>
      </c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13"/>
      <c r="AM132" s="13"/>
      <c r="AN132" s="13"/>
      <c r="AO132" s="55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49"/>
      <c r="BA132" s="50"/>
      <c r="BB132" s="38"/>
      <c r="BC132" s="58"/>
      <c r="BD132" s="58"/>
      <c r="BE132" s="58"/>
      <c r="BF132" s="38" t="n">
        <v>1195.1</v>
      </c>
      <c r="BG132" s="58"/>
      <c r="BI132" s="38"/>
      <c r="BM132" s="38"/>
      <c r="BN132" s="59"/>
      <c r="BO132" s="38" t="n">
        <v>1195.1</v>
      </c>
      <c r="BP132" s="38" t="n">
        <v>1195.1</v>
      </c>
      <c r="BQ132" s="75"/>
      <c r="BR132" s="3"/>
    </row>
    <row r="133" customFormat="false" ht="80.25" hidden="false" customHeight="true" outlineLevel="0" collapsed="false">
      <c r="A133" s="13" t="s">
        <v>239</v>
      </c>
      <c r="B133" s="55" t="s">
        <v>245</v>
      </c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13"/>
      <c r="AM133" s="13"/>
      <c r="AN133" s="13"/>
      <c r="AO133" s="55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49"/>
      <c r="BA133" s="50"/>
      <c r="BB133" s="38"/>
      <c r="BC133" s="58"/>
      <c r="BD133" s="58"/>
      <c r="BE133" s="58"/>
      <c r="BF133" s="38" t="n">
        <v>5077.2</v>
      </c>
      <c r="BG133" s="58"/>
      <c r="BI133" s="38"/>
      <c r="BM133" s="38"/>
      <c r="BN133" s="59"/>
      <c r="BO133" s="38" t="n">
        <v>0</v>
      </c>
      <c r="BP133" s="38" t="n">
        <v>0</v>
      </c>
      <c r="BQ133" s="75"/>
      <c r="BR133" s="75"/>
    </row>
    <row r="134" customFormat="false" ht="93" hidden="false" customHeight="true" outlineLevel="0" collapsed="false">
      <c r="A134" s="13" t="s">
        <v>239</v>
      </c>
      <c r="B134" s="55" t="s">
        <v>246</v>
      </c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13"/>
      <c r="AM134" s="13"/>
      <c r="AN134" s="13"/>
      <c r="AO134" s="55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49"/>
      <c r="BA134" s="50"/>
      <c r="BB134" s="38"/>
      <c r="BC134" s="58"/>
      <c r="BD134" s="58"/>
      <c r="BE134" s="58"/>
      <c r="BF134" s="38" t="n">
        <v>550</v>
      </c>
      <c r="BG134" s="58"/>
      <c r="BH134" s="53"/>
      <c r="BI134" s="38"/>
      <c r="BJ134" s="53"/>
      <c r="BK134" s="53"/>
      <c r="BL134" s="53"/>
      <c r="BM134" s="38"/>
      <c r="BN134" s="59"/>
      <c r="BO134" s="38" t="n">
        <v>0</v>
      </c>
      <c r="BP134" s="38" t="n">
        <v>0</v>
      </c>
      <c r="BQ134" s="75"/>
      <c r="BR134" s="75"/>
    </row>
    <row r="135" customFormat="false" ht="107.25" hidden="false" customHeight="true" outlineLevel="0" collapsed="false">
      <c r="A135" s="13" t="s">
        <v>239</v>
      </c>
      <c r="B135" s="55" t="s">
        <v>247</v>
      </c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13"/>
      <c r="AM135" s="13"/>
      <c r="AN135" s="13"/>
      <c r="AO135" s="55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49"/>
      <c r="BA135" s="50"/>
      <c r="BB135" s="38"/>
      <c r="BC135" s="58"/>
      <c r="BD135" s="58"/>
      <c r="BE135" s="58"/>
      <c r="BF135" s="38" t="n">
        <v>864</v>
      </c>
      <c r="BG135" s="58"/>
      <c r="BH135" s="53"/>
      <c r="BI135" s="38"/>
      <c r="BJ135" s="53"/>
      <c r="BK135" s="53"/>
      <c r="BL135" s="53"/>
      <c r="BM135" s="38"/>
      <c r="BN135" s="59"/>
      <c r="BO135" s="38" t="n">
        <v>15145.5</v>
      </c>
      <c r="BP135" s="38" t="n">
        <v>0</v>
      </c>
      <c r="BQ135" s="75"/>
      <c r="BR135" s="75"/>
    </row>
    <row r="136" customFormat="false" ht="95.25" hidden="false" customHeight="true" outlineLevel="0" collapsed="false">
      <c r="A136" s="13" t="s">
        <v>239</v>
      </c>
      <c r="B136" s="55" t="s">
        <v>248</v>
      </c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13"/>
      <c r="AM136" s="13"/>
      <c r="AN136" s="13"/>
      <c r="AO136" s="55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49"/>
      <c r="BA136" s="50"/>
      <c r="BB136" s="38"/>
      <c r="BC136" s="58"/>
      <c r="BD136" s="58"/>
      <c r="BE136" s="58"/>
      <c r="BF136" s="38" t="n">
        <v>300</v>
      </c>
      <c r="BG136" s="58"/>
      <c r="BH136" s="53"/>
      <c r="BI136" s="38"/>
      <c r="BJ136" s="53"/>
      <c r="BK136" s="53"/>
      <c r="BL136" s="53"/>
      <c r="BM136" s="38"/>
      <c r="BN136" s="59"/>
      <c r="BO136" s="38" t="n">
        <v>0</v>
      </c>
      <c r="BP136" s="38" t="n">
        <v>0</v>
      </c>
      <c r="BQ136" s="75"/>
      <c r="BR136" s="75"/>
    </row>
    <row r="137" customFormat="false" ht="96" hidden="true" customHeight="true" outlineLevel="0" collapsed="false">
      <c r="A137" s="13" t="s">
        <v>239</v>
      </c>
      <c r="B137" s="55" t="s">
        <v>249</v>
      </c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13"/>
      <c r="AM137" s="13"/>
      <c r="AN137" s="13"/>
      <c r="AO137" s="55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49"/>
      <c r="BA137" s="50"/>
      <c r="BB137" s="38"/>
      <c r="BC137" s="58"/>
      <c r="BD137" s="58"/>
      <c r="BE137" s="58"/>
      <c r="BF137" s="38" t="n">
        <v>0</v>
      </c>
      <c r="BG137" s="58"/>
      <c r="BH137" s="53"/>
      <c r="BI137" s="38"/>
      <c r="BJ137" s="53"/>
      <c r="BK137" s="53"/>
      <c r="BL137" s="53"/>
      <c r="BM137" s="38"/>
      <c r="BN137" s="59"/>
      <c r="BO137" s="38" t="n">
        <v>0</v>
      </c>
      <c r="BP137" s="38" t="n">
        <v>0</v>
      </c>
      <c r="BQ137" s="75"/>
      <c r="BR137" s="75"/>
    </row>
    <row r="138" customFormat="false" ht="96.75" hidden="true" customHeight="true" outlineLevel="0" collapsed="false">
      <c r="A138" s="13" t="s">
        <v>239</v>
      </c>
      <c r="B138" s="55" t="s">
        <v>250</v>
      </c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13"/>
      <c r="AM138" s="13"/>
      <c r="AN138" s="13"/>
      <c r="AO138" s="55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49"/>
      <c r="BA138" s="50"/>
      <c r="BB138" s="38"/>
      <c r="BC138" s="58"/>
      <c r="BD138" s="58"/>
      <c r="BE138" s="58"/>
      <c r="BF138" s="38" t="n">
        <v>0</v>
      </c>
      <c r="BG138" s="58"/>
      <c r="BH138" s="53"/>
      <c r="BI138" s="38"/>
      <c r="BJ138" s="53"/>
      <c r="BK138" s="53"/>
      <c r="BL138" s="53"/>
      <c r="BM138" s="38"/>
      <c r="BN138" s="59"/>
      <c r="BO138" s="38" t="n">
        <v>0</v>
      </c>
      <c r="BP138" s="38" t="n">
        <v>0</v>
      </c>
      <c r="BQ138" s="75"/>
      <c r="BR138" s="75"/>
    </row>
    <row r="139" customFormat="false" ht="79.5" hidden="false" customHeight="true" outlineLevel="0" collapsed="false">
      <c r="A139" s="13" t="s">
        <v>239</v>
      </c>
      <c r="B139" s="55" t="s">
        <v>251</v>
      </c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13"/>
      <c r="AM139" s="13"/>
      <c r="AN139" s="13"/>
      <c r="AO139" s="55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49"/>
      <c r="BA139" s="50"/>
      <c r="BB139" s="38"/>
      <c r="BC139" s="58"/>
      <c r="BD139" s="58"/>
      <c r="BE139" s="58"/>
      <c r="BF139" s="38" t="n">
        <v>1372.5</v>
      </c>
      <c r="BG139" s="58"/>
      <c r="BH139" s="53"/>
      <c r="BI139" s="38"/>
      <c r="BJ139" s="53"/>
      <c r="BK139" s="53"/>
      <c r="BL139" s="53"/>
      <c r="BM139" s="38"/>
      <c r="BN139" s="59"/>
      <c r="BO139" s="38" t="n">
        <v>1372.5</v>
      </c>
      <c r="BP139" s="38" t="n">
        <v>1372.5</v>
      </c>
      <c r="BQ139" s="75"/>
      <c r="BR139" s="75"/>
    </row>
    <row r="140" customFormat="false" ht="88.5" hidden="false" customHeight="true" outlineLevel="0" collapsed="false">
      <c r="A140" s="13" t="s">
        <v>239</v>
      </c>
      <c r="B140" s="55" t="s">
        <v>252</v>
      </c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13"/>
      <c r="AM140" s="13"/>
      <c r="AN140" s="13"/>
      <c r="AO140" s="55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49"/>
      <c r="BA140" s="50"/>
      <c r="BB140" s="38"/>
      <c r="BC140" s="58"/>
      <c r="BD140" s="58"/>
      <c r="BE140" s="58"/>
      <c r="BF140" s="38" t="n">
        <v>21049.3</v>
      </c>
      <c r="BG140" s="58"/>
      <c r="BH140" s="53"/>
      <c r="BI140" s="38"/>
      <c r="BJ140" s="53"/>
      <c r="BK140" s="53"/>
      <c r="BL140" s="53"/>
      <c r="BM140" s="38"/>
      <c r="BN140" s="59"/>
      <c r="BO140" s="38" t="n">
        <v>3842.3</v>
      </c>
      <c r="BP140" s="38" t="n">
        <v>0</v>
      </c>
      <c r="BQ140" s="75"/>
      <c r="BR140" s="75"/>
    </row>
    <row r="141" customFormat="false" ht="80.25" hidden="false" customHeight="true" outlineLevel="0" collapsed="false">
      <c r="A141" s="13" t="s">
        <v>239</v>
      </c>
      <c r="B141" s="55" t="s">
        <v>253</v>
      </c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13"/>
      <c r="AM141" s="13"/>
      <c r="AN141" s="13"/>
      <c r="AO141" s="55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49"/>
      <c r="BA141" s="50"/>
      <c r="BB141" s="38"/>
      <c r="BC141" s="58"/>
      <c r="BD141" s="58"/>
      <c r="BE141" s="58"/>
      <c r="BF141" s="38" t="n">
        <v>541.9</v>
      </c>
      <c r="BG141" s="58"/>
      <c r="BH141" s="53"/>
      <c r="BI141" s="38"/>
      <c r="BJ141" s="53"/>
      <c r="BK141" s="53"/>
      <c r="BL141" s="53"/>
      <c r="BM141" s="38"/>
      <c r="BN141" s="59"/>
      <c r="BO141" s="38" t="n">
        <v>0</v>
      </c>
      <c r="BP141" s="38" t="n">
        <v>0</v>
      </c>
      <c r="BR141" s="75"/>
    </row>
    <row r="142" customFormat="false" ht="94.5" hidden="false" customHeight="true" outlineLevel="0" collapsed="false">
      <c r="A142" s="12" t="s">
        <v>239</v>
      </c>
      <c r="B142" s="55" t="s">
        <v>254</v>
      </c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8" t="n">
        <v>7435</v>
      </c>
      <c r="BG142" s="38"/>
      <c r="BH142" s="38"/>
      <c r="BI142" s="38"/>
      <c r="BJ142" s="38"/>
      <c r="BK142" s="38"/>
      <c r="BL142" s="38"/>
      <c r="BM142" s="38"/>
      <c r="BN142" s="38"/>
      <c r="BO142" s="38" t="n">
        <v>0</v>
      </c>
      <c r="BP142" s="38" t="n">
        <v>0</v>
      </c>
      <c r="BR142" s="75"/>
    </row>
    <row r="143" customFormat="false" ht="94.5" hidden="false" customHeight="true" outlineLevel="0" collapsed="false">
      <c r="A143" s="12" t="s">
        <v>239</v>
      </c>
      <c r="B143" s="55" t="s">
        <v>255</v>
      </c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92"/>
      <c r="BA143" s="92"/>
      <c r="BB143" s="32"/>
      <c r="BC143" s="32"/>
      <c r="BD143" s="32"/>
      <c r="BE143" s="32"/>
      <c r="BF143" s="38" t="n">
        <v>0</v>
      </c>
      <c r="BG143" s="38"/>
      <c r="BH143" s="38"/>
      <c r="BI143" s="38"/>
      <c r="BJ143" s="38"/>
      <c r="BK143" s="38"/>
      <c r="BL143" s="38"/>
      <c r="BM143" s="38"/>
      <c r="BN143" s="38"/>
      <c r="BO143" s="38" t="n">
        <v>2130</v>
      </c>
      <c r="BP143" s="38" t="n">
        <v>0</v>
      </c>
      <c r="BR143" s="75"/>
    </row>
    <row r="144" customFormat="false" ht="125.25" hidden="false" customHeight="true" outlineLevel="0" collapsed="false">
      <c r="A144" s="12" t="s">
        <v>239</v>
      </c>
      <c r="B144" s="55" t="s">
        <v>256</v>
      </c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92"/>
      <c r="BA144" s="92"/>
      <c r="BB144" s="32"/>
      <c r="BC144" s="32"/>
      <c r="BD144" s="32"/>
      <c r="BE144" s="32"/>
      <c r="BF144" s="38" t="n">
        <v>2271.9</v>
      </c>
      <c r="BG144" s="38"/>
      <c r="BH144" s="38"/>
      <c r="BI144" s="38"/>
      <c r="BJ144" s="38"/>
      <c r="BK144" s="38"/>
      <c r="BL144" s="38"/>
      <c r="BM144" s="38"/>
      <c r="BN144" s="38"/>
      <c r="BO144" s="38" t="n">
        <v>0</v>
      </c>
      <c r="BP144" s="38" t="n">
        <v>0</v>
      </c>
      <c r="BR144" s="75"/>
    </row>
    <row r="145" customFormat="false" ht="22.5" hidden="false" customHeight="true" outlineLevel="0" collapsed="false">
      <c r="A145" s="34" t="s">
        <v>257</v>
      </c>
      <c r="B145" s="51" t="s">
        <v>258</v>
      </c>
      <c r="C145" s="51" t="n">
        <v>1113.5</v>
      </c>
      <c r="D145" s="51" t="n">
        <v>340.3</v>
      </c>
      <c r="E145" s="51" t="n">
        <v>1453.8</v>
      </c>
      <c r="F145" s="51"/>
      <c r="G145" s="51" t="n">
        <f aca="false">+E145+F145</f>
        <v>1453.8</v>
      </c>
      <c r="H145" s="51" t="e">
        <f aca="false">+#REF!+#REF!+#REF!+H147+#REF!+H177+#REF!+H173+H172+#REF!+#REF!</f>
        <v>#REF!</v>
      </c>
      <c r="I145" s="51" t="n">
        <v>1436.6</v>
      </c>
      <c r="J145" s="51" t="n">
        <v>1271</v>
      </c>
      <c r="K145" s="51"/>
      <c r="L145" s="51" t="e">
        <f aca="false">+#REF!+#REF!+#REF!+L147+#REF!+L177+#REF!+L173+L172+#REF!+#REF!</f>
        <v>#REF!</v>
      </c>
      <c r="M145" s="51" t="e">
        <f aca="false">+#REF!+#REF!+#REF!+M147+#REF!+M177+#REF!+M173+M172+#REF!+#REF!</f>
        <v>#REF!</v>
      </c>
      <c r="N145" s="51" t="e">
        <f aca="false">+#REF!+#REF!+#REF!+N147+#REF!+N177+#REF!+N173+N172+#REF!+#REF!+#REF!</f>
        <v>#REF!</v>
      </c>
      <c r="O145" s="51" t="e">
        <f aca="false">+#REF!+#REF!+#REF!+O147+#REF!+O177+#REF!+O173+O172+#REF!+#REF!+#REF!</f>
        <v>#REF!</v>
      </c>
      <c r="P145" s="51" t="e">
        <f aca="false">+#REF!+#REF!+#REF!+P147+#REF!+P177+#REF!+P173+P172+#REF!+#REF!+#REF!+#REF!+#REF!</f>
        <v>#REF!</v>
      </c>
      <c r="Q145" s="51" t="e">
        <f aca="false">+#REF!+#REF!+#REF!+Q147+#REF!+Q177+#REF!+Q173+Q172+#REF!+#REF!+#REF!+#REF!+#REF!</f>
        <v>#REF!</v>
      </c>
      <c r="R145" s="51" t="e">
        <f aca="false">+#REF!+#REF!+#REF!+R147+#REF!+R177+#REF!+R173+R172+#REF!+#REF!+#REF!+#REF!+#REF!</f>
        <v>#REF!</v>
      </c>
      <c r="S145" s="51" t="e">
        <f aca="false">SUM(Q145:R145)</f>
        <v>#REF!</v>
      </c>
      <c r="T145" s="51" t="e">
        <f aca="false">+#REF!+#REF!+#REF!+T147+#REF!+T177+#REF!+T173+T172+#REF!+#REF!+#REF!+#REF!+#REF!</f>
        <v>#REF!</v>
      </c>
      <c r="U145" s="51" t="e">
        <f aca="false">+#REF!+#REF!+#REF!+U147+#REF!+U177+#REF!+U173+U172+#REF!+#REF!+#REF!+#REF!+#REF!</f>
        <v>#REF!</v>
      </c>
      <c r="V145" s="51" t="e">
        <f aca="false">+#REF!+#REF!+#REF!+V147+#REF!+V177+#REF!+V173+V172+#REF!+#REF!+#REF!+#REF!+#REF!</f>
        <v>#REF!</v>
      </c>
      <c r="W145" s="51" t="e">
        <f aca="false">+#REF!+#REF!+#REF!+W147+#REF!+W177+#REF!+W173+W172+#REF!+#REF!+#REF!+#REF!+#REF!</f>
        <v>#REF!</v>
      </c>
      <c r="X145" s="51" t="e">
        <f aca="false">+#REF!+#REF!+#REF!+X147+#REF!+X177+#REF!+X173+X172+#REF!+#REF!+#REF!+#REF!+#REF!</f>
        <v>#REF!</v>
      </c>
      <c r="Y145" s="51" t="e">
        <f aca="false">+#REF!+#REF!+#REF!+Y147+#REF!+Y177+#REF!+Y173+Y172+#REF!+#REF!+#REF!+#REF!+#REF!</f>
        <v>#REF!</v>
      </c>
      <c r="Z145" s="51" t="e">
        <f aca="false">+#REF!+#REF!+#REF!+Z147+#REF!+Z177+#REF!+Z173+Z172+#REF!+#REF!+#REF!+#REF!+#REF!</f>
        <v>#REF!</v>
      </c>
      <c r="AA145" s="51" t="e">
        <f aca="false">+#REF!+#REF!+#REF!+AA147+#REF!+AA177+#REF!+AA173+AA172+#REF!+#REF!+#REF!+#REF!+#REF!</f>
        <v>#REF!</v>
      </c>
      <c r="AB145" s="51" t="e">
        <f aca="false">+#REF!+#REF!+#REF!+AB147+#REF!+AB177+#REF!+AB173+AB172+#REF!+#REF!+#REF!+#REF!+#REF!</f>
        <v>#REF!</v>
      </c>
      <c r="AC145" s="51" t="e">
        <f aca="false">+#REF!+#REF!+#REF!+AC147+#REF!+AC177+#REF!+AC173+AC172+#REF!+#REF!+#REF!+#REF!+#REF!</f>
        <v>#REF!</v>
      </c>
      <c r="AD145" s="51" t="e">
        <f aca="false">+#REF!+#REF!+#REF!+AD147+#REF!+AD177+#REF!+AD173+AD172+#REF!+#REF!+#REF!+#REF!+#REF!</f>
        <v>#REF!</v>
      </c>
      <c r="AE145" s="51" t="e">
        <f aca="false">+#REF!+#REF!+#REF!+AE147+#REF!+AE177+#REF!+AE173+AE172+#REF!+#REF!+#REF!+#REF!+#REF!</f>
        <v>#REF!</v>
      </c>
      <c r="AF145" s="51"/>
      <c r="AG145" s="51" t="e">
        <f aca="false">+#REF!+#REF!+#REF!+AG147+#REF!+AG177+#REF!+AG173+AG172+#REF!+#REF!+#REF!+#REF!+#REF!</f>
        <v>#REF!</v>
      </c>
      <c r="AH145" s="51" t="n">
        <v>0</v>
      </c>
      <c r="AI145" s="51" t="e">
        <f aca="false">+#REF!+#REF!+#REF!+AI147+#REF!+AI177+#REF!+AI173+AI172+#REF!+#REF!+#REF!+#REF!+#REF!+#REF!</f>
        <v>#REF!</v>
      </c>
      <c r="AJ145" s="51" t="e">
        <f aca="false">+#REF!+#REF!+#REF!+AJ147+#REF!+AJ177+#REF!+AJ173+AJ172+#REF!+#REF!+#REF!+#REF!+#REF!+#REF!</f>
        <v>#REF!</v>
      </c>
      <c r="AK145" s="51" t="e">
        <f aca="false">+#REF!+#REF!+#REF!+AK147+#REF!+AK177+#REF!+AK173+AK172+#REF!+#REF!+#REF!+#REF!+#REF!+#REF!</f>
        <v>#REF!</v>
      </c>
      <c r="AL145" s="33"/>
      <c r="AM145" s="33"/>
      <c r="AN145" s="51" t="e">
        <f aca="false">+#REF!+#REF!+#REF!+AN147+#REF!+AN177+#REF!+AN173+AN172+#REF!+#REF!+#REF!+#REF!+#REF!+#REF!</f>
        <v>#REF!</v>
      </c>
      <c r="AO145" s="51" t="e">
        <f aca="false">+AK145+AN145</f>
        <v>#REF!</v>
      </c>
      <c r="AP145" s="33" t="n">
        <v>301980.8</v>
      </c>
      <c r="AQ145" s="33"/>
      <c r="AR145" s="33"/>
      <c r="AS145" s="33"/>
      <c r="AT145" s="33"/>
      <c r="AU145" s="33" t="e">
        <f aca="false">+#REF!+#REF!+#REF!+#REF!+AU147+AU173+#REF!+#REF!+#REF!+AU177</f>
        <v>#REF!</v>
      </c>
      <c r="AV145" s="33" t="e">
        <f aca="false">+#REF!+#REF!+#REF!+#REF!+AV147+AV173+#REF!+#REF!+#REF!+AV177</f>
        <v>#REF!</v>
      </c>
      <c r="AW145" s="33" t="e">
        <f aca="false">+#REF!+#REF!+#REF!+#REF!+AW147+AW173+#REF!+#REF!+#REF!+AW177</f>
        <v>#REF!</v>
      </c>
      <c r="AX145" s="33"/>
      <c r="AY145" s="33" t="e">
        <f aca="false">+#REF!+#REF!+#REF!+#REF!+AY147+AY173+#REF!+#REF!+#REF!+AY177</f>
        <v>#REF!</v>
      </c>
      <c r="AZ145" s="60" t="e">
        <f aca="false">+#REF!+#REF!+#REF!+#REF!+AZ147+AZ173+#REF!+#REF!+#REF!+AZ177</f>
        <v>#REF!</v>
      </c>
      <c r="BA145" s="61" t="e">
        <f aca="false">+#REF!+#REF!+#REF!+#REF!+BA147+BA173+#REF!+#REF!+#REF!+BA177</f>
        <v>#REF!</v>
      </c>
      <c r="BB145" s="43" t="e">
        <f aca="false">+#REF!+#REF!+#REF!+#REF!+BB147+#REF!+#REF!+#REF!+BB177+#REF!</f>
        <v>#REF!</v>
      </c>
      <c r="BC145" s="45"/>
      <c r="BD145" s="45" t="e">
        <f aca="false">+#REF!+#REF!+#REF!+#REF!+BD147+BD173+#REF!+#REF!+#REF!+BD177</f>
        <v>#REF!</v>
      </c>
      <c r="BE145" s="45" t="e">
        <f aca="false">+#REF!+#REF!+#REF!+#REF!+BE147+BE173+#REF!+#REF!+#REF!+BE177</f>
        <v>#REF!</v>
      </c>
      <c r="BF145" s="43" t="n">
        <f aca="false">+BF147+BF175+BF177+BF176+BF180+BF146+BF179+BF178</f>
        <v>338293.1</v>
      </c>
      <c r="BG145" s="43" t="n">
        <f aca="false">+BG147+BG175+BG177+BG176+BG180+BG146+BG179+BG178</f>
        <v>54650.5</v>
      </c>
      <c r="BH145" s="43" t="n">
        <f aca="false">+BH147+BH175+BH177+BH176+BH180+BH146+BH179+BH178</f>
        <v>15659.8</v>
      </c>
      <c r="BI145" s="43" t="n">
        <f aca="false">+BI147+BI175+BI177+BI176+BI180+BI146+BI179+BI178</f>
        <v>84954.6</v>
      </c>
      <c r="BJ145" s="43" t="n">
        <f aca="false">+BJ147+BJ175+BJ177+BJ176+BJ180+BJ146+BJ179+BJ178</f>
        <v>15659.8</v>
      </c>
      <c r="BK145" s="43" t="n">
        <f aca="false">+BK147+BK175+BK177+BK176+BK180+BK146+BK179+BK178</f>
        <v>15659.8</v>
      </c>
      <c r="BL145" s="43" t="n">
        <f aca="false">+BL147+BL175+BL177+BL176+BL180+BL146+BL179+BL178</f>
        <v>15659.8</v>
      </c>
      <c r="BM145" s="43" t="n">
        <f aca="false">+BM147+BM175+BM177+BM176+BM180+BM146+BM179+BM178</f>
        <v>219429.1</v>
      </c>
      <c r="BN145" s="43" t="n">
        <f aca="false">+BN147+BN175+BN177+BN176+BN180+BN146+BN179+BN178</f>
        <v>219510.3</v>
      </c>
      <c r="BO145" s="43" t="n">
        <f aca="false">+BO147+BO175+BO177+BO176+BO180+BO146+BO179+BO178</f>
        <v>334753.3</v>
      </c>
      <c r="BP145" s="43" t="n">
        <f aca="false">+BP147+BP175+BP177+BP176+BP180+BP146+BP179+BP178</f>
        <v>335181.1</v>
      </c>
      <c r="BQ145" s="75"/>
      <c r="BR145" s="75"/>
    </row>
    <row r="146" customFormat="false" ht="31.15" hidden="true" customHeight="true" outlineLevel="0" collapsed="false">
      <c r="A146" s="78" t="s">
        <v>259</v>
      </c>
      <c r="B146" s="55" t="s">
        <v>260</v>
      </c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13"/>
      <c r="AM146" s="13"/>
      <c r="AN146" s="55"/>
      <c r="AO146" s="55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60"/>
      <c r="BA146" s="61"/>
      <c r="BB146" s="38"/>
      <c r="BC146" s="32"/>
      <c r="BD146" s="77"/>
      <c r="BE146" s="77"/>
      <c r="BF146" s="38" t="n">
        <v>0</v>
      </c>
      <c r="BG146" s="38"/>
      <c r="BH146" s="38"/>
      <c r="BI146" s="38"/>
      <c r="BJ146" s="38"/>
      <c r="BK146" s="38"/>
      <c r="BL146" s="38"/>
      <c r="BM146" s="38"/>
      <c r="BN146" s="38"/>
      <c r="BO146" s="38" t="n">
        <v>0</v>
      </c>
      <c r="BP146" s="38" t="n">
        <v>0</v>
      </c>
    </row>
    <row r="147" customFormat="false" ht="32.25" hidden="false" customHeight="true" outlineLevel="0" collapsed="false">
      <c r="A147" s="78" t="s">
        <v>261</v>
      </c>
      <c r="B147" s="55" t="s">
        <v>262</v>
      </c>
      <c r="C147" s="55" t="n">
        <v>25424.8</v>
      </c>
      <c r="D147" s="55" t="n">
        <v>3150</v>
      </c>
      <c r="E147" s="55" t="n">
        <f aca="false">SUM(C147:D147)</f>
        <v>28574.8</v>
      </c>
      <c r="F147" s="55"/>
      <c r="G147" s="55" t="n">
        <f aca="false">+E147+F147</f>
        <v>28574.8</v>
      </c>
      <c r="H147" s="55" t="n">
        <f aca="false">SUM(H148:H171)</f>
        <v>142117.7</v>
      </c>
      <c r="I147" s="55" t="n">
        <v>24796.2</v>
      </c>
      <c r="J147" s="55" t="n">
        <v>29276.9</v>
      </c>
      <c r="K147" s="55"/>
      <c r="L147" s="55" t="n">
        <f aca="false">SUM(L148:L171)</f>
        <v>2343.2</v>
      </c>
      <c r="M147" s="55" t="n">
        <f aca="false">SUM(M148:M171)</f>
        <v>139774.5</v>
      </c>
      <c r="N147" s="55" t="n">
        <f aca="false">SUM(N148:N171)</f>
        <v>13033.3</v>
      </c>
      <c r="O147" s="55" t="n">
        <f aca="false">SUM(O148:O171)</f>
        <v>155151</v>
      </c>
      <c r="P147" s="55" t="n">
        <f aca="false">SUM(P148:P171)</f>
        <v>9069.1</v>
      </c>
      <c r="Q147" s="55" t="n">
        <f aca="false">SUM(Q148:Q171)</f>
        <v>164220.1</v>
      </c>
      <c r="R147" s="55" t="n">
        <f aca="false">SUM(R148:R171)</f>
        <v>10993.8</v>
      </c>
      <c r="S147" s="55" t="n">
        <f aca="false">SUM(Q147:R147)</f>
        <v>175213.9</v>
      </c>
      <c r="T147" s="55" t="n">
        <f aca="false">SUM(T148:T171)</f>
        <v>166107.5</v>
      </c>
      <c r="U147" s="55" t="n">
        <f aca="false">SUM(U148:U171)</f>
        <v>-302.2</v>
      </c>
      <c r="V147" s="55" t="n">
        <f aca="false">SUM(V148:V171)</f>
        <v>165805.3</v>
      </c>
      <c r="W147" s="55" t="n">
        <f aca="false">SUM(W148:W171)</f>
        <v>143834.4</v>
      </c>
      <c r="X147" s="55" t="n">
        <f aca="false">SUM(X148:X171)</f>
        <v>142554.4</v>
      </c>
      <c r="Y147" s="55" t="n">
        <f aca="false">SUM(Y148:Y171)</f>
        <v>20</v>
      </c>
      <c r="Z147" s="55" t="n">
        <f aca="false">SUM(V147+Y147)</f>
        <v>165825.3</v>
      </c>
      <c r="AA147" s="55" t="n">
        <f aca="false">SUM(AA148:AA171)</f>
        <v>17712.2</v>
      </c>
      <c r="AB147" s="55" t="n">
        <f aca="false">+Z147+AA147</f>
        <v>183537.5</v>
      </c>
      <c r="AC147" s="55" t="e">
        <f aca="false">+AC148+AC149+#REF!+#REF!+AC150+AC151+AC152+AC154+AC155+AC156+AC157+AC158+AC159+AC160+AC163+AC164+AC169</f>
        <v>#REF!</v>
      </c>
      <c r="AD147" s="55" t="e">
        <f aca="false">+AD148+AD149+#REF!+#REF!+AD150+AD151+AD152+AD154+AD155+AD156+AD157+AD158+AD159+AD160+AD163+AD164+AD169</f>
        <v>#REF!</v>
      </c>
      <c r="AE147" s="55" t="e">
        <f aca="false">+AE148+AE149+#REF!+#REF!+AE150+AE151+AE152+AE154+AE155+AE156+AE157+AE158+AE159+AE160+AE163+AE164+AE169</f>
        <v>#REF!</v>
      </c>
      <c r="AF147" s="55"/>
      <c r="AG147" s="55" t="e">
        <f aca="false">+AG148+AG149+#REF!+#REF!+AG150+AG151+AG152+AG154+AG155+AG156+AG157+AG158+AG159+AG160+AG163+AG164+AG169</f>
        <v>#REF!</v>
      </c>
      <c r="AH147" s="55" t="n">
        <v>-4100</v>
      </c>
      <c r="AI147" s="55" t="e">
        <f aca="false">+AI148+AI149+#REF!+#REF!+AI150+AI151+AI152+AI154+AI155+AI156+AI157+AI158+AI159+AI160+AI163+AI164+AI169</f>
        <v>#REF!</v>
      </c>
      <c r="AJ147" s="55" t="e">
        <f aca="false">+AJ148+AJ149+#REF!+#REF!+AJ150+AJ151+AJ152+AJ154+AJ155+AJ156+AJ157+AJ158+AJ159+AJ160+AJ163+AJ164+AJ169</f>
        <v>#REF!</v>
      </c>
      <c r="AK147" s="55" t="e">
        <f aca="false">+AK148+AK149+#REF!+#REF!+AK150+AK151+AK152+AK154+AK155+AK156+AK157+AK158+AK159+AK160+AK163+AK164+AK169</f>
        <v>#REF!</v>
      </c>
      <c r="AL147" s="13"/>
      <c r="AM147" s="13"/>
      <c r="AN147" s="55" t="e">
        <f aca="false">+AN148+AN149+#REF!+#REF!+AN150+AN151+AN152+AN154+AN155+AN156+AN157+AN158+AN159+AN160+AN163+AN164+AN169</f>
        <v>#REF!</v>
      </c>
      <c r="AO147" s="55" t="e">
        <f aca="false">+AK147+AN147</f>
        <v>#REF!</v>
      </c>
      <c r="AP147" s="13"/>
      <c r="AQ147" s="13"/>
      <c r="AR147" s="13"/>
      <c r="AS147" s="13"/>
      <c r="AT147" s="13"/>
      <c r="AU147" s="13" t="n">
        <f aca="false">SUM(AU148:AU169)</f>
        <v>237927.7</v>
      </c>
      <c r="AV147" s="13" t="n">
        <f aca="false">SUM(AV148:AV169)</f>
        <v>202726.4</v>
      </c>
      <c r="AW147" s="13" t="n">
        <f aca="false">SUM(AW148:AW169)</f>
        <v>201871.2</v>
      </c>
      <c r="AX147" s="13"/>
      <c r="AY147" s="13" t="n">
        <f aca="false">SUM(AY148:AY169)</f>
        <v>294134</v>
      </c>
      <c r="AZ147" s="60" t="n">
        <f aca="false">SUM(AZ148:AZ169)</f>
        <v>267294.1</v>
      </c>
      <c r="BA147" s="61" t="n">
        <f aca="false">SUM(BA148:BA169)</f>
        <v>278536.8</v>
      </c>
      <c r="BB147" s="38" t="n">
        <f aca="false">SUM(BB148:BB173)</f>
        <v>237364.4</v>
      </c>
      <c r="BC147" s="32"/>
      <c r="BD147" s="77" t="n">
        <f aca="false">SUM(BD148:BD169)</f>
        <v>246855.1</v>
      </c>
      <c r="BE147" s="77" t="n">
        <f aca="false">SUM(BE148:BE169)</f>
        <v>294281.9</v>
      </c>
      <c r="BF147" s="38" t="n">
        <f aca="false">SUM(BF148:BF174)</f>
        <v>316387.8</v>
      </c>
      <c r="BG147" s="38" t="n">
        <f aca="false">SUM(BG148:BG174)</f>
        <v>54013.7</v>
      </c>
      <c r="BH147" s="38" t="n">
        <f aca="false">SUM(BH148:BH174)</f>
        <v>15659.8</v>
      </c>
      <c r="BI147" s="38" t="n">
        <f aca="false">SUM(BI148:BI174)</f>
        <v>83666.7</v>
      </c>
      <c r="BJ147" s="38" t="n">
        <f aca="false">SUM(BJ148:BJ174)</f>
        <v>15659.8</v>
      </c>
      <c r="BK147" s="38" t="n">
        <f aca="false">SUM(BK148:BK174)</f>
        <v>15659.8</v>
      </c>
      <c r="BL147" s="38" t="n">
        <f aca="false">SUM(BL148:BL174)</f>
        <v>15659.8</v>
      </c>
      <c r="BM147" s="38" t="n">
        <f aca="false">SUM(BM148:BM174)</f>
        <v>218792.3</v>
      </c>
      <c r="BN147" s="38" t="n">
        <f aca="false">SUM(BN148:BN174)</f>
        <v>218873.5</v>
      </c>
      <c r="BO147" s="38" t="n">
        <f aca="false">SUM(BO148:BO174)</f>
        <v>316006.4</v>
      </c>
      <c r="BP147" s="38" t="n">
        <f aca="false">SUM(BP148:BP174)</f>
        <v>316472.2</v>
      </c>
      <c r="BQ147" s="75"/>
      <c r="BR147" s="75"/>
    </row>
    <row r="148" customFormat="false" ht="84" hidden="false" customHeight="true" outlineLevel="0" collapsed="false">
      <c r="A148" s="13" t="s">
        <v>261</v>
      </c>
      <c r="B148" s="55" t="s">
        <v>263</v>
      </c>
      <c r="C148" s="55" t="n">
        <v>154017.1</v>
      </c>
      <c r="D148" s="55" t="n">
        <v>22164.1</v>
      </c>
      <c r="E148" s="55" t="n">
        <f aca="false">SUM(C148:D148)</f>
        <v>176181.2</v>
      </c>
      <c r="F148" s="55" t="e">
        <f aca="false">+#REF!+#REF!+#REF!+F151+F152+F155+F162+F164</f>
        <v>#REF!</v>
      </c>
      <c r="G148" s="55" t="e">
        <f aca="false">+E148+F148</f>
        <v>#REF!</v>
      </c>
      <c r="H148" s="55" t="n">
        <v>55349.1</v>
      </c>
      <c r="I148" s="55" t="n">
        <f aca="false">SUM(I149:I173)</f>
        <v>142405.1</v>
      </c>
      <c r="J148" s="55" t="n">
        <f aca="false">SUM(J149:J173)</f>
        <v>151807.4</v>
      </c>
      <c r="K148" s="55"/>
      <c r="L148" s="55"/>
      <c r="M148" s="55" t="n">
        <v>55349.1</v>
      </c>
      <c r="N148" s="55" t="n">
        <v>17790.3</v>
      </c>
      <c r="O148" s="55" t="n">
        <f aca="false">+H148+N148</f>
        <v>73139.4</v>
      </c>
      <c r="P148" s="55" t="n">
        <v>-1945.3</v>
      </c>
      <c r="Q148" s="55" t="n">
        <f aca="false">SUM(O148:P148)</f>
        <v>71194.1</v>
      </c>
      <c r="R148" s="55"/>
      <c r="S148" s="55" t="n">
        <f aca="false">SUM(Q148:R148)</f>
        <v>71194.1</v>
      </c>
      <c r="T148" s="55" t="n">
        <v>70356.4</v>
      </c>
      <c r="U148" s="55"/>
      <c r="V148" s="55" t="n">
        <f aca="false">+T148+U148</f>
        <v>70356.4</v>
      </c>
      <c r="W148" s="55" t="n">
        <v>68241</v>
      </c>
      <c r="X148" s="55" t="n">
        <v>67297.5</v>
      </c>
      <c r="Y148" s="55"/>
      <c r="Z148" s="55" t="n">
        <f aca="false">SUM(V148+Y148)</f>
        <v>70356.4</v>
      </c>
      <c r="AA148" s="55" t="n">
        <v>7083.3</v>
      </c>
      <c r="AB148" s="55" t="n">
        <f aca="false">+Z148+AA148</f>
        <v>77439.7</v>
      </c>
      <c r="AC148" s="55" t="n">
        <v>93093.7</v>
      </c>
      <c r="AD148" s="55" t="n">
        <v>93093.7</v>
      </c>
      <c r="AE148" s="55" t="n">
        <v>93093.7</v>
      </c>
      <c r="AF148" s="55"/>
      <c r="AG148" s="55" t="n">
        <v>93093.7</v>
      </c>
      <c r="AH148" s="55"/>
      <c r="AI148" s="55" t="n">
        <v>93093.7</v>
      </c>
      <c r="AJ148" s="55" t="n">
        <v>-10805.2</v>
      </c>
      <c r="AK148" s="55" t="n">
        <f aca="false">+AI148+AJ148</f>
        <v>82288.5</v>
      </c>
      <c r="AL148" s="13"/>
      <c r="AM148" s="13"/>
      <c r="AN148" s="13"/>
      <c r="AO148" s="55" t="n">
        <f aca="false">+AK148+AN148</f>
        <v>82288.5</v>
      </c>
      <c r="AP148" s="13"/>
      <c r="AQ148" s="13"/>
      <c r="AR148" s="13"/>
      <c r="AS148" s="13"/>
      <c r="AT148" s="13"/>
      <c r="AU148" s="13" t="n">
        <v>112459.3</v>
      </c>
      <c r="AV148" s="13" t="n">
        <v>100867.3</v>
      </c>
      <c r="AW148" s="13" t="n">
        <v>100867.3</v>
      </c>
      <c r="AX148" s="13" t="n">
        <v>8094.5</v>
      </c>
      <c r="AY148" s="13" t="n">
        <v>136866.7</v>
      </c>
      <c r="AZ148" s="49" t="n">
        <v>151605</v>
      </c>
      <c r="BA148" s="50" t="n">
        <v>163356.4</v>
      </c>
      <c r="BB148" s="38" t="n">
        <v>188722</v>
      </c>
      <c r="BC148" s="32"/>
      <c r="BD148" s="32" t="n">
        <v>125390.9</v>
      </c>
      <c r="BE148" s="93" t="n">
        <v>143872.5</v>
      </c>
      <c r="BF148" s="38" t="n">
        <v>278786.5</v>
      </c>
      <c r="BG148" s="10"/>
      <c r="BH148" s="10"/>
      <c r="BI148" s="38" t="n">
        <f aca="false">+BF148-BB148</f>
        <v>90064.5</v>
      </c>
      <c r="BM148" s="38" t="n">
        <v>193477.9</v>
      </c>
      <c r="BN148" s="59" t="n">
        <v>193477.9</v>
      </c>
      <c r="BO148" s="38" t="n">
        <v>278753.5</v>
      </c>
      <c r="BP148" s="38" t="n">
        <v>278753.5</v>
      </c>
    </row>
    <row r="149" customFormat="false" ht="64.5" hidden="false" customHeight="true" outlineLevel="0" collapsed="false">
      <c r="A149" s="13" t="s">
        <v>261</v>
      </c>
      <c r="B149" s="55" t="s">
        <v>264</v>
      </c>
      <c r="C149" s="55" t="n">
        <v>59345.9</v>
      </c>
      <c r="D149" s="55" t="n">
        <v>15497.7</v>
      </c>
      <c r="E149" s="55" t="n">
        <f aca="false">SUM(C149:D149)</f>
        <v>74843.6</v>
      </c>
      <c r="F149" s="55"/>
      <c r="G149" s="55" t="n">
        <f aca="false">+E149+F149</f>
        <v>74843.6</v>
      </c>
      <c r="H149" s="55" t="n">
        <v>11878.8</v>
      </c>
      <c r="I149" s="55" t="n">
        <v>55103.4</v>
      </c>
      <c r="J149" s="55" t="n">
        <v>55359.7</v>
      </c>
      <c r="K149" s="55"/>
      <c r="L149" s="55"/>
      <c r="M149" s="55" t="n">
        <v>11878.8</v>
      </c>
      <c r="N149" s="55" t="n">
        <v>889.1</v>
      </c>
      <c r="O149" s="55" t="n">
        <f aca="false">+H149+N149</f>
        <v>12767.9</v>
      </c>
      <c r="P149" s="55"/>
      <c r="Q149" s="55" t="n">
        <f aca="false">SUM(O149:P149)</f>
        <v>12767.9</v>
      </c>
      <c r="R149" s="55"/>
      <c r="S149" s="55" t="n">
        <f aca="false">SUM(Q149:R149)</f>
        <v>12767.9</v>
      </c>
      <c r="T149" s="55" t="n">
        <v>14553.7</v>
      </c>
      <c r="U149" s="55"/>
      <c r="V149" s="55" t="n">
        <f aca="false">+T149+U149</f>
        <v>14553.7</v>
      </c>
      <c r="W149" s="55" t="n">
        <v>13826</v>
      </c>
      <c r="X149" s="55" t="n">
        <v>13826</v>
      </c>
      <c r="Y149" s="55"/>
      <c r="Z149" s="55" t="n">
        <f aca="false">SUM(V149+Y149)</f>
        <v>14553.7</v>
      </c>
      <c r="AA149" s="55" t="n">
        <v>2661.2</v>
      </c>
      <c r="AB149" s="55" t="n">
        <f aca="false">+Z149+AA149</f>
        <v>17214.9</v>
      </c>
      <c r="AC149" s="55" t="n">
        <v>20216.3</v>
      </c>
      <c r="AD149" s="55" t="n">
        <v>17364.6</v>
      </c>
      <c r="AE149" s="55" t="n">
        <v>17364.6</v>
      </c>
      <c r="AF149" s="55"/>
      <c r="AG149" s="55" t="n">
        <v>20216.3</v>
      </c>
      <c r="AH149" s="55"/>
      <c r="AI149" s="55" t="n">
        <v>20216.3</v>
      </c>
      <c r="AJ149" s="55" t="n">
        <v>-2751.7</v>
      </c>
      <c r="AK149" s="55" t="n">
        <f aca="false">+AI149+AJ149</f>
        <v>17464.6</v>
      </c>
      <c r="AL149" s="13"/>
      <c r="AM149" s="13"/>
      <c r="AN149" s="13"/>
      <c r="AO149" s="55" t="n">
        <f aca="false">+AK149+AN149</f>
        <v>17464.6</v>
      </c>
      <c r="AP149" s="13"/>
      <c r="AQ149" s="13"/>
      <c r="AR149" s="13"/>
      <c r="AS149" s="13"/>
      <c r="AT149" s="13"/>
      <c r="AU149" s="13" t="n">
        <v>19710.6</v>
      </c>
      <c r="AV149" s="13" t="n">
        <v>17079.3</v>
      </c>
      <c r="AW149" s="13" t="n">
        <v>17079.3</v>
      </c>
      <c r="AX149" s="13"/>
      <c r="AY149" s="13" t="n">
        <v>18881.5</v>
      </c>
      <c r="AZ149" s="49" t="n">
        <v>19333.3</v>
      </c>
      <c r="BA149" s="50" t="n">
        <v>19333.3</v>
      </c>
      <c r="BB149" s="38" t="n">
        <v>11992.7</v>
      </c>
      <c r="BC149" s="32"/>
      <c r="BD149" s="32" t="n">
        <v>6169.4</v>
      </c>
      <c r="BE149" s="93" t="n">
        <v>11603.8</v>
      </c>
      <c r="BF149" s="38" t="n">
        <v>19381.2</v>
      </c>
      <c r="BG149" s="38" t="n">
        <v>15659.8</v>
      </c>
      <c r="BH149" s="38" t="n">
        <v>15659.8</v>
      </c>
      <c r="BI149" s="38" t="n">
        <v>15659.8</v>
      </c>
      <c r="BJ149" s="38" t="n">
        <v>15659.8</v>
      </c>
      <c r="BK149" s="38" t="n">
        <v>15659.8</v>
      </c>
      <c r="BL149" s="38" t="n">
        <v>15659.8</v>
      </c>
      <c r="BM149" s="38" t="n">
        <v>15659.8</v>
      </c>
      <c r="BN149" s="38" t="n">
        <v>15659.8</v>
      </c>
      <c r="BO149" s="38" t="n">
        <v>19381.2</v>
      </c>
      <c r="BP149" s="38" t="n">
        <v>19381.2</v>
      </c>
      <c r="BQ149" s="75"/>
      <c r="BR149" s="75"/>
    </row>
    <row r="150" customFormat="false" ht="100.5" hidden="false" customHeight="true" outlineLevel="0" collapsed="false">
      <c r="A150" s="13" t="s">
        <v>265</v>
      </c>
      <c r="B150" s="55" t="s">
        <v>266</v>
      </c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 t="n">
        <v>61916.6</v>
      </c>
      <c r="AD150" s="55"/>
      <c r="AE150" s="55"/>
      <c r="AF150" s="55"/>
      <c r="AG150" s="55" t="n">
        <v>61916.6</v>
      </c>
      <c r="AH150" s="55" t="n">
        <v>-4100</v>
      </c>
      <c r="AI150" s="55" t="n">
        <v>61916.6</v>
      </c>
      <c r="AJ150" s="55" t="n">
        <v>-2259.9</v>
      </c>
      <c r="AK150" s="55" t="n">
        <f aca="false">+AI150+AJ150</f>
        <v>59656.7</v>
      </c>
      <c r="AL150" s="13" t="s">
        <v>267</v>
      </c>
      <c r="AM150" s="13"/>
      <c r="AN150" s="13"/>
      <c r="AO150" s="55" t="n">
        <f aca="false">+AK150+AN150</f>
        <v>59656.7</v>
      </c>
      <c r="AP150" s="13" t="n">
        <v>-14914.2</v>
      </c>
      <c r="AQ150" s="13"/>
      <c r="AR150" s="13"/>
      <c r="AS150" s="13"/>
      <c r="AT150" s="13"/>
      <c r="AU150" s="13"/>
      <c r="AV150" s="13"/>
      <c r="AW150" s="13"/>
      <c r="AX150" s="13"/>
      <c r="AY150" s="13"/>
      <c r="AZ150" s="49"/>
      <c r="BA150" s="50"/>
      <c r="BB150" s="38" t="n">
        <v>3658.2</v>
      </c>
      <c r="BC150" s="32"/>
      <c r="BD150" s="32" t="n">
        <v>3320</v>
      </c>
      <c r="BE150" s="93" t="n">
        <v>3320</v>
      </c>
      <c r="BF150" s="38" t="n">
        <v>6307.2</v>
      </c>
      <c r="BG150" s="10"/>
      <c r="BH150" s="10"/>
      <c r="BI150" s="38" t="n">
        <f aca="false">+BF150-BB150</f>
        <v>2649</v>
      </c>
      <c r="BM150" s="38" t="n">
        <v>3929.6</v>
      </c>
      <c r="BN150" s="59" t="n">
        <v>3929.6</v>
      </c>
      <c r="BO150" s="38" t="n">
        <v>6307.2</v>
      </c>
      <c r="BP150" s="38" t="n">
        <v>6307.2</v>
      </c>
      <c r="BQ150" s="75"/>
      <c r="BR150" s="3"/>
    </row>
    <row r="151" customFormat="false" ht="101.25" hidden="false" customHeight="true" outlineLevel="0" collapsed="false">
      <c r="A151" s="13" t="s">
        <v>268</v>
      </c>
      <c r="B151" s="55" t="s">
        <v>269</v>
      </c>
      <c r="C151" s="55" t="n">
        <v>336.7</v>
      </c>
      <c r="D151" s="55"/>
      <c r="E151" s="55" t="n">
        <f aca="false">SUM(C151:D151)</f>
        <v>336.7</v>
      </c>
      <c r="F151" s="55" t="n">
        <v>-146.3</v>
      </c>
      <c r="G151" s="55" t="n">
        <f aca="false">+E151+F151</f>
        <v>190.4</v>
      </c>
      <c r="H151" s="55" t="n">
        <v>1389.3</v>
      </c>
      <c r="I151" s="55" t="n">
        <v>417.2</v>
      </c>
      <c r="J151" s="55" t="n">
        <v>417.3</v>
      </c>
      <c r="K151" s="55"/>
      <c r="L151" s="55"/>
      <c r="M151" s="55" t="n">
        <v>1389.3</v>
      </c>
      <c r="N151" s="55"/>
      <c r="O151" s="55" t="n">
        <f aca="false">+H151+N151</f>
        <v>1389.3</v>
      </c>
      <c r="P151" s="55" t="n">
        <v>-250</v>
      </c>
      <c r="Q151" s="55" t="n">
        <f aca="false">SUM(O151:P151)</f>
        <v>1139.3</v>
      </c>
      <c r="R151" s="55" t="n">
        <v>-250</v>
      </c>
      <c r="S151" s="55" t="n">
        <f aca="false">SUM(Q151:R151)</f>
        <v>889.3</v>
      </c>
      <c r="T151" s="55" t="n">
        <v>1339.5</v>
      </c>
      <c r="U151" s="55"/>
      <c r="V151" s="55" t="n">
        <f aca="false">+T151+U151</f>
        <v>1339.5</v>
      </c>
      <c r="W151" s="55" t="n">
        <v>1270</v>
      </c>
      <c r="X151" s="55" t="n">
        <v>1270</v>
      </c>
      <c r="Y151" s="55" t="n">
        <v>0</v>
      </c>
      <c r="Z151" s="55" t="n">
        <f aca="false">SUM(V151+Y151)</f>
        <v>1339.5</v>
      </c>
      <c r="AA151" s="55" t="n">
        <v>-219.5</v>
      </c>
      <c r="AB151" s="55" t="n">
        <f aca="false">+Z151+AA151</f>
        <v>1120</v>
      </c>
      <c r="AC151" s="55" t="n">
        <v>1100</v>
      </c>
      <c r="AD151" s="55" t="n">
        <v>1100</v>
      </c>
      <c r="AE151" s="55" t="n">
        <v>1100</v>
      </c>
      <c r="AF151" s="55"/>
      <c r="AG151" s="55" t="n">
        <v>1100</v>
      </c>
      <c r="AH151" s="55"/>
      <c r="AI151" s="55" t="n">
        <v>1100</v>
      </c>
      <c r="AJ151" s="55"/>
      <c r="AK151" s="55" t="n">
        <f aca="false">+AI151+AJ151</f>
        <v>1100</v>
      </c>
      <c r="AL151" s="13" t="s">
        <v>270</v>
      </c>
      <c r="AM151" s="13"/>
      <c r="AN151" s="13"/>
      <c r="AO151" s="55" t="n">
        <f aca="false">+AK151+AN151</f>
        <v>1100</v>
      </c>
      <c r="AP151" s="13"/>
      <c r="AQ151" s="13"/>
      <c r="AR151" s="13"/>
      <c r="AS151" s="13"/>
      <c r="AT151" s="13"/>
      <c r="AU151" s="13"/>
      <c r="AV151" s="13"/>
      <c r="AW151" s="13"/>
      <c r="AX151" s="13"/>
      <c r="AY151" s="13" t="n">
        <v>2830.5</v>
      </c>
      <c r="AZ151" s="49" t="n">
        <v>3043</v>
      </c>
      <c r="BA151" s="50" t="n">
        <v>3335.6</v>
      </c>
      <c r="BB151" s="38" t="n">
        <v>4238.7</v>
      </c>
      <c r="BC151" s="32"/>
      <c r="BD151" s="32" t="n">
        <v>3509.2</v>
      </c>
      <c r="BE151" s="32" t="n">
        <v>3585.6</v>
      </c>
      <c r="BF151" s="38" t="n">
        <v>7006.7</v>
      </c>
      <c r="BG151" s="94"/>
      <c r="BI151" s="38" t="n">
        <f aca="false">+BF151-BB151</f>
        <v>2768</v>
      </c>
      <c r="BM151" s="38" t="n">
        <v>3275.7</v>
      </c>
      <c r="BN151" s="59" t="n">
        <v>3356.7</v>
      </c>
      <c r="BO151" s="38" t="n">
        <v>6658.3</v>
      </c>
      <c r="BP151" s="38" t="n">
        <v>7124.1</v>
      </c>
      <c r="BQ151" s="75"/>
      <c r="BR151" s="3"/>
    </row>
    <row r="152" customFormat="false" ht="81" hidden="true" customHeight="true" outlineLevel="0" collapsed="false">
      <c r="A152" s="13" t="s">
        <v>271</v>
      </c>
      <c r="B152" s="55" t="s">
        <v>272</v>
      </c>
      <c r="C152" s="55" t="n">
        <v>346.5</v>
      </c>
      <c r="D152" s="55" t="n">
        <v>65</v>
      </c>
      <c r="E152" s="55" t="n">
        <f aca="false">SUM(C152:D152)</f>
        <v>411.5</v>
      </c>
      <c r="F152" s="55" t="n">
        <v>437.4</v>
      </c>
      <c r="G152" s="55" t="n">
        <f aca="false">+E152+F152</f>
        <v>848.9</v>
      </c>
      <c r="H152" s="55" t="n">
        <v>44282</v>
      </c>
      <c r="I152" s="55" t="n">
        <v>1064.2</v>
      </c>
      <c r="J152" s="55" t="n">
        <v>1214.8</v>
      </c>
      <c r="K152" s="55"/>
      <c r="L152" s="55" t="n">
        <v>2343.2</v>
      </c>
      <c r="M152" s="55" t="n">
        <v>41938.8</v>
      </c>
      <c r="N152" s="55" t="n">
        <v>8298.3</v>
      </c>
      <c r="O152" s="55" t="n">
        <f aca="false">+H152+N152</f>
        <v>52580.3</v>
      </c>
      <c r="P152" s="55" t="n">
        <v>11484.9</v>
      </c>
      <c r="Q152" s="55" t="n">
        <f aca="false">SUM(O152:P152)</f>
        <v>64065.2</v>
      </c>
      <c r="R152" s="55" t="n">
        <v>11243.8</v>
      </c>
      <c r="S152" s="55" t="n">
        <f aca="false">SUM(Q152:R152)</f>
        <v>75309</v>
      </c>
      <c r="T152" s="55" t="n">
        <v>73696.4</v>
      </c>
      <c r="U152" s="55" t="n">
        <v>-273.4</v>
      </c>
      <c r="V152" s="55" t="n">
        <f aca="false">+T152+U152</f>
        <v>73423</v>
      </c>
      <c r="W152" s="55" t="n">
        <v>54972.2</v>
      </c>
      <c r="X152" s="55" t="n">
        <v>54635.7</v>
      </c>
      <c r="Y152" s="55"/>
      <c r="Z152" s="55" t="n">
        <f aca="false">SUM(V152+Y152)</f>
        <v>73423</v>
      </c>
      <c r="AA152" s="55" t="n">
        <v>7883.9</v>
      </c>
      <c r="AB152" s="55" t="n">
        <f aca="false">+Z152+AA152</f>
        <v>81306.9</v>
      </c>
      <c r="AC152" s="55" t="n">
        <v>88470</v>
      </c>
      <c r="AD152" s="55" t="n">
        <v>83888.8</v>
      </c>
      <c r="AE152" s="55" t="n">
        <v>83031.4</v>
      </c>
      <c r="AF152" s="55"/>
      <c r="AG152" s="55" t="n">
        <v>88727.5</v>
      </c>
      <c r="AH152" s="55"/>
      <c r="AI152" s="55" t="n">
        <v>88727.5</v>
      </c>
      <c r="AJ152" s="55" t="n">
        <v>-3472.6</v>
      </c>
      <c r="AK152" s="55" t="n">
        <f aca="false">+AI152+AJ152</f>
        <v>85254.9</v>
      </c>
      <c r="AL152" s="13" t="s">
        <v>273</v>
      </c>
      <c r="AM152" s="13"/>
      <c r="AN152" s="13"/>
      <c r="AO152" s="55" t="n">
        <f aca="false">+AK152+AN152</f>
        <v>85254.9</v>
      </c>
      <c r="AP152" s="13" t="n">
        <v>-1178.6</v>
      </c>
      <c r="AQ152" s="13"/>
      <c r="AR152" s="13"/>
      <c r="AS152" s="13"/>
      <c r="AT152" s="13"/>
      <c r="AU152" s="13" t="n">
        <v>90344.2</v>
      </c>
      <c r="AV152" s="13" t="n">
        <v>70952.2</v>
      </c>
      <c r="AW152" s="13" t="n">
        <v>70097</v>
      </c>
      <c r="AX152" s="13"/>
      <c r="AY152" s="38" t="n">
        <v>126862</v>
      </c>
      <c r="AZ152" s="49" t="n">
        <v>85789.3</v>
      </c>
      <c r="BA152" s="50" t="n">
        <v>85292.8</v>
      </c>
      <c r="BB152" s="38" t="n">
        <v>23581.6</v>
      </c>
      <c r="BC152" s="32"/>
      <c r="BD152" s="32" t="n">
        <v>107275.7</v>
      </c>
      <c r="BE152" s="93" t="n">
        <v>130660.8</v>
      </c>
      <c r="BF152" s="38"/>
      <c r="BG152" s="10"/>
      <c r="BH152" s="10"/>
      <c r="BI152" s="38" t="n">
        <f aca="false">+BF152-BB152</f>
        <v>-23581.6</v>
      </c>
      <c r="BM152" s="38"/>
      <c r="BN152" s="59"/>
      <c r="BO152" s="13"/>
      <c r="BP152" s="13"/>
      <c r="BQ152" s="3"/>
      <c r="BR152" s="3"/>
    </row>
    <row r="153" customFormat="false" ht="82.5" hidden="true" customHeight="true" outlineLevel="0" collapsed="false">
      <c r="A153" s="13" t="s">
        <v>271</v>
      </c>
      <c r="B153" s="55" t="s">
        <v>274</v>
      </c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13"/>
      <c r="AM153" s="13"/>
      <c r="AN153" s="13"/>
      <c r="AO153" s="55"/>
      <c r="AP153" s="13"/>
      <c r="AQ153" s="13"/>
      <c r="AR153" s="13"/>
      <c r="AS153" s="13"/>
      <c r="AT153" s="13"/>
      <c r="AU153" s="13"/>
      <c r="AV153" s="13"/>
      <c r="AW153" s="13"/>
      <c r="AX153" s="13"/>
      <c r="AY153" s="38" t="n">
        <v>210</v>
      </c>
      <c r="AZ153" s="49" t="n">
        <v>230</v>
      </c>
      <c r="BA153" s="50"/>
      <c r="BB153" s="38"/>
      <c r="BC153" s="32"/>
      <c r="BD153" s="32"/>
      <c r="BE153" s="32"/>
      <c r="BF153" s="38"/>
      <c r="BG153" s="26"/>
      <c r="BI153" s="38" t="n">
        <f aca="false">+BF153-BB153</f>
        <v>0</v>
      </c>
      <c r="BM153" s="38"/>
      <c r="BN153" s="59"/>
      <c r="BO153" s="13"/>
      <c r="BP153" s="13"/>
      <c r="BQ153" s="3"/>
      <c r="BR153" s="3"/>
    </row>
    <row r="154" customFormat="false" ht="94.5" hidden="true" customHeight="true" outlineLevel="0" collapsed="false">
      <c r="A154" s="13" t="s">
        <v>271</v>
      </c>
      <c r="B154" s="55" t="s">
        <v>275</v>
      </c>
      <c r="C154" s="55" t="n">
        <v>40663.6</v>
      </c>
      <c r="D154" s="55" t="n">
        <v>5852.8</v>
      </c>
      <c r="E154" s="55" t="n">
        <f aca="false">SUM(C154:D154)</f>
        <v>46516.4</v>
      </c>
      <c r="F154" s="55"/>
      <c r="G154" s="55" t="n">
        <f aca="false">+E154+F154</f>
        <v>46516.4</v>
      </c>
      <c r="H154" s="55" t="n">
        <v>805.2</v>
      </c>
      <c r="I154" s="55" t="n">
        <v>53546.6</v>
      </c>
      <c r="J154" s="55" t="n">
        <v>57738.8</v>
      </c>
      <c r="K154" s="55"/>
      <c r="L154" s="55"/>
      <c r="M154" s="55" t="n">
        <v>805.2</v>
      </c>
      <c r="N154" s="55"/>
      <c r="O154" s="55" t="n">
        <f aca="false">+H154+N154</f>
        <v>805.2</v>
      </c>
      <c r="P154" s="55"/>
      <c r="Q154" s="55" t="n">
        <f aca="false">+O154+P154</f>
        <v>805.2</v>
      </c>
      <c r="R154" s="55"/>
      <c r="S154" s="55" t="n">
        <f aca="false">SUM(Q154:R154)</f>
        <v>805.2</v>
      </c>
      <c r="T154" s="55" t="n">
        <v>691.5</v>
      </c>
      <c r="U154" s="55"/>
      <c r="V154" s="55" t="n">
        <f aca="false">+T154+U154</f>
        <v>691.5</v>
      </c>
      <c r="W154" s="55" t="n">
        <v>656.9</v>
      </c>
      <c r="X154" s="55" t="n">
        <v>656.9</v>
      </c>
      <c r="Y154" s="55" t="n">
        <v>20</v>
      </c>
      <c r="Z154" s="55" t="n">
        <f aca="false">SUM(V154+Y154)</f>
        <v>711.5</v>
      </c>
      <c r="AA154" s="55"/>
      <c r="AB154" s="55" t="n">
        <f aca="false">+Z154+AA154</f>
        <v>711.5</v>
      </c>
      <c r="AC154" s="55" t="n">
        <v>803.6</v>
      </c>
      <c r="AD154" s="55" t="n">
        <v>803.6</v>
      </c>
      <c r="AE154" s="55" t="n">
        <v>803.6</v>
      </c>
      <c r="AF154" s="55"/>
      <c r="AG154" s="55" t="n">
        <v>803.6</v>
      </c>
      <c r="AH154" s="55"/>
      <c r="AI154" s="55" t="n">
        <v>803.6</v>
      </c>
      <c r="AJ154" s="55"/>
      <c r="AK154" s="55" t="n">
        <f aca="false">+AI154+AJ154</f>
        <v>803.6</v>
      </c>
      <c r="AL154" s="13"/>
      <c r="AM154" s="13"/>
      <c r="AN154" s="13" t="n">
        <v>147.7</v>
      </c>
      <c r="AO154" s="55" t="n">
        <f aca="false">+AK154+AN154</f>
        <v>951.3</v>
      </c>
      <c r="AP154" s="13"/>
      <c r="AQ154" s="13"/>
      <c r="AR154" s="13"/>
      <c r="AS154" s="13"/>
      <c r="AT154" s="13"/>
      <c r="AU154" s="13" t="n">
        <v>853.5</v>
      </c>
      <c r="AV154" s="13" t="n">
        <v>713.7</v>
      </c>
      <c r="AW154" s="13" t="n">
        <v>713.7</v>
      </c>
      <c r="AX154" s="13"/>
      <c r="AY154" s="38" t="n">
        <v>1142</v>
      </c>
      <c r="AZ154" s="49" t="n">
        <v>789.9</v>
      </c>
      <c r="BA154" s="50" t="n">
        <v>714.9</v>
      </c>
      <c r="BB154" s="38"/>
      <c r="BC154" s="32"/>
      <c r="BD154" s="32"/>
      <c r="BE154" s="32"/>
      <c r="BF154" s="38"/>
      <c r="BG154" s="32"/>
      <c r="BI154" s="38" t="n">
        <f aca="false">+BF154-BB154</f>
        <v>0</v>
      </c>
      <c r="BM154" s="38"/>
      <c r="BN154" s="59"/>
      <c r="BO154" s="13"/>
      <c r="BP154" s="13"/>
      <c r="BQ154" s="3"/>
      <c r="BR154" s="3"/>
    </row>
    <row r="155" customFormat="false" ht="57.75" hidden="true" customHeight="true" outlineLevel="0" collapsed="false">
      <c r="A155" s="13" t="s">
        <v>276</v>
      </c>
      <c r="B155" s="55" t="s">
        <v>277</v>
      </c>
      <c r="C155" s="55" t="n">
        <v>602.9</v>
      </c>
      <c r="D155" s="55"/>
      <c r="E155" s="55" t="n">
        <f aca="false">SUM(C155:D155)</f>
        <v>602.9</v>
      </c>
      <c r="F155" s="55" t="n">
        <v>54</v>
      </c>
      <c r="G155" s="55" t="n">
        <f aca="false">+E155+F155</f>
        <v>656.9</v>
      </c>
      <c r="H155" s="55" t="n">
        <v>3432.6</v>
      </c>
      <c r="I155" s="55" t="n">
        <v>830</v>
      </c>
      <c r="J155" s="55" t="n">
        <v>1271.4</v>
      </c>
      <c r="K155" s="55"/>
      <c r="L155" s="55"/>
      <c r="M155" s="55" t="n">
        <v>3432.6</v>
      </c>
      <c r="N155" s="55"/>
      <c r="O155" s="55" t="n">
        <f aca="false">+H155+N155</f>
        <v>3432.6</v>
      </c>
      <c r="P155" s="55"/>
      <c r="Q155" s="55" t="n">
        <f aca="false">+O155+P155</f>
        <v>3432.6</v>
      </c>
      <c r="R155" s="55"/>
      <c r="S155" s="55" t="n">
        <f aca="false">SUM(Q155:R155)</f>
        <v>3432.6</v>
      </c>
      <c r="T155" s="55" t="n">
        <v>3345.3</v>
      </c>
      <c r="U155" s="55"/>
      <c r="V155" s="55" t="n">
        <f aca="false">+T155+U155</f>
        <v>3345.3</v>
      </c>
      <c r="W155" s="55" t="n">
        <v>2841.8</v>
      </c>
      <c r="X155" s="55" t="n">
        <v>2841.8</v>
      </c>
      <c r="Y155" s="55"/>
      <c r="Z155" s="55" t="n">
        <f aca="false">SUM(V155+Y155)</f>
        <v>3345.3</v>
      </c>
      <c r="AA155" s="55" t="n">
        <v>191.2</v>
      </c>
      <c r="AB155" s="55" t="n">
        <f aca="false">+Z155+AA155</f>
        <v>3536.5</v>
      </c>
      <c r="AC155" s="55" t="n">
        <v>3041.7</v>
      </c>
      <c r="AD155" s="55" t="n">
        <v>3041.7</v>
      </c>
      <c r="AE155" s="55" t="n">
        <v>3041.7</v>
      </c>
      <c r="AF155" s="55"/>
      <c r="AG155" s="55" t="n">
        <v>3041.7</v>
      </c>
      <c r="AH155" s="55"/>
      <c r="AI155" s="55" t="n">
        <v>3041.7</v>
      </c>
      <c r="AJ155" s="55"/>
      <c r="AK155" s="55" t="n">
        <f aca="false">+AI155+AJ155</f>
        <v>3041.7</v>
      </c>
      <c r="AL155" s="13"/>
      <c r="AM155" s="13"/>
      <c r="AN155" s="13"/>
      <c r="AO155" s="55" t="n">
        <f aca="false">+AK155+AN155</f>
        <v>3041.7</v>
      </c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49"/>
      <c r="BA155" s="50"/>
      <c r="BB155" s="38"/>
      <c r="BC155" s="32"/>
      <c r="BD155" s="32"/>
      <c r="BE155" s="32"/>
      <c r="BF155" s="38"/>
      <c r="BG155" s="80"/>
      <c r="BI155" s="38" t="n">
        <f aca="false">+BF155-BB155</f>
        <v>0</v>
      </c>
      <c r="BM155" s="38"/>
      <c r="BN155" s="59"/>
      <c r="BO155" s="13"/>
      <c r="BP155" s="13"/>
      <c r="BQ155" s="3"/>
      <c r="BR155" s="3"/>
    </row>
    <row r="156" customFormat="false" ht="81.75" hidden="true" customHeight="true" outlineLevel="0" collapsed="false">
      <c r="A156" s="13" t="s">
        <v>261</v>
      </c>
      <c r="B156" s="55" t="s">
        <v>278</v>
      </c>
      <c r="C156" s="55" t="n">
        <v>2962</v>
      </c>
      <c r="D156" s="55" t="n">
        <v>325.6</v>
      </c>
      <c r="E156" s="55" t="n">
        <f aca="false">SUM(C156:D156)</f>
        <v>3287.6</v>
      </c>
      <c r="F156" s="55"/>
      <c r="G156" s="55" t="n">
        <f aca="false">+E156+F156</f>
        <v>3287.6</v>
      </c>
      <c r="H156" s="55" t="n">
        <v>268.2</v>
      </c>
      <c r="I156" s="55" t="n">
        <v>3287.6</v>
      </c>
      <c r="J156" s="55" t="n">
        <v>3287.6</v>
      </c>
      <c r="K156" s="55"/>
      <c r="L156" s="55"/>
      <c r="M156" s="55" t="n">
        <v>268.2</v>
      </c>
      <c r="N156" s="55"/>
      <c r="O156" s="55" t="n">
        <f aca="false">+H156+N156</f>
        <v>268.2</v>
      </c>
      <c r="P156" s="55"/>
      <c r="Q156" s="55" t="n">
        <f aca="false">+O156+P156</f>
        <v>268.2</v>
      </c>
      <c r="R156" s="55"/>
      <c r="S156" s="55" t="n">
        <f aca="false">SUM(Q156:R156)</f>
        <v>268.2</v>
      </c>
      <c r="T156" s="55" t="n">
        <v>241.4</v>
      </c>
      <c r="U156" s="55"/>
      <c r="V156" s="55" t="n">
        <f aca="false">+T156+U156</f>
        <v>241.4</v>
      </c>
      <c r="W156" s="55" t="n">
        <v>229.3</v>
      </c>
      <c r="X156" s="55" t="n">
        <v>229.3</v>
      </c>
      <c r="Y156" s="55"/>
      <c r="Z156" s="55" t="n">
        <f aca="false">SUM(V156+Y156)</f>
        <v>241.4</v>
      </c>
      <c r="AA156" s="55" t="n">
        <v>14.1</v>
      </c>
      <c r="AB156" s="55" t="n">
        <f aca="false">+Z156+AA156</f>
        <v>255.5</v>
      </c>
      <c r="AC156" s="55" t="n">
        <v>241.7</v>
      </c>
      <c r="AD156" s="55" t="n">
        <v>241.7</v>
      </c>
      <c r="AE156" s="55" t="n">
        <v>241.7</v>
      </c>
      <c r="AF156" s="55"/>
      <c r="AG156" s="55" t="n">
        <v>241.7</v>
      </c>
      <c r="AH156" s="55"/>
      <c r="AI156" s="55" t="n">
        <v>241.7</v>
      </c>
      <c r="AJ156" s="55"/>
      <c r="AK156" s="55" t="n">
        <f aca="false">+AI156+AJ156</f>
        <v>241.7</v>
      </c>
      <c r="AL156" s="13"/>
      <c r="AM156" s="13"/>
      <c r="AN156" s="13"/>
      <c r="AO156" s="55" t="n">
        <f aca="false">+AK156+AN156</f>
        <v>241.7</v>
      </c>
      <c r="AP156" s="13" t="n">
        <v>-25.2</v>
      </c>
      <c r="AQ156" s="13"/>
      <c r="AR156" s="13"/>
      <c r="AS156" s="13"/>
      <c r="AT156" s="13"/>
      <c r="AU156" s="13" t="n">
        <v>216.5</v>
      </c>
      <c r="AV156" s="13" t="n">
        <v>216.5</v>
      </c>
      <c r="AW156" s="13" t="n">
        <v>216.5</v>
      </c>
      <c r="AX156" s="13"/>
      <c r="AY156" s="13" t="n">
        <v>216.5</v>
      </c>
      <c r="AZ156" s="49" t="n">
        <v>216.5</v>
      </c>
      <c r="BA156" s="50" t="n">
        <v>216.5</v>
      </c>
      <c r="BB156" s="38" t="n">
        <v>754.3</v>
      </c>
      <c r="BC156" s="32"/>
      <c r="BD156" s="32" t="n">
        <v>557</v>
      </c>
      <c r="BE156" s="93" t="n">
        <v>606.3</v>
      </c>
      <c r="BF156" s="38" t="n">
        <v>0</v>
      </c>
      <c r="BG156" s="10" t="n">
        <v>754.3</v>
      </c>
      <c r="BH156" s="10"/>
      <c r="BI156" s="38" t="n">
        <f aca="false">+BF156-BB156</f>
        <v>-754.3</v>
      </c>
      <c r="BM156" s="38" t="n">
        <v>757.2</v>
      </c>
      <c r="BN156" s="59" t="n">
        <v>757.2</v>
      </c>
      <c r="BO156" s="13" t="n">
        <v>0</v>
      </c>
      <c r="BP156" s="13" t="n">
        <v>0</v>
      </c>
      <c r="BQ156" s="3"/>
      <c r="BR156" s="3"/>
      <c r="BS156" s="8"/>
    </row>
    <row r="157" customFormat="false" ht="76.5" hidden="false" customHeight="true" outlineLevel="0" collapsed="false">
      <c r="A157" s="13" t="s">
        <v>261</v>
      </c>
      <c r="B157" s="55" t="s">
        <v>279</v>
      </c>
      <c r="C157" s="55" t="n">
        <v>287.3</v>
      </c>
      <c r="D157" s="55"/>
      <c r="E157" s="55" t="n">
        <f aca="false">SUM(C157:D157)</f>
        <v>287.3</v>
      </c>
      <c r="F157" s="55"/>
      <c r="G157" s="55" t="n">
        <f aca="false">+E157+F157</f>
        <v>287.3</v>
      </c>
      <c r="H157" s="55" t="n">
        <v>342</v>
      </c>
      <c r="I157" s="55" t="n">
        <v>276.3</v>
      </c>
      <c r="J157" s="55" t="n">
        <v>276.3</v>
      </c>
      <c r="K157" s="55"/>
      <c r="L157" s="55"/>
      <c r="M157" s="55" t="n">
        <v>342</v>
      </c>
      <c r="N157" s="55"/>
      <c r="O157" s="55" t="n">
        <f aca="false">+H157+N157</f>
        <v>342</v>
      </c>
      <c r="P157" s="55"/>
      <c r="Q157" s="55" t="n">
        <f aca="false">+O157+P157</f>
        <v>342</v>
      </c>
      <c r="R157" s="55"/>
      <c r="S157" s="55" t="n">
        <f aca="false">SUM(Q157:R157)</f>
        <v>342</v>
      </c>
      <c r="T157" s="55" t="n">
        <v>194</v>
      </c>
      <c r="U157" s="55"/>
      <c r="V157" s="55" t="n">
        <f aca="false">+T157+U157</f>
        <v>194</v>
      </c>
      <c r="W157" s="55" t="n">
        <v>184.4</v>
      </c>
      <c r="X157" s="55" t="n">
        <v>184.4</v>
      </c>
      <c r="Y157" s="55"/>
      <c r="Z157" s="55" t="n">
        <f aca="false">SUM(V157+Y157)</f>
        <v>194</v>
      </c>
      <c r="AA157" s="55"/>
      <c r="AB157" s="55" t="n">
        <f aca="false">+Z157+AA157</f>
        <v>194</v>
      </c>
      <c r="AC157" s="55" t="n">
        <v>194</v>
      </c>
      <c r="AD157" s="55" t="n">
        <v>194</v>
      </c>
      <c r="AE157" s="55" t="n">
        <v>194</v>
      </c>
      <c r="AF157" s="55"/>
      <c r="AG157" s="55" t="n">
        <v>194</v>
      </c>
      <c r="AH157" s="55"/>
      <c r="AI157" s="55" t="n">
        <v>194</v>
      </c>
      <c r="AJ157" s="55"/>
      <c r="AK157" s="55" t="n">
        <f aca="false">+AI157+AJ157</f>
        <v>194</v>
      </c>
      <c r="AL157" s="13"/>
      <c r="AM157" s="13"/>
      <c r="AN157" s="13"/>
      <c r="AO157" s="55" t="n">
        <f aca="false">+AK157+AN157</f>
        <v>194</v>
      </c>
      <c r="AP157" s="13" t="n">
        <v>-12.8</v>
      </c>
      <c r="AQ157" s="13"/>
      <c r="AR157" s="13"/>
      <c r="AS157" s="13"/>
      <c r="AT157" s="13"/>
      <c r="AU157" s="13" t="n">
        <v>276</v>
      </c>
      <c r="AV157" s="13" t="n">
        <v>181.3</v>
      </c>
      <c r="AW157" s="13" t="n">
        <v>181.3</v>
      </c>
      <c r="AX157" s="13"/>
      <c r="AY157" s="13" t="n">
        <v>255.3</v>
      </c>
      <c r="AZ157" s="49" t="n">
        <v>255.3</v>
      </c>
      <c r="BA157" s="50" t="n">
        <v>255.3</v>
      </c>
      <c r="BB157" s="38" t="n">
        <v>221.1</v>
      </c>
      <c r="BC157" s="32"/>
      <c r="BD157" s="32" t="n">
        <v>226.9</v>
      </c>
      <c r="BE157" s="32" t="n">
        <v>226.9</v>
      </c>
      <c r="BF157" s="38" t="n">
        <v>693.4</v>
      </c>
      <c r="BG157" s="26" t="n">
        <v>226.9</v>
      </c>
      <c r="BI157" s="38" t="n">
        <f aca="false">+BF157-BB157</f>
        <v>472.3</v>
      </c>
      <c r="BM157" s="38" t="n">
        <v>221.1</v>
      </c>
      <c r="BN157" s="59" t="n">
        <v>221.3</v>
      </c>
      <c r="BO157" s="38" t="n">
        <v>693.4</v>
      </c>
      <c r="BP157" s="38" t="n">
        <v>693.4</v>
      </c>
      <c r="BQ157" s="75"/>
      <c r="BR157" s="75"/>
    </row>
    <row r="158" customFormat="false" ht="63" hidden="true" customHeight="true" outlineLevel="0" collapsed="false">
      <c r="A158" s="13" t="s">
        <v>261</v>
      </c>
      <c r="B158" s="55" t="s">
        <v>280</v>
      </c>
      <c r="C158" s="55" t="n">
        <v>257.3</v>
      </c>
      <c r="D158" s="55"/>
      <c r="E158" s="55" t="n">
        <f aca="false">SUM(C158:D158)</f>
        <v>257.3</v>
      </c>
      <c r="F158" s="55"/>
      <c r="G158" s="55" t="n">
        <f aca="false">+E158+F158</f>
        <v>257.3</v>
      </c>
      <c r="H158" s="55" t="n">
        <v>424.6</v>
      </c>
      <c r="I158" s="55" t="n">
        <v>313.8</v>
      </c>
      <c r="J158" s="55" t="n">
        <v>313.8</v>
      </c>
      <c r="K158" s="55"/>
      <c r="L158" s="55"/>
      <c r="M158" s="55" t="n">
        <v>424.6</v>
      </c>
      <c r="N158" s="55"/>
      <c r="O158" s="55" t="n">
        <f aca="false">+H158+N158</f>
        <v>424.6</v>
      </c>
      <c r="P158" s="55"/>
      <c r="Q158" s="55" t="n">
        <f aca="false">+O158+P158</f>
        <v>424.6</v>
      </c>
      <c r="R158" s="55"/>
      <c r="S158" s="55" t="n">
        <f aca="false">SUM(Q158:R158)</f>
        <v>424.6</v>
      </c>
      <c r="T158" s="55" t="n">
        <v>277.2</v>
      </c>
      <c r="U158" s="55"/>
      <c r="V158" s="55" t="n">
        <f aca="false">+T158+U158</f>
        <v>277.2</v>
      </c>
      <c r="W158" s="55" t="n">
        <v>271.8</v>
      </c>
      <c r="X158" s="55" t="n">
        <v>271.8</v>
      </c>
      <c r="Y158" s="55"/>
      <c r="Z158" s="55" t="n">
        <f aca="false">SUM(V158+Y158)</f>
        <v>277.2</v>
      </c>
      <c r="AA158" s="55" t="n">
        <v>16.7</v>
      </c>
      <c r="AB158" s="55" t="n">
        <f aca="false">+Z158+AA158</f>
        <v>293.9</v>
      </c>
      <c r="AC158" s="55" t="n">
        <v>283.4</v>
      </c>
      <c r="AD158" s="55" t="n">
        <v>244.6</v>
      </c>
      <c r="AE158" s="55" t="n">
        <v>244.6</v>
      </c>
      <c r="AF158" s="55"/>
      <c r="AG158" s="55" t="n">
        <v>283.4</v>
      </c>
      <c r="AH158" s="55"/>
      <c r="AI158" s="55" t="n">
        <v>283.4</v>
      </c>
      <c r="AJ158" s="55"/>
      <c r="AK158" s="55" t="n">
        <f aca="false">+AI158+AJ158</f>
        <v>283.4</v>
      </c>
      <c r="AL158" s="13"/>
      <c r="AM158" s="13"/>
      <c r="AN158" s="13"/>
      <c r="AO158" s="55" t="n">
        <f aca="false">+AK158+AN158</f>
        <v>283.4</v>
      </c>
      <c r="AP158" s="13"/>
      <c r="AQ158" s="13"/>
      <c r="AR158" s="13"/>
      <c r="AS158" s="13"/>
      <c r="AT158" s="13"/>
      <c r="AU158" s="13" t="n">
        <v>227.7</v>
      </c>
      <c r="AV158" s="13" t="n">
        <v>227.7</v>
      </c>
      <c r="AW158" s="13" t="n">
        <v>227.7</v>
      </c>
      <c r="AX158" s="13"/>
      <c r="AY158" s="13" t="n">
        <v>207.1</v>
      </c>
      <c r="AZ158" s="49" t="n">
        <v>207.1</v>
      </c>
      <c r="BA158" s="50" t="n">
        <v>207.1</v>
      </c>
      <c r="BB158" s="38" t="n">
        <v>207.1</v>
      </c>
      <c r="BC158" s="32"/>
      <c r="BD158" s="32" t="n">
        <v>207.1</v>
      </c>
      <c r="BE158" s="32" t="n">
        <v>207.1</v>
      </c>
      <c r="BF158" s="38" t="n">
        <v>0</v>
      </c>
      <c r="BG158" s="32" t="n">
        <v>207.1</v>
      </c>
      <c r="BI158" s="38" t="n">
        <f aca="false">+BF158-BB158</f>
        <v>-207.1</v>
      </c>
      <c r="BM158" s="38" t="n">
        <v>207.1</v>
      </c>
      <c r="BN158" s="59" t="n">
        <v>207.1</v>
      </c>
      <c r="BO158" s="13" t="n">
        <v>0</v>
      </c>
      <c r="BP158" s="13" t="n">
        <v>0</v>
      </c>
      <c r="BQ158" s="3"/>
      <c r="BR158" s="3"/>
      <c r="BS158" s="8"/>
    </row>
    <row r="159" customFormat="false" ht="78.75" hidden="true" customHeight="true" outlineLevel="0" collapsed="false">
      <c r="A159" s="13" t="s">
        <v>261</v>
      </c>
      <c r="B159" s="55" t="s">
        <v>281</v>
      </c>
      <c r="C159" s="55" t="n">
        <v>283.7</v>
      </c>
      <c r="D159" s="55"/>
      <c r="E159" s="55" t="n">
        <f aca="false">SUM(C159:D159)</f>
        <v>283.7</v>
      </c>
      <c r="F159" s="55"/>
      <c r="G159" s="55" t="n">
        <f aca="false">+E159+F159</f>
        <v>283.7</v>
      </c>
      <c r="H159" s="55" t="n">
        <v>41.4</v>
      </c>
      <c r="I159" s="55" t="n">
        <v>441</v>
      </c>
      <c r="J159" s="55" t="n">
        <v>441</v>
      </c>
      <c r="K159" s="55"/>
      <c r="L159" s="55"/>
      <c r="M159" s="55" t="n">
        <v>41.4</v>
      </c>
      <c r="N159" s="55"/>
      <c r="O159" s="55" t="n">
        <f aca="false">+H159+N159</f>
        <v>41.4</v>
      </c>
      <c r="P159" s="55"/>
      <c r="Q159" s="55" t="n">
        <f aca="false">+O159+P159</f>
        <v>41.4</v>
      </c>
      <c r="R159" s="55"/>
      <c r="S159" s="55" t="n">
        <f aca="false">SUM(Q159:R159)</f>
        <v>41.4</v>
      </c>
      <c r="T159" s="55" t="n">
        <v>35.9</v>
      </c>
      <c r="U159" s="55"/>
      <c r="V159" s="55" t="n">
        <f aca="false">+T159+U159</f>
        <v>35.9</v>
      </c>
      <c r="W159" s="55" t="n">
        <v>34.1</v>
      </c>
      <c r="X159" s="55" t="n">
        <v>34.1</v>
      </c>
      <c r="Y159" s="55"/>
      <c r="Z159" s="55" t="n">
        <f aca="false">SUM(V159+Y159)</f>
        <v>35.9</v>
      </c>
      <c r="AA159" s="55" t="n">
        <v>2.5</v>
      </c>
      <c r="AB159" s="55" t="n">
        <f aca="false">+Z159+AA159</f>
        <v>38.4</v>
      </c>
      <c r="AC159" s="55" t="n">
        <v>40.7</v>
      </c>
      <c r="AD159" s="55" t="n">
        <v>40.7</v>
      </c>
      <c r="AE159" s="55" t="n">
        <v>40.7</v>
      </c>
      <c r="AF159" s="55"/>
      <c r="AG159" s="55" t="n">
        <v>40.7</v>
      </c>
      <c r="AH159" s="55"/>
      <c r="AI159" s="55" t="n">
        <v>40.7</v>
      </c>
      <c r="AJ159" s="55"/>
      <c r="AK159" s="55" t="n">
        <f aca="false">+AI159+AJ159</f>
        <v>40.7</v>
      </c>
      <c r="AL159" s="13"/>
      <c r="AM159" s="13"/>
      <c r="AN159" s="13"/>
      <c r="AO159" s="55" t="n">
        <f aca="false">+AK159+AN159</f>
        <v>40.7</v>
      </c>
      <c r="AP159" s="13"/>
      <c r="AQ159" s="13"/>
      <c r="AR159" s="13"/>
      <c r="AS159" s="13"/>
      <c r="AT159" s="13"/>
      <c r="AU159" s="13" t="n">
        <v>40.7</v>
      </c>
      <c r="AV159" s="13" t="n">
        <v>40.7</v>
      </c>
      <c r="AW159" s="13" t="n">
        <v>40.7</v>
      </c>
      <c r="AX159" s="13"/>
      <c r="AY159" s="13" t="n">
        <v>36.4</v>
      </c>
      <c r="AZ159" s="49" t="n">
        <v>36.4</v>
      </c>
      <c r="BA159" s="50" t="n">
        <v>36.4</v>
      </c>
      <c r="BB159" s="38" t="n">
        <v>38</v>
      </c>
      <c r="BC159" s="32"/>
      <c r="BD159" s="32" t="n">
        <v>38</v>
      </c>
      <c r="BE159" s="32" t="n">
        <v>38</v>
      </c>
      <c r="BF159" s="38" t="n">
        <v>0</v>
      </c>
      <c r="BG159" s="32" t="n">
        <v>38</v>
      </c>
      <c r="BI159" s="38" t="n">
        <f aca="false">+BF159-BB159</f>
        <v>-38</v>
      </c>
      <c r="BM159" s="38" t="n">
        <v>38</v>
      </c>
      <c r="BN159" s="59" t="n">
        <v>38</v>
      </c>
      <c r="BO159" s="38" t="n">
        <v>0</v>
      </c>
      <c r="BP159" s="38" t="n">
        <v>0</v>
      </c>
      <c r="BQ159" s="75"/>
      <c r="BR159" s="75"/>
      <c r="BS159" s="8"/>
    </row>
    <row r="160" customFormat="false" ht="81" hidden="true" customHeight="true" outlineLevel="0" collapsed="false">
      <c r="A160" s="13" t="s">
        <v>261</v>
      </c>
      <c r="B160" s="55" t="s">
        <v>282</v>
      </c>
      <c r="C160" s="55" t="n">
        <v>40.5</v>
      </c>
      <c r="D160" s="55"/>
      <c r="E160" s="55" t="n">
        <f aca="false">SUM(C160:D160)</f>
        <v>40.5</v>
      </c>
      <c r="F160" s="55"/>
      <c r="G160" s="55" t="n">
        <f aca="false">+E160+F160</f>
        <v>40.5</v>
      </c>
      <c r="H160" s="55" t="n">
        <v>496.9</v>
      </c>
      <c r="I160" s="55" t="n">
        <v>43.3</v>
      </c>
      <c r="J160" s="55" t="n">
        <v>43.3</v>
      </c>
      <c r="K160" s="55"/>
      <c r="L160" s="55"/>
      <c r="M160" s="55" t="n">
        <v>496.9</v>
      </c>
      <c r="N160" s="55"/>
      <c r="O160" s="55" t="n">
        <f aca="false">+H160+N160</f>
        <v>496.9</v>
      </c>
      <c r="P160" s="55"/>
      <c r="Q160" s="55" t="n">
        <f aca="false">+O160+P160</f>
        <v>496.9</v>
      </c>
      <c r="R160" s="55"/>
      <c r="S160" s="55" t="n">
        <f aca="false">SUM(Q160:R160)</f>
        <v>496.9</v>
      </c>
      <c r="T160" s="55" t="n">
        <v>447.2</v>
      </c>
      <c r="U160" s="55"/>
      <c r="V160" s="55" t="n">
        <f aca="false">+T160+U160</f>
        <v>447.2</v>
      </c>
      <c r="W160" s="55" t="n">
        <v>424.8</v>
      </c>
      <c r="X160" s="55" t="n">
        <v>424.8</v>
      </c>
      <c r="Y160" s="55"/>
      <c r="Z160" s="55" t="n">
        <f aca="false">SUM(V160+Y160)</f>
        <v>447.2</v>
      </c>
      <c r="AA160" s="55" t="n">
        <v>24.5</v>
      </c>
      <c r="AB160" s="55" t="n">
        <f aca="false">+Z160+AA160</f>
        <v>471.7</v>
      </c>
      <c r="AC160" s="55" t="n">
        <v>447.3</v>
      </c>
      <c r="AD160" s="55" t="n">
        <v>447.3</v>
      </c>
      <c r="AE160" s="55" t="n">
        <v>447.3</v>
      </c>
      <c r="AF160" s="55"/>
      <c r="AG160" s="55" t="n">
        <v>447.3</v>
      </c>
      <c r="AH160" s="55"/>
      <c r="AI160" s="55" t="n">
        <v>447.3</v>
      </c>
      <c r="AJ160" s="55"/>
      <c r="AK160" s="55" t="n">
        <f aca="false">+AI160+AJ160</f>
        <v>447.3</v>
      </c>
      <c r="AL160" s="13"/>
      <c r="AM160" s="13"/>
      <c r="AN160" s="13"/>
      <c r="AO160" s="55" t="n">
        <f aca="false">+AK160+AN160</f>
        <v>447.3</v>
      </c>
      <c r="AP160" s="13" t="n">
        <v>-21.5</v>
      </c>
      <c r="AQ160" s="13"/>
      <c r="AR160" s="13"/>
      <c r="AS160" s="13"/>
      <c r="AT160" s="13"/>
      <c r="AU160" s="13" t="n">
        <v>425.9</v>
      </c>
      <c r="AV160" s="13" t="n">
        <v>425.9</v>
      </c>
      <c r="AW160" s="13" t="n">
        <v>425.9</v>
      </c>
      <c r="AX160" s="13"/>
      <c r="AY160" s="13" t="n">
        <v>425.9</v>
      </c>
      <c r="AZ160" s="49" t="n">
        <v>425.9</v>
      </c>
      <c r="BA160" s="50" t="n">
        <v>425.9</v>
      </c>
      <c r="BB160" s="38"/>
      <c r="BC160" s="32"/>
      <c r="BD160" s="32"/>
      <c r="BE160" s="32"/>
      <c r="BF160" s="38"/>
      <c r="BG160" s="32"/>
      <c r="BI160" s="38" t="n">
        <f aca="false">+BF160-BB160</f>
        <v>0</v>
      </c>
      <c r="BM160" s="38"/>
      <c r="BN160" s="59"/>
      <c r="BO160" s="13"/>
      <c r="BP160" s="13"/>
      <c r="BQ160" s="3"/>
      <c r="BR160" s="3"/>
    </row>
    <row r="161" customFormat="false" ht="77.25" hidden="true" customHeight="true" outlineLevel="0" collapsed="false">
      <c r="A161" s="13" t="s">
        <v>261</v>
      </c>
      <c r="B161" s="55" t="s">
        <v>283</v>
      </c>
      <c r="C161" s="55" t="n">
        <v>565.4</v>
      </c>
      <c r="D161" s="55"/>
      <c r="E161" s="55" t="n">
        <f aca="false">SUM(C161:D161)</f>
        <v>565.4</v>
      </c>
      <c r="F161" s="55"/>
      <c r="G161" s="55" t="n">
        <f aca="false">+E161+F161</f>
        <v>565.4</v>
      </c>
      <c r="H161" s="55" t="n">
        <v>22572.5</v>
      </c>
      <c r="I161" s="55" t="n">
        <v>545.4</v>
      </c>
      <c r="J161" s="55" t="n">
        <v>545.4</v>
      </c>
      <c r="K161" s="55"/>
      <c r="L161" s="55"/>
      <c r="M161" s="55" t="n">
        <v>22572.5</v>
      </c>
      <c r="N161" s="55" t="n">
        <v>-14164.9</v>
      </c>
      <c r="O161" s="55" t="n">
        <f aca="false">+H161+N161</f>
        <v>8407.6</v>
      </c>
      <c r="P161" s="55"/>
      <c r="Q161" s="55" t="n">
        <f aca="false">+O161+P161</f>
        <v>8407.6</v>
      </c>
      <c r="R161" s="55"/>
      <c r="S161" s="55" t="n">
        <f aca="false">SUM(Q161:R161)</f>
        <v>8407.6</v>
      </c>
      <c r="T161" s="55"/>
      <c r="U161" s="55"/>
      <c r="V161" s="55" t="n">
        <f aca="false">+T161+U161</f>
        <v>0</v>
      </c>
      <c r="W161" s="55"/>
      <c r="X161" s="55"/>
      <c r="Y161" s="55"/>
      <c r="Z161" s="55" t="n">
        <f aca="false">SUM(V161+Y161)</f>
        <v>0</v>
      </c>
      <c r="AA161" s="55"/>
      <c r="AB161" s="55" t="n">
        <f aca="false">+Z161+AA161</f>
        <v>0</v>
      </c>
      <c r="AC161" s="55"/>
      <c r="AD161" s="55"/>
      <c r="AE161" s="55"/>
      <c r="AF161" s="55"/>
      <c r="AG161" s="55"/>
      <c r="AH161" s="55"/>
      <c r="AI161" s="55"/>
      <c r="AJ161" s="55"/>
      <c r="AK161" s="55" t="n">
        <f aca="false">+AI161+AJ161</f>
        <v>0</v>
      </c>
      <c r="AL161" s="13"/>
      <c r="AM161" s="13"/>
      <c r="AN161" s="13"/>
      <c r="AO161" s="55" t="n">
        <f aca="false">+AK161+AN161</f>
        <v>0</v>
      </c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49"/>
      <c r="BA161" s="50"/>
      <c r="BB161" s="38"/>
      <c r="BC161" s="32"/>
      <c r="BD161" s="32"/>
      <c r="BE161" s="32"/>
      <c r="BF161" s="38"/>
      <c r="BG161" s="32"/>
      <c r="BI161" s="38" t="n">
        <f aca="false">+BF161-BB161</f>
        <v>0</v>
      </c>
      <c r="BM161" s="38"/>
      <c r="BN161" s="59"/>
      <c r="BO161" s="13"/>
      <c r="BP161" s="13"/>
      <c r="BQ161" s="3"/>
      <c r="BR161" s="3"/>
    </row>
    <row r="162" customFormat="false" ht="28.5" hidden="true" customHeight="true" outlineLevel="0" collapsed="false">
      <c r="A162" s="13" t="s">
        <v>261</v>
      </c>
      <c r="B162" s="55" t="s">
        <v>284</v>
      </c>
      <c r="C162" s="55" t="n">
        <v>14962.7</v>
      </c>
      <c r="D162" s="55"/>
      <c r="E162" s="55" t="n">
        <f aca="false">SUM(C162:D162)</f>
        <v>14962.7</v>
      </c>
      <c r="F162" s="55" t="n">
        <v>2005.1</v>
      </c>
      <c r="G162" s="55" t="n">
        <f aca="false">+E162+F162</f>
        <v>16967.8</v>
      </c>
      <c r="H162" s="55"/>
      <c r="I162" s="55" t="n">
        <v>21157.5</v>
      </c>
      <c r="J162" s="55" t="n">
        <v>24724.8</v>
      </c>
      <c r="K162" s="55"/>
      <c r="L162" s="55"/>
      <c r="M162" s="55"/>
      <c r="N162" s="55"/>
      <c r="O162" s="55" t="n">
        <f aca="false">+H162+N162</f>
        <v>0</v>
      </c>
      <c r="P162" s="55"/>
      <c r="Q162" s="55" t="n">
        <f aca="false">+O162+P162</f>
        <v>0</v>
      </c>
      <c r="R162" s="55"/>
      <c r="S162" s="55" t="n">
        <f aca="false">SUM(Q162:R162)</f>
        <v>0</v>
      </c>
      <c r="T162" s="55" t="n">
        <f aca="false">+R162+S162</f>
        <v>0</v>
      </c>
      <c r="U162" s="55"/>
      <c r="V162" s="55" t="n">
        <f aca="false">+T162+U162</f>
        <v>0</v>
      </c>
      <c r="W162" s="55" t="n">
        <f aca="false">+S162+T162</f>
        <v>0</v>
      </c>
      <c r="X162" s="55" t="n">
        <f aca="false">+T162+W162</f>
        <v>0</v>
      </c>
      <c r="Y162" s="55"/>
      <c r="Z162" s="55" t="n">
        <f aca="false">SUM(V162+Y162)</f>
        <v>0</v>
      </c>
      <c r="AA162" s="55"/>
      <c r="AB162" s="55" t="n">
        <f aca="false">+Z162+AA162</f>
        <v>0</v>
      </c>
      <c r="AC162" s="55" t="n">
        <f aca="false">+Y162+Z162</f>
        <v>0</v>
      </c>
      <c r="AD162" s="55" t="n">
        <f aca="false">+Z162+AC162</f>
        <v>0</v>
      </c>
      <c r="AE162" s="55" t="n">
        <f aca="false">+AA162+AD162</f>
        <v>0</v>
      </c>
      <c r="AF162" s="55"/>
      <c r="AG162" s="55" t="n">
        <f aca="false">+AC162+AD162</f>
        <v>0</v>
      </c>
      <c r="AH162" s="55"/>
      <c r="AI162" s="55" t="n">
        <f aca="false">+AE162+AF162</f>
        <v>0</v>
      </c>
      <c r="AJ162" s="55"/>
      <c r="AK162" s="55" t="n">
        <f aca="false">+AI162+AJ162</f>
        <v>0</v>
      </c>
      <c r="AL162" s="13"/>
      <c r="AM162" s="13"/>
      <c r="AN162" s="13"/>
      <c r="AO162" s="55" t="n">
        <f aca="false">+AK162+AN162</f>
        <v>0</v>
      </c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49"/>
      <c r="BA162" s="50"/>
      <c r="BB162" s="38"/>
      <c r="BC162" s="32"/>
      <c r="BD162" s="32"/>
      <c r="BE162" s="32"/>
      <c r="BF162" s="38"/>
      <c r="BG162" s="32"/>
      <c r="BI162" s="38" t="n">
        <f aca="false">+BF162-BB162</f>
        <v>0</v>
      </c>
      <c r="BM162" s="38"/>
      <c r="BN162" s="59"/>
      <c r="BO162" s="13"/>
      <c r="BP162" s="13"/>
      <c r="BQ162" s="3"/>
      <c r="BR162" s="3"/>
    </row>
    <row r="163" customFormat="false" ht="80.25" hidden="true" customHeight="true" outlineLevel="0" collapsed="false">
      <c r="A163" s="13" t="s">
        <v>261</v>
      </c>
      <c r="B163" s="55" t="s">
        <v>285</v>
      </c>
      <c r="C163" s="55" t="n">
        <v>4125.7</v>
      </c>
      <c r="D163" s="55" t="n">
        <v>1100</v>
      </c>
      <c r="E163" s="55" t="n">
        <f aca="false">SUM(C163:D163)</f>
        <v>5225.7</v>
      </c>
      <c r="F163" s="55"/>
      <c r="G163" s="55" t="n">
        <f aca="false">+E163+F163</f>
        <v>5225.7</v>
      </c>
      <c r="H163" s="55" t="n">
        <v>523.7</v>
      </c>
      <c r="I163" s="55" t="n">
        <v>4429.7</v>
      </c>
      <c r="J163" s="55" t="n">
        <v>5213.8</v>
      </c>
      <c r="K163" s="55"/>
      <c r="L163" s="55"/>
      <c r="M163" s="55" t="n">
        <v>523.7</v>
      </c>
      <c r="N163" s="55"/>
      <c r="O163" s="55" t="n">
        <f aca="false">+H163+N163</f>
        <v>523.7</v>
      </c>
      <c r="P163" s="55"/>
      <c r="Q163" s="55" t="n">
        <f aca="false">+O163+P163</f>
        <v>523.7</v>
      </c>
      <c r="R163" s="55"/>
      <c r="S163" s="55" t="n">
        <f aca="false">SUM(Q163:R163)</f>
        <v>523.7</v>
      </c>
      <c r="T163" s="55" t="n">
        <v>621.2</v>
      </c>
      <c r="U163" s="55"/>
      <c r="V163" s="55" t="n">
        <f aca="false">+T163+U163</f>
        <v>621.2</v>
      </c>
      <c r="W163" s="55" t="n">
        <v>589.6</v>
      </c>
      <c r="X163" s="55" t="n">
        <v>589.6</v>
      </c>
      <c r="Y163" s="55"/>
      <c r="Z163" s="55" t="n">
        <f aca="false">SUM(V163+Y163)</f>
        <v>621.2</v>
      </c>
      <c r="AA163" s="55" t="n">
        <v>54.3</v>
      </c>
      <c r="AB163" s="55" t="n">
        <f aca="false">+Z163+AA163</f>
        <v>675.5</v>
      </c>
      <c r="AC163" s="55" t="n">
        <v>1006</v>
      </c>
      <c r="AD163" s="55" t="n">
        <v>713.7</v>
      </c>
      <c r="AE163" s="55" t="n">
        <v>713.7</v>
      </c>
      <c r="AF163" s="55"/>
      <c r="AG163" s="55" t="n">
        <v>1006</v>
      </c>
      <c r="AH163" s="55"/>
      <c r="AI163" s="55" t="n">
        <v>1006</v>
      </c>
      <c r="AJ163" s="55"/>
      <c r="AK163" s="55" t="n">
        <f aca="false">+AI163+AJ163</f>
        <v>1006</v>
      </c>
      <c r="AL163" s="13"/>
      <c r="AM163" s="13"/>
      <c r="AN163" s="13"/>
      <c r="AO163" s="55" t="n">
        <f aca="false">+AK163+AN163</f>
        <v>1006</v>
      </c>
      <c r="AP163" s="13"/>
      <c r="AQ163" s="13"/>
      <c r="AR163" s="13"/>
      <c r="AS163" s="13"/>
      <c r="AT163" s="13"/>
      <c r="AU163" s="13" t="n">
        <v>1006</v>
      </c>
      <c r="AV163" s="13" t="n">
        <v>860.3</v>
      </c>
      <c r="AW163" s="13" t="n">
        <v>860.3</v>
      </c>
      <c r="AX163" s="13"/>
      <c r="AY163" s="13" t="n">
        <v>1003.6</v>
      </c>
      <c r="AZ163" s="49" t="n">
        <v>1003.6</v>
      </c>
      <c r="BA163" s="50" t="n">
        <v>1003.6</v>
      </c>
      <c r="BB163" s="38"/>
      <c r="BC163" s="32"/>
      <c r="BD163" s="32"/>
      <c r="BE163" s="32"/>
      <c r="BF163" s="38"/>
      <c r="BG163" s="32"/>
      <c r="BI163" s="38" t="n">
        <f aca="false">+BF163-BB163</f>
        <v>0</v>
      </c>
      <c r="BM163" s="38"/>
      <c r="BN163" s="59"/>
      <c r="BO163" s="13"/>
      <c r="BP163" s="13"/>
      <c r="BQ163" s="3"/>
      <c r="BR163" s="3"/>
    </row>
    <row r="164" customFormat="false" ht="91.5" hidden="true" customHeight="true" outlineLevel="0" collapsed="false">
      <c r="A164" s="13" t="s">
        <v>261</v>
      </c>
      <c r="B164" s="55" t="s">
        <v>286</v>
      </c>
      <c r="C164" s="55" t="n">
        <v>460.6</v>
      </c>
      <c r="D164" s="55" t="n">
        <v>76</v>
      </c>
      <c r="E164" s="55" t="n">
        <f aca="false">SUM(C164:D164)</f>
        <v>536.6</v>
      </c>
      <c r="F164" s="55" t="n">
        <v>32.5</v>
      </c>
      <c r="G164" s="55" t="n">
        <f aca="false">+E164+F164</f>
        <v>569.1</v>
      </c>
      <c r="H164" s="55" t="n">
        <v>278.6</v>
      </c>
      <c r="I164" s="55" t="n">
        <v>575</v>
      </c>
      <c r="J164" s="55" t="n">
        <v>575</v>
      </c>
      <c r="K164" s="55"/>
      <c r="L164" s="55"/>
      <c r="M164" s="55" t="n">
        <v>278.6</v>
      </c>
      <c r="N164" s="55"/>
      <c r="O164" s="55" t="n">
        <f aca="false">+H164+N164</f>
        <v>278.6</v>
      </c>
      <c r="P164" s="55"/>
      <c r="Q164" s="55" t="n">
        <f aca="false">+O164+P164</f>
        <v>278.6</v>
      </c>
      <c r="R164" s="55"/>
      <c r="S164" s="55" t="n">
        <f aca="false">SUM(Q164:R164)</f>
        <v>278.6</v>
      </c>
      <c r="T164" s="55" t="n">
        <f aca="false">+R164+S164</f>
        <v>278.6</v>
      </c>
      <c r="U164" s="55"/>
      <c r="V164" s="55" t="n">
        <f aca="false">+T164+U164</f>
        <v>278.6</v>
      </c>
      <c r="W164" s="55" t="n">
        <v>264.7</v>
      </c>
      <c r="X164" s="55" t="n">
        <v>264.7</v>
      </c>
      <c r="Y164" s="55"/>
      <c r="Z164" s="55" t="n">
        <f aca="false">SUM(V164+Y164)</f>
        <v>278.6</v>
      </c>
      <c r="AA164" s="55"/>
      <c r="AB164" s="55" t="n">
        <f aca="false">+Z164+AA164</f>
        <v>278.6</v>
      </c>
      <c r="AC164" s="55" t="n">
        <v>1435.5</v>
      </c>
      <c r="AD164" s="55" t="n">
        <v>338.4</v>
      </c>
      <c r="AE164" s="55" t="n">
        <v>338.4</v>
      </c>
      <c r="AF164" s="55"/>
      <c r="AG164" s="55" t="n">
        <v>1435.5</v>
      </c>
      <c r="AH164" s="55"/>
      <c r="AI164" s="55" t="n">
        <v>1435.5</v>
      </c>
      <c r="AJ164" s="55"/>
      <c r="AK164" s="55" t="n">
        <f aca="false">+AI164+AJ164</f>
        <v>1435.5</v>
      </c>
      <c r="AL164" s="13"/>
      <c r="AM164" s="13"/>
      <c r="AN164" s="13" t="n">
        <v>232.8</v>
      </c>
      <c r="AO164" s="55" t="n">
        <f aca="false">+AK164+AN164</f>
        <v>1668.3</v>
      </c>
      <c r="AP164" s="13"/>
      <c r="AQ164" s="13"/>
      <c r="AR164" s="13"/>
      <c r="AS164" s="13"/>
      <c r="AT164" s="13"/>
      <c r="AU164" s="13" t="n">
        <v>1623.1</v>
      </c>
      <c r="AV164" s="13" t="n">
        <v>1668</v>
      </c>
      <c r="AW164" s="13" t="n">
        <v>1668</v>
      </c>
      <c r="AX164" s="13"/>
      <c r="AY164" s="13" t="n">
        <v>1958.4</v>
      </c>
      <c r="AZ164" s="49" t="n">
        <v>1535</v>
      </c>
      <c r="BA164" s="50" t="n">
        <v>1535</v>
      </c>
      <c r="BB164" s="38"/>
      <c r="BC164" s="32"/>
      <c r="BD164" s="32"/>
      <c r="BE164" s="32"/>
      <c r="BF164" s="38"/>
      <c r="BG164" s="32"/>
      <c r="BI164" s="38" t="n">
        <f aca="false">+BF164-BB164</f>
        <v>0</v>
      </c>
      <c r="BM164" s="38"/>
      <c r="BN164" s="59"/>
      <c r="BO164" s="13"/>
      <c r="BP164" s="13"/>
      <c r="BQ164" s="3"/>
      <c r="BR164" s="3"/>
    </row>
    <row r="165" customFormat="false" ht="91.5" hidden="true" customHeight="true" outlineLevel="0" collapsed="false">
      <c r="A165" s="13" t="s">
        <v>261</v>
      </c>
      <c r="B165" s="55" t="s">
        <v>287</v>
      </c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13"/>
      <c r="AM165" s="13"/>
      <c r="AN165" s="13"/>
      <c r="AO165" s="55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49"/>
      <c r="BA165" s="50"/>
      <c r="BB165" s="38"/>
      <c r="BC165" s="32"/>
      <c r="BD165" s="32"/>
      <c r="BE165" s="32"/>
      <c r="BF165" s="38"/>
      <c r="BG165" s="32"/>
      <c r="BI165" s="38" t="n">
        <f aca="false">+BF165-BB165</f>
        <v>0</v>
      </c>
      <c r="BM165" s="38"/>
      <c r="BN165" s="59"/>
      <c r="BO165" s="13"/>
      <c r="BP165" s="13"/>
      <c r="BQ165" s="3"/>
      <c r="BR165" s="3"/>
    </row>
    <row r="166" customFormat="false" ht="98.25" hidden="true" customHeight="true" outlineLevel="0" collapsed="false">
      <c r="A166" s="13" t="s">
        <v>261</v>
      </c>
      <c r="B166" s="55" t="s">
        <v>288</v>
      </c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13"/>
      <c r="AM166" s="13"/>
      <c r="AN166" s="13"/>
      <c r="AO166" s="55"/>
      <c r="AP166" s="13"/>
      <c r="AQ166" s="13"/>
      <c r="AR166" s="13"/>
      <c r="AS166" s="13"/>
      <c r="AT166" s="13"/>
      <c r="AU166" s="13" t="n">
        <v>10340.6</v>
      </c>
      <c r="AV166" s="13" t="n">
        <v>9493.1</v>
      </c>
      <c r="AW166" s="13" t="n">
        <v>9493.1</v>
      </c>
      <c r="AX166" s="13"/>
      <c r="AY166" s="13" t="n">
        <v>3077.3</v>
      </c>
      <c r="AZ166" s="49" t="n">
        <v>2662.7</v>
      </c>
      <c r="BA166" s="50" t="n">
        <v>2662.7</v>
      </c>
      <c r="BB166" s="38"/>
      <c r="BC166" s="32"/>
      <c r="BD166" s="32"/>
      <c r="BE166" s="32"/>
      <c r="BF166" s="38"/>
      <c r="BG166" s="32"/>
      <c r="BI166" s="38" t="n">
        <f aca="false">+BF166-BB166</f>
        <v>0</v>
      </c>
      <c r="BM166" s="38"/>
      <c r="BN166" s="59"/>
      <c r="BO166" s="13"/>
      <c r="BP166" s="13"/>
      <c r="BQ166" s="3"/>
      <c r="BR166" s="3"/>
    </row>
    <row r="167" customFormat="false" ht="80.25" hidden="false" customHeight="true" outlineLevel="0" collapsed="false">
      <c r="A167" s="13" t="s">
        <v>261</v>
      </c>
      <c r="B167" s="95" t="s">
        <v>289</v>
      </c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13"/>
      <c r="AM167" s="13"/>
      <c r="AN167" s="13"/>
      <c r="AO167" s="55"/>
      <c r="AP167" s="13"/>
      <c r="AQ167" s="13"/>
      <c r="AR167" s="13"/>
      <c r="AS167" s="13"/>
      <c r="AT167" s="13"/>
      <c r="AU167" s="13" t="n">
        <v>34.4</v>
      </c>
      <c r="AV167" s="13"/>
      <c r="AW167" s="13"/>
      <c r="AX167" s="13"/>
      <c r="AY167" s="13" t="n">
        <v>30.5</v>
      </c>
      <c r="AZ167" s="49" t="n">
        <v>30.8</v>
      </c>
      <c r="BA167" s="50" t="n">
        <v>31</v>
      </c>
      <c r="BB167" s="38" t="n">
        <v>21.4</v>
      </c>
      <c r="BC167" s="32"/>
      <c r="BD167" s="32" t="n">
        <v>31</v>
      </c>
      <c r="BE167" s="32" t="n">
        <v>31</v>
      </c>
      <c r="BF167" s="38" t="n">
        <v>11.3</v>
      </c>
      <c r="BG167" s="80" t="n">
        <v>30.8</v>
      </c>
      <c r="BI167" s="38" t="n">
        <f aca="false">+BF167-BB167</f>
        <v>-10.1</v>
      </c>
      <c r="BM167" s="38" t="n">
        <v>26.2</v>
      </c>
      <c r="BN167" s="59" t="n">
        <v>26.2</v>
      </c>
      <c r="BO167" s="13" t="n">
        <v>11.3</v>
      </c>
      <c r="BP167" s="13" t="n">
        <v>11.3</v>
      </c>
      <c r="BQ167" s="3"/>
      <c r="BR167" s="3"/>
    </row>
    <row r="168" customFormat="false" ht="81" hidden="false" customHeight="true" outlineLevel="0" collapsed="false">
      <c r="A168" s="13" t="s">
        <v>261</v>
      </c>
      <c r="B168" s="55" t="s">
        <v>290</v>
      </c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13"/>
      <c r="AM168" s="13"/>
      <c r="AN168" s="13"/>
      <c r="AO168" s="55"/>
      <c r="AP168" s="13"/>
      <c r="AQ168" s="13"/>
      <c r="AR168" s="13"/>
      <c r="AS168" s="13"/>
      <c r="AT168" s="13"/>
      <c r="AU168" s="13" t="n">
        <v>368.8</v>
      </c>
      <c r="AV168" s="13"/>
      <c r="AW168" s="13"/>
      <c r="AX168" s="13"/>
      <c r="AY168" s="13" t="n">
        <v>129.9</v>
      </c>
      <c r="AZ168" s="49" t="n">
        <v>129.9</v>
      </c>
      <c r="BA168" s="50" t="n">
        <v>129.9</v>
      </c>
      <c r="BB168" s="38" t="n">
        <v>112.5</v>
      </c>
      <c r="BC168" s="32"/>
      <c r="BD168" s="32" t="n">
        <v>129.9</v>
      </c>
      <c r="BE168" s="93" t="n">
        <v>129.9</v>
      </c>
      <c r="BF168" s="38" t="n">
        <v>573.5</v>
      </c>
      <c r="BG168" s="10" t="n">
        <v>129.9</v>
      </c>
      <c r="BH168" s="10"/>
      <c r="BI168" s="38" t="n">
        <f aca="false">+BF168-BB168</f>
        <v>461</v>
      </c>
      <c r="BM168" s="38" t="n">
        <v>112.6</v>
      </c>
      <c r="BN168" s="59" t="n">
        <v>112.6</v>
      </c>
      <c r="BO168" s="13" t="n">
        <v>573.5</v>
      </c>
      <c r="BP168" s="13" t="n">
        <v>573.5</v>
      </c>
      <c r="BQ168" s="3"/>
      <c r="BR168" s="3"/>
    </row>
    <row r="169" customFormat="false" ht="107.25" hidden="true" customHeight="true" outlineLevel="0" collapsed="false">
      <c r="A169" s="13" t="s">
        <v>291</v>
      </c>
      <c r="B169" s="55" t="s">
        <v>292</v>
      </c>
      <c r="C169" s="55"/>
      <c r="D169" s="55"/>
      <c r="E169" s="55"/>
      <c r="F169" s="55"/>
      <c r="G169" s="55"/>
      <c r="H169" s="55" t="n">
        <v>0.4</v>
      </c>
      <c r="I169" s="55"/>
      <c r="J169" s="55"/>
      <c r="K169" s="55"/>
      <c r="L169" s="55"/>
      <c r="M169" s="55" t="n">
        <v>0.4</v>
      </c>
      <c r="N169" s="55"/>
      <c r="O169" s="55" t="n">
        <f aca="false">+H169+N169</f>
        <v>0.4</v>
      </c>
      <c r="P169" s="55"/>
      <c r="Q169" s="55" t="n">
        <f aca="false">+O169+P169</f>
        <v>0.4</v>
      </c>
      <c r="R169" s="55"/>
      <c r="S169" s="55" t="n">
        <f aca="false">SUM(Q169:R169)</f>
        <v>0.4</v>
      </c>
      <c r="T169" s="55" t="n">
        <f aca="false">+R169+S169</f>
        <v>0.4</v>
      </c>
      <c r="U169" s="55"/>
      <c r="V169" s="55" t="n">
        <f aca="false">+T169+U169</f>
        <v>0.4</v>
      </c>
      <c r="W169" s="55" t="n">
        <v>0.4</v>
      </c>
      <c r="X169" s="55" t="n">
        <v>0.4</v>
      </c>
      <c r="Y169" s="55"/>
      <c r="Z169" s="55" t="n">
        <f aca="false">SUM(V169+Y169)</f>
        <v>0.4</v>
      </c>
      <c r="AA169" s="55"/>
      <c r="AB169" s="55" t="n">
        <f aca="false">+Z169+AA169</f>
        <v>0.4</v>
      </c>
      <c r="AC169" s="55" t="n">
        <v>0.4</v>
      </c>
      <c r="AD169" s="55" t="n">
        <v>0.4</v>
      </c>
      <c r="AE169" s="55" t="n">
        <v>0.4</v>
      </c>
      <c r="AF169" s="55"/>
      <c r="AG169" s="55" t="n">
        <v>0.4</v>
      </c>
      <c r="AH169" s="55"/>
      <c r="AI169" s="55" t="n">
        <v>0.4</v>
      </c>
      <c r="AJ169" s="55"/>
      <c r="AK169" s="55" t="n">
        <f aca="false">+AI169+AJ169</f>
        <v>0.4</v>
      </c>
      <c r="AL169" s="13"/>
      <c r="AM169" s="13"/>
      <c r="AN169" s="13"/>
      <c r="AO169" s="55" t="n">
        <f aca="false">+AK169+AN169</f>
        <v>0.4</v>
      </c>
      <c r="AP169" s="13"/>
      <c r="AQ169" s="13"/>
      <c r="AR169" s="13"/>
      <c r="AS169" s="13"/>
      <c r="AT169" s="13"/>
      <c r="AU169" s="13" t="n">
        <v>0.4</v>
      </c>
      <c r="AV169" s="13" t="n">
        <v>0.4</v>
      </c>
      <c r="AW169" s="13" t="n">
        <v>0.4</v>
      </c>
      <c r="AX169" s="13"/>
      <c r="AY169" s="13" t="n">
        <v>0.4</v>
      </c>
      <c r="AZ169" s="49" t="n">
        <v>0.4</v>
      </c>
      <c r="BA169" s="50" t="n">
        <v>0.4</v>
      </c>
      <c r="BB169" s="38"/>
      <c r="BC169" s="32"/>
      <c r="BD169" s="32"/>
      <c r="BE169" s="32"/>
      <c r="BF169" s="38"/>
      <c r="BG169" s="26"/>
      <c r="BI169" s="38" t="n">
        <f aca="false">+BF169-BB169</f>
        <v>0</v>
      </c>
      <c r="BM169" s="38"/>
      <c r="BN169" s="59"/>
      <c r="BO169" s="13"/>
      <c r="BP169" s="13"/>
      <c r="BQ169" s="3"/>
      <c r="BR169" s="3"/>
    </row>
    <row r="170" customFormat="false" ht="32.25" hidden="true" customHeight="true" outlineLevel="0" collapsed="false">
      <c r="A170" s="13" t="s">
        <v>291</v>
      </c>
      <c r="B170" s="55" t="s">
        <v>293</v>
      </c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 t="n">
        <v>220.5</v>
      </c>
      <c r="O170" s="55" t="n">
        <f aca="false">+H170+N170</f>
        <v>220.5</v>
      </c>
      <c r="P170" s="55" t="n">
        <v>-220.5</v>
      </c>
      <c r="Q170" s="55" t="n">
        <f aca="false">+O170+P170</f>
        <v>0</v>
      </c>
      <c r="R170" s="55"/>
      <c r="S170" s="55" t="n">
        <f aca="false">SUM(Q170:R170)</f>
        <v>0</v>
      </c>
      <c r="T170" s="55" t="n">
        <f aca="false">+R170+S170</f>
        <v>0</v>
      </c>
      <c r="U170" s="55"/>
      <c r="V170" s="55"/>
      <c r="W170" s="55" t="n">
        <f aca="false">+S170+T170</f>
        <v>0</v>
      </c>
      <c r="X170" s="55" t="n">
        <f aca="false">+T170+W170</f>
        <v>0</v>
      </c>
      <c r="Y170" s="55"/>
      <c r="Z170" s="55" t="n">
        <f aca="false">SUM(V170+Y170)</f>
        <v>0</v>
      </c>
      <c r="AA170" s="55"/>
      <c r="AB170" s="55" t="n">
        <f aca="false">+Z170+AA170</f>
        <v>0</v>
      </c>
      <c r="AC170" s="55" t="n">
        <f aca="false">+Y170+Z170</f>
        <v>0</v>
      </c>
      <c r="AD170" s="55" t="n">
        <f aca="false">+Z170+AC170</f>
        <v>0</v>
      </c>
      <c r="AE170" s="55" t="n">
        <f aca="false">+AA170+AD170</f>
        <v>0</v>
      </c>
      <c r="AF170" s="55"/>
      <c r="AG170" s="55" t="n">
        <f aca="false">+AC170+AD170</f>
        <v>0</v>
      </c>
      <c r="AH170" s="55"/>
      <c r="AI170" s="55" t="n">
        <f aca="false">+AE170+AF170</f>
        <v>0</v>
      </c>
      <c r="AJ170" s="55"/>
      <c r="AK170" s="55"/>
      <c r="AL170" s="13"/>
      <c r="AM170" s="13"/>
      <c r="AN170" s="13"/>
      <c r="AO170" s="55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49"/>
      <c r="BA170" s="50"/>
      <c r="BB170" s="38"/>
      <c r="BC170" s="32"/>
      <c r="BD170" s="32"/>
      <c r="BE170" s="32"/>
      <c r="BF170" s="38"/>
      <c r="BG170" s="32"/>
      <c r="BI170" s="38" t="n">
        <f aca="false">+BF170-BB170</f>
        <v>0</v>
      </c>
      <c r="BM170" s="38"/>
      <c r="BN170" s="59"/>
      <c r="BO170" s="13"/>
      <c r="BP170" s="13"/>
      <c r="BQ170" s="3"/>
      <c r="BR170" s="3"/>
    </row>
    <row r="171" customFormat="false" ht="21" hidden="true" customHeight="true" outlineLevel="0" collapsed="false">
      <c r="A171" s="13" t="s">
        <v>291</v>
      </c>
      <c r="B171" s="55" t="s">
        <v>294</v>
      </c>
      <c r="C171" s="55" t="n">
        <v>329</v>
      </c>
      <c r="D171" s="55"/>
      <c r="E171" s="55" t="n">
        <f aca="false">SUM(C171:D171)</f>
        <v>329</v>
      </c>
      <c r="F171" s="55"/>
      <c r="G171" s="55" t="n">
        <f aca="false">+E171+F171</f>
        <v>329</v>
      </c>
      <c r="H171" s="55" t="n">
        <v>32.4</v>
      </c>
      <c r="I171" s="55" t="n">
        <v>374.1</v>
      </c>
      <c r="J171" s="55" t="n">
        <v>384.4</v>
      </c>
      <c r="K171" s="55"/>
      <c r="L171" s="55"/>
      <c r="M171" s="55" t="n">
        <v>32.4</v>
      </c>
      <c r="N171" s="55"/>
      <c r="O171" s="55" t="n">
        <f aca="false">+H171+N171</f>
        <v>32.4</v>
      </c>
      <c r="P171" s="55"/>
      <c r="Q171" s="55" t="n">
        <f aca="false">+O171+P171</f>
        <v>32.4</v>
      </c>
      <c r="R171" s="55"/>
      <c r="S171" s="55" t="n">
        <f aca="false">SUM(Q171:R171)</f>
        <v>32.4</v>
      </c>
      <c r="T171" s="55" t="n">
        <v>28.8</v>
      </c>
      <c r="U171" s="55" t="n">
        <v>-28.8</v>
      </c>
      <c r="V171" s="55" t="n">
        <f aca="false">+T171+U171</f>
        <v>0</v>
      </c>
      <c r="W171" s="55" t="n">
        <v>27.4</v>
      </c>
      <c r="X171" s="55" t="n">
        <v>27.4</v>
      </c>
      <c r="Y171" s="55"/>
      <c r="Z171" s="55" t="n">
        <f aca="false">SUM(V171+Y171)</f>
        <v>0</v>
      </c>
      <c r="AA171" s="55"/>
      <c r="AB171" s="55" t="n">
        <f aca="false">+Z171+AA171</f>
        <v>0</v>
      </c>
      <c r="AC171" s="55" t="n">
        <v>27.4</v>
      </c>
      <c r="AD171" s="55" t="n">
        <v>27.4</v>
      </c>
      <c r="AE171" s="55" t="n">
        <v>27.4</v>
      </c>
      <c r="AF171" s="55"/>
      <c r="AG171" s="55" t="n">
        <v>27.4</v>
      </c>
      <c r="AH171" s="55"/>
      <c r="AI171" s="55" t="n">
        <v>27.4</v>
      </c>
      <c r="AJ171" s="55"/>
      <c r="AK171" s="55"/>
      <c r="AL171" s="13"/>
      <c r="AM171" s="13"/>
      <c r="AN171" s="13"/>
      <c r="AO171" s="55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49"/>
      <c r="BA171" s="50"/>
      <c r="BB171" s="38"/>
      <c r="BC171" s="32"/>
      <c r="BD171" s="32"/>
      <c r="BE171" s="32"/>
      <c r="BF171" s="38"/>
      <c r="BG171" s="32"/>
      <c r="BI171" s="38" t="n">
        <f aca="false">+BF171-BB171</f>
        <v>0</v>
      </c>
      <c r="BM171" s="38"/>
      <c r="BN171" s="59"/>
      <c r="BO171" s="13"/>
      <c r="BP171" s="13"/>
      <c r="BQ171" s="3"/>
      <c r="BR171" s="3"/>
    </row>
    <row r="172" customFormat="false" ht="33.75" hidden="true" customHeight="true" outlineLevel="0" collapsed="false">
      <c r="A172" s="13" t="s">
        <v>291</v>
      </c>
      <c r="B172" s="55" t="s">
        <v>295</v>
      </c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 t="n">
        <f aca="false">+H172+N172</f>
        <v>0</v>
      </c>
      <c r="P172" s="55"/>
      <c r="Q172" s="55" t="n">
        <f aca="false">+O172+P172</f>
        <v>0</v>
      </c>
      <c r="R172" s="55"/>
      <c r="S172" s="55" t="n">
        <f aca="false">SUM(Q172:R172)</f>
        <v>0</v>
      </c>
      <c r="T172" s="55" t="n">
        <f aca="false">+R172+S172</f>
        <v>0</v>
      </c>
      <c r="U172" s="55"/>
      <c r="V172" s="55"/>
      <c r="W172" s="55" t="n">
        <f aca="false">+S172+T172</f>
        <v>0</v>
      </c>
      <c r="X172" s="55" t="n">
        <f aca="false">+T172+W172</f>
        <v>0</v>
      </c>
      <c r="Y172" s="55"/>
      <c r="Z172" s="55" t="n">
        <f aca="false">SUM(V172+Y172)</f>
        <v>0</v>
      </c>
      <c r="AA172" s="55"/>
      <c r="AB172" s="55" t="n">
        <f aca="false">+Z172+AA172</f>
        <v>0</v>
      </c>
      <c r="AC172" s="55" t="n">
        <f aca="false">+Y172+Z172</f>
        <v>0</v>
      </c>
      <c r="AD172" s="55" t="n">
        <f aca="false">+Z172+AC172</f>
        <v>0</v>
      </c>
      <c r="AE172" s="55" t="n">
        <f aca="false">+AA172+AD172</f>
        <v>0</v>
      </c>
      <c r="AF172" s="55"/>
      <c r="AG172" s="55" t="n">
        <f aca="false">+AC172+AD172</f>
        <v>0</v>
      </c>
      <c r="AH172" s="55"/>
      <c r="AI172" s="55" t="n">
        <f aca="false">+AE172+AF172</f>
        <v>0</v>
      </c>
      <c r="AJ172" s="55"/>
      <c r="AK172" s="55"/>
      <c r="AL172" s="13"/>
      <c r="AM172" s="13"/>
      <c r="AN172" s="13"/>
      <c r="AO172" s="55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49"/>
      <c r="BA172" s="50"/>
      <c r="BB172" s="38"/>
      <c r="BC172" s="32"/>
      <c r="BD172" s="32"/>
      <c r="BE172" s="32"/>
      <c r="BF172" s="38"/>
      <c r="BG172" s="32"/>
      <c r="BI172" s="38" t="n">
        <f aca="false">+BF172-BB172</f>
        <v>0</v>
      </c>
      <c r="BM172" s="38"/>
      <c r="BN172" s="59"/>
      <c r="BO172" s="13"/>
      <c r="BP172" s="13"/>
      <c r="BQ172" s="3"/>
      <c r="BR172" s="3"/>
    </row>
    <row r="173" customFormat="false" ht="128.25" hidden="true" customHeight="true" outlineLevel="0" collapsed="false">
      <c r="A173" s="13" t="s">
        <v>261</v>
      </c>
      <c r="B173" s="55" t="s">
        <v>296</v>
      </c>
      <c r="C173" s="55" t="n">
        <v>7495.2</v>
      </c>
      <c r="D173" s="55" t="n">
        <v>334.9</v>
      </c>
      <c r="E173" s="55" t="n">
        <f aca="false">SUM(C173:D173)</f>
        <v>7830.1</v>
      </c>
      <c r="F173" s="55" t="n">
        <v>463.9</v>
      </c>
      <c r="G173" s="55" t="n">
        <f aca="false">+E173+F173</f>
        <v>8294</v>
      </c>
      <c r="H173" s="55" t="n">
        <v>9335.1</v>
      </c>
      <c r="I173" s="55"/>
      <c r="J173" s="55"/>
      <c r="K173" s="55"/>
      <c r="L173" s="55"/>
      <c r="M173" s="55" t="n">
        <v>9335.1</v>
      </c>
      <c r="N173" s="55" t="n">
        <v>705.1</v>
      </c>
      <c r="O173" s="55" t="n">
        <f aca="false">+H173+N173</f>
        <v>10040.2</v>
      </c>
      <c r="P173" s="55" t="n">
        <v>-2121.5</v>
      </c>
      <c r="Q173" s="55" t="n">
        <f aca="false">+O173+P173</f>
        <v>7918.7</v>
      </c>
      <c r="R173" s="55" t="n">
        <v>-2121.5</v>
      </c>
      <c r="S173" s="55" t="n">
        <f aca="false">SUM(Q173:R173)</f>
        <v>5797.2</v>
      </c>
      <c r="T173" s="55" t="n">
        <v>8757.1</v>
      </c>
      <c r="U173" s="55" t="n">
        <v>-1991.9</v>
      </c>
      <c r="V173" s="55" t="n">
        <f aca="false">+T173+U173</f>
        <v>6765.2</v>
      </c>
      <c r="W173" s="55" t="n">
        <v>8319.3</v>
      </c>
      <c r="X173" s="55" t="n">
        <v>8319.3</v>
      </c>
      <c r="Y173" s="55"/>
      <c r="Z173" s="55" t="n">
        <f aca="false">SUM(V173+Y173)</f>
        <v>6765.2</v>
      </c>
      <c r="AA173" s="55"/>
      <c r="AB173" s="55" t="n">
        <f aca="false">+Z173+AA173</f>
        <v>6765.2</v>
      </c>
      <c r="AC173" s="55" t="n">
        <v>7080</v>
      </c>
      <c r="AD173" s="55" t="n">
        <v>7080</v>
      </c>
      <c r="AE173" s="55" t="n">
        <v>7080</v>
      </c>
      <c r="AF173" s="55"/>
      <c r="AG173" s="55" t="n">
        <v>7080</v>
      </c>
      <c r="AH173" s="55"/>
      <c r="AI173" s="55" t="n">
        <v>7080</v>
      </c>
      <c r="AJ173" s="55"/>
      <c r="AK173" s="55" t="n">
        <f aca="false">+AI173+AJ173</f>
        <v>7080</v>
      </c>
      <c r="AL173" s="13"/>
      <c r="AM173" s="13"/>
      <c r="AN173" s="13" t="n">
        <v>219.6</v>
      </c>
      <c r="AO173" s="55" t="n">
        <f aca="false">+AK173+AN173</f>
        <v>7299.6</v>
      </c>
      <c r="AP173" s="13"/>
      <c r="AQ173" s="13"/>
      <c r="AR173" s="13"/>
      <c r="AS173" s="13"/>
      <c r="AT173" s="13"/>
      <c r="AU173" s="13" t="n">
        <v>10611.1</v>
      </c>
      <c r="AV173" s="13" t="n">
        <v>6240.2</v>
      </c>
      <c r="AW173" s="13" t="n">
        <v>6240.2</v>
      </c>
      <c r="AX173" s="13"/>
      <c r="AY173" s="13" t="n">
        <v>11101.4</v>
      </c>
      <c r="AZ173" s="49"/>
      <c r="BA173" s="50"/>
      <c r="BB173" s="38" t="n">
        <v>3816.8</v>
      </c>
      <c r="BC173" s="32"/>
      <c r="BD173" s="32" t="n">
        <v>24961.2</v>
      </c>
      <c r="BE173" s="32" t="n">
        <v>30611.3</v>
      </c>
      <c r="BF173" s="38" t="n">
        <v>0</v>
      </c>
      <c r="BG173" s="32" t="n">
        <v>36966.9</v>
      </c>
      <c r="BI173" s="38" t="n">
        <f aca="false">+BF173-BB173</f>
        <v>-3816.8</v>
      </c>
      <c r="BM173" s="38" t="n">
        <v>1087.1</v>
      </c>
      <c r="BN173" s="59" t="n">
        <v>1087.1</v>
      </c>
      <c r="BO173" s="13" t="n">
        <v>0</v>
      </c>
      <c r="BP173" s="13" t="n">
        <v>0</v>
      </c>
      <c r="BQ173" s="3"/>
      <c r="BR173" s="3"/>
      <c r="BS173" s="8"/>
    </row>
    <row r="174" customFormat="false" ht="97.5" hidden="false" customHeight="true" outlineLevel="0" collapsed="false">
      <c r="A174" s="13" t="s">
        <v>261</v>
      </c>
      <c r="B174" s="55" t="s">
        <v>297</v>
      </c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13"/>
      <c r="AM174" s="13"/>
      <c r="AN174" s="13"/>
      <c r="AO174" s="55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96"/>
      <c r="BA174" s="97"/>
      <c r="BB174" s="43"/>
      <c r="BC174" s="32"/>
      <c r="BD174" s="45"/>
      <c r="BE174" s="45"/>
      <c r="BF174" s="38" t="n">
        <v>3628</v>
      </c>
      <c r="BG174" s="98"/>
      <c r="BI174" s="38"/>
      <c r="BM174" s="43"/>
      <c r="BN174" s="54"/>
      <c r="BO174" s="13" t="n">
        <v>3628</v>
      </c>
      <c r="BP174" s="13" t="n">
        <v>3628</v>
      </c>
      <c r="BQ174" s="3"/>
      <c r="BR174" s="3"/>
      <c r="BS174" s="3"/>
    </row>
    <row r="175" customFormat="false" ht="51" hidden="false" customHeight="true" outlineLevel="0" collapsed="false">
      <c r="A175" s="13" t="s">
        <v>298</v>
      </c>
      <c r="B175" s="55" t="s">
        <v>299</v>
      </c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13"/>
      <c r="AM175" s="13"/>
      <c r="AN175" s="13"/>
      <c r="AO175" s="55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96"/>
      <c r="BA175" s="97"/>
      <c r="BB175" s="43"/>
      <c r="BC175" s="32"/>
      <c r="BD175" s="45"/>
      <c r="BE175" s="45"/>
      <c r="BF175" s="38" t="n">
        <v>16.3</v>
      </c>
      <c r="BG175" s="98"/>
      <c r="BI175" s="38"/>
      <c r="BM175" s="43"/>
      <c r="BN175" s="54"/>
      <c r="BO175" s="13" t="n">
        <v>48.6</v>
      </c>
      <c r="BP175" s="13" t="n">
        <v>6.8</v>
      </c>
      <c r="BQ175" s="3"/>
      <c r="BR175" s="3"/>
    </row>
    <row r="176" customFormat="false" ht="102" hidden="false" customHeight="true" outlineLevel="0" collapsed="false">
      <c r="A176" s="13" t="s">
        <v>300</v>
      </c>
      <c r="B176" s="55" t="s">
        <v>301</v>
      </c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13"/>
      <c r="AM176" s="13"/>
      <c r="AN176" s="13"/>
      <c r="AO176" s="55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6"/>
      <c r="BA176" s="44"/>
      <c r="BB176" s="38"/>
      <c r="BC176" s="32"/>
      <c r="BD176" s="45"/>
      <c r="BE176" s="99"/>
      <c r="BF176" s="38" t="n">
        <v>1931</v>
      </c>
      <c r="BG176" s="100"/>
      <c r="BH176" s="53"/>
      <c r="BI176" s="38"/>
      <c r="BJ176" s="53"/>
      <c r="BK176" s="53"/>
      <c r="BL176" s="53"/>
      <c r="BM176" s="38"/>
      <c r="BN176" s="59"/>
      <c r="BO176" s="38" t="n">
        <v>0</v>
      </c>
      <c r="BP176" s="38" t="n">
        <v>0</v>
      </c>
      <c r="BQ176" s="75"/>
      <c r="BR176" s="3"/>
      <c r="BS176" s="88"/>
      <c r="BT176" s="20"/>
      <c r="BU176" s="20"/>
      <c r="BV176" s="20"/>
      <c r="BW176" s="20"/>
      <c r="BX176" s="20"/>
      <c r="BY176" s="20"/>
    </row>
    <row r="177" customFormat="false" ht="54" hidden="false" customHeight="true" outlineLevel="0" collapsed="false">
      <c r="A177" s="13" t="s">
        <v>302</v>
      </c>
      <c r="B177" s="55" t="s">
        <v>303</v>
      </c>
      <c r="C177" s="55" t="n">
        <v>2129.5</v>
      </c>
      <c r="D177" s="55"/>
      <c r="E177" s="55" t="n">
        <f aca="false">SUM(C177:D177)</f>
        <v>2129.5</v>
      </c>
      <c r="F177" s="55" t="n">
        <v>-215.5</v>
      </c>
      <c r="G177" s="55" t="n">
        <f aca="false">+E177+F177</f>
        <v>1914</v>
      </c>
      <c r="H177" s="55" t="n">
        <v>1027.8</v>
      </c>
      <c r="I177" s="55" t="n">
        <v>2202.7</v>
      </c>
      <c r="J177" s="55" t="n">
        <v>2531.5</v>
      </c>
      <c r="K177" s="55"/>
      <c r="L177" s="55"/>
      <c r="M177" s="55" t="n">
        <v>1027.8</v>
      </c>
      <c r="N177" s="55"/>
      <c r="O177" s="55" t="n">
        <f aca="false">+H177+N177</f>
        <v>1027.8</v>
      </c>
      <c r="P177" s="55"/>
      <c r="Q177" s="55" t="n">
        <f aca="false">+O177+P177</f>
        <v>1027.8</v>
      </c>
      <c r="R177" s="55"/>
      <c r="S177" s="55" t="n">
        <f aca="false">SUM(Q177:R177)</f>
        <v>1027.8</v>
      </c>
      <c r="T177" s="55" t="n">
        <v>513.9</v>
      </c>
      <c r="U177" s="55"/>
      <c r="V177" s="55" t="n">
        <f aca="false">+T177+U177</f>
        <v>513.9</v>
      </c>
      <c r="W177" s="55" t="n">
        <v>513.9</v>
      </c>
      <c r="X177" s="55" t="n">
        <v>513.9</v>
      </c>
      <c r="Y177" s="55"/>
      <c r="Z177" s="55" t="n">
        <f aca="false">SUM(V177+Y177)</f>
        <v>513.9</v>
      </c>
      <c r="AA177" s="55"/>
      <c r="AB177" s="55" t="n">
        <f aca="false">+Z177+AA177</f>
        <v>513.9</v>
      </c>
      <c r="AC177" s="55"/>
      <c r="AD177" s="55"/>
      <c r="AE177" s="55"/>
      <c r="AF177" s="55"/>
      <c r="AG177" s="55"/>
      <c r="AH177" s="55"/>
      <c r="AI177" s="55"/>
      <c r="AJ177" s="55" t="n">
        <v>559.8</v>
      </c>
      <c r="AK177" s="55" t="n">
        <f aca="false">+AI177+AJ177</f>
        <v>559.8</v>
      </c>
      <c r="AL177" s="13"/>
      <c r="AM177" s="13"/>
      <c r="AN177" s="13"/>
      <c r="AO177" s="55" t="n">
        <f aca="false">+AK177+AN177</f>
        <v>559.8</v>
      </c>
      <c r="AP177" s="13"/>
      <c r="AQ177" s="13"/>
      <c r="AR177" s="13"/>
      <c r="AS177" s="13"/>
      <c r="AT177" s="13"/>
      <c r="AU177" s="13" t="n">
        <v>1182.6</v>
      </c>
      <c r="AV177" s="13"/>
      <c r="AW177" s="13"/>
      <c r="AX177" s="13"/>
      <c r="AY177" s="13" t="n">
        <v>619.4</v>
      </c>
      <c r="AZ177" s="101" t="n">
        <v>616.7</v>
      </c>
      <c r="BA177" s="102" t="n">
        <v>616.7</v>
      </c>
      <c r="BB177" s="38" t="n">
        <v>636.8</v>
      </c>
      <c r="BC177" s="32"/>
      <c r="BD177" s="77" t="n">
        <v>1320</v>
      </c>
      <c r="BE177" s="103" t="n">
        <v>1320</v>
      </c>
      <c r="BF177" s="38" t="n">
        <v>1330.2</v>
      </c>
      <c r="BG177" s="104" t="n">
        <v>636.8</v>
      </c>
      <c r="BH177" s="10"/>
      <c r="BI177" s="38" t="n">
        <f aca="false">+BF177-BB177</f>
        <v>693.4</v>
      </c>
      <c r="BM177" s="38" t="n">
        <v>636.8</v>
      </c>
      <c r="BN177" s="59" t="n">
        <v>636.8</v>
      </c>
      <c r="BO177" s="38" t="n">
        <v>663</v>
      </c>
      <c r="BP177" s="13" t="n">
        <v>666.6</v>
      </c>
      <c r="BQ177" s="3"/>
      <c r="BR177" s="3"/>
      <c r="BS177" s="88"/>
      <c r="BT177" s="88"/>
      <c r="BU177" s="88"/>
      <c r="BV177" s="88"/>
      <c r="BW177" s="88"/>
      <c r="BX177" s="88"/>
      <c r="BY177" s="88"/>
    </row>
    <row r="178" customFormat="false" ht="54" hidden="false" customHeight="true" outlineLevel="0" collapsed="false">
      <c r="A178" s="78" t="s">
        <v>259</v>
      </c>
      <c r="B178" s="55" t="s">
        <v>260</v>
      </c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13"/>
      <c r="AM178" s="13"/>
      <c r="AN178" s="55"/>
      <c r="AO178" s="55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60"/>
      <c r="BA178" s="61"/>
      <c r="BB178" s="38"/>
      <c r="BC178" s="32"/>
      <c r="BD178" s="77"/>
      <c r="BE178" s="77"/>
      <c r="BF178" s="38" t="n">
        <v>14643.6</v>
      </c>
      <c r="BG178" s="38"/>
      <c r="BH178" s="38"/>
      <c r="BI178" s="38"/>
      <c r="BJ178" s="38"/>
      <c r="BK178" s="38"/>
      <c r="BL178" s="38"/>
      <c r="BM178" s="38"/>
      <c r="BN178" s="38"/>
      <c r="BO178" s="38" t="n">
        <v>14643.6</v>
      </c>
      <c r="BP178" s="38" t="n">
        <v>14643.6</v>
      </c>
      <c r="BQ178" s="75"/>
      <c r="BR178" s="3"/>
      <c r="BS178" s="75"/>
      <c r="BT178" s="88"/>
      <c r="BU178" s="88"/>
      <c r="BV178" s="88"/>
      <c r="BW178" s="88"/>
      <c r="BX178" s="88"/>
      <c r="BY178" s="88"/>
    </row>
    <row r="179" customFormat="false" ht="46.5" hidden="false" customHeight="true" outlineLevel="0" collapsed="false">
      <c r="A179" s="13" t="s">
        <v>304</v>
      </c>
      <c r="B179" s="105" t="s">
        <v>305</v>
      </c>
      <c r="C179" s="55" t="n">
        <v>50</v>
      </c>
      <c r="D179" s="55"/>
      <c r="E179" s="55" t="n">
        <f aca="false">SUM(C179:D179)</f>
        <v>50</v>
      </c>
      <c r="F179" s="55"/>
      <c r="G179" s="55" t="n">
        <f aca="false">+E179+F179</f>
        <v>50</v>
      </c>
      <c r="H179" s="55"/>
      <c r="I179" s="55" t="n">
        <v>70</v>
      </c>
      <c r="J179" s="55" t="n">
        <v>0</v>
      </c>
      <c r="K179" s="55"/>
      <c r="L179" s="55"/>
      <c r="M179" s="55"/>
      <c r="N179" s="55"/>
      <c r="O179" s="55" t="n">
        <f aca="false">+H179+N179</f>
        <v>0</v>
      </c>
      <c r="P179" s="55"/>
      <c r="Q179" s="55" t="n">
        <f aca="false">+O179+P179</f>
        <v>0</v>
      </c>
      <c r="R179" s="55"/>
      <c r="S179" s="55" t="n">
        <f aca="false">SUM(Q179:R179)</f>
        <v>0</v>
      </c>
      <c r="T179" s="55" t="n">
        <f aca="false">+R179+S179</f>
        <v>0</v>
      </c>
      <c r="U179" s="55"/>
      <c r="V179" s="55" t="n">
        <f aca="false">+T179+U179</f>
        <v>0</v>
      </c>
      <c r="W179" s="55" t="n">
        <f aca="false">+S179+T179</f>
        <v>0</v>
      </c>
      <c r="X179" s="55" t="n">
        <f aca="false">+T179+W179</f>
        <v>0</v>
      </c>
      <c r="Y179" s="55"/>
      <c r="Z179" s="55" t="n">
        <f aca="false">SUM(V179+Y179)</f>
        <v>0</v>
      </c>
      <c r="AA179" s="55"/>
      <c r="AB179" s="55" t="n">
        <f aca="false">+Z179+AA179</f>
        <v>0</v>
      </c>
      <c r="AC179" s="55" t="n">
        <f aca="false">+Y179+Z179</f>
        <v>0</v>
      </c>
      <c r="AD179" s="55" t="n">
        <f aca="false">+Z179+AC179</f>
        <v>0</v>
      </c>
      <c r="AE179" s="55" t="n">
        <f aca="false">+AA179+AD179</f>
        <v>0</v>
      </c>
      <c r="AF179" s="55"/>
      <c r="AG179" s="55" t="n">
        <f aca="false">+AC179+AD179</f>
        <v>0</v>
      </c>
      <c r="AH179" s="55"/>
      <c r="AI179" s="55" t="n">
        <f aca="false">+AE179+AF179</f>
        <v>0</v>
      </c>
      <c r="AJ179" s="55"/>
      <c r="AK179" s="55"/>
      <c r="AL179" s="13"/>
      <c r="AM179" s="13"/>
      <c r="AN179" s="13"/>
      <c r="AO179" s="55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60"/>
      <c r="BA179" s="61"/>
      <c r="BB179" s="43"/>
      <c r="BC179" s="32"/>
      <c r="BD179" s="45"/>
      <c r="BE179" s="45"/>
      <c r="BF179" s="38" t="n">
        <v>594.5</v>
      </c>
      <c r="BG179" s="45"/>
      <c r="BI179" s="38" t="n">
        <f aca="false">+BF179-BB179</f>
        <v>594.5</v>
      </c>
      <c r="BM179" s="43"/>
      <c r="BN179" s="54"/>
      <c r="BO179" s="38" t="n">
        <v>0</v>
      </c>
      <c r="BP179" s="38" t="n">
        <v>0</v>
      </c>
      <c r="BQ179" s="3"/>
      <c r="BR179" s="3"/>
    </row>
    <row r="180" customFormat="false" ht="29.45" hidden="false" customHeight="true" outlineLevel="0" collapsed="false">
      <c r="A180" s="13" t="s">
        <v>306</v>
      </c>
      <c r="B180" s="55" t="s">
        <v>307</v>
      </c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13"/>
      <c r="AM180" s="13"/>
      <c r="AN180" s="13"/>
      <c r="AO180" s="55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60"/>
      <c r="BA180" s="60"/>
      <c r="BB180" s="43"/>
      <c r="BC180" s="32"/>
      <c r="BD180" s="45"/>
      <c r="BE180" s="45"/>
      <c r="BF180" s="38" t="n">
        <v>3389.7</v>
      </c>
      <c r="BG180" s="38" t="n">
        <v>0</v>
      </c>
      <c r="BH180" s="38" t="n">
        <v>0</v>
      </c>
      <c r="BI180" s="38" t="n">
        <v>0</v>
      </c>
      <c r="BJ180" s="38" t="n">
        <v>0</v>
      </c>
      <c r="BK180" s="38" t="n">
        <v>0</v>
      </c>
      <c r="BL180" s="38" t="n">
        <v>0</v>
      </c>
      <c r="BM180" s="38" t="n">
        <v>0</v>
      </c>
      <c r="BN180" s="38" t="n">
        <v>0</v>
      </c>
      <c r="BO180" s="38" t="n">
        <v>3391.7</v>
      </c>
      <c r="BP180" s="38" t="n">
        <v>3391.9</v>
      </c>
      <c r="BQ180" s="3"/>
      <c r="BR180" s="3"/>
    </row>
    <row r="181" customFormat="false" ht="18.75" hidden="false" customHeight="true" outlineLevel="0" collapsed="false">
      <c r="A181" s="33" t="s">
        <v>308</v>
      </c>
      <c r="B181" s="51" t="s">
        <v>309</v>
      </c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  <c r="AL181" s="33"/>
      <c r="AM181" s="33"/>
      <c r="AN181" s="33"/>
      <c r="AO181" s="51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 t="e">
        <f aca="false">AY182+#REF!+#REF!</f>
        <v>#REF!</v>
      </c>
      <c r="AZ181" s="33" t="e">
        <f aca="false">AZ182+#REF!+#REF!</f>
        <v>#REF!</v>
      </c>
      <c r="BA181" s="33" t="e">
        <f aca="false">BA182+#REF!+#REF!</f>
        <v>#REF!</v>
      </c>
      <c r="BB181" s="43" t="e">
        <f aca="false">BB182+#REF!+#REF!+#REF!+BB192+#REF!+#REF!+BB183</f>
        <v>#REF!</v>
      </c>
      <c r="BC181" s="45"/>
      <c r="BD181" s="45" t="e">
        <f aca="false">BD182+#REF!+#REF!</f>
        <v>#REF!</v>
      </c>
      <c r="BE181" s="45" t="e">
        <f aca="false">BE182+#REF!+#REF!</f>
        <v>#REF!</v>
      </c>
      <c r="BF181" s="43" t="n">
        <f aca="false">BF182+BF183</f>
        <v>37531.7</v>
      </c>
      <c r="BG181" s="43" t="n">
        <f aca="false">BG182+BG183</f>
        <v>0</v>
      </c>
      <c r="BH181" s="43" t="n">
        <f aca="false">BH182+BH183</f>
        <v>0</v>
      </c>
      <c r="BI181" s="43" t="n">
        <f aca="false">BI182+BI183</f>
        <v>16562.1</v>
      </c>
      <c r="BJ181" s="43" t="n">
        <f aca="false">BJ182+BJ183</f>
        <v>0</v>
      </c>
      <c r="BK181" s="43" t="n">
        <f aca="false">BK182+BK183</f>
        <v>0</v>
      </c>
      <c r="BL181" s="43" t="n">
        <f aca="false">BL182+BL183</f>
        <v>0</v>
      </c>
      <c r="BM181" s="43" t="n">
        <f aca="false">BM182+BM183</f>
        <v>20629.6</v>
      </c>
      <c r="BN181" s="43" t="n">
        <f aca="false">BN182+BN183</f>
        <v>20629.6</v>
      </c>
      <c r="BO181" s="43" t="n">
        <f aca="false">BO182+BO183</f>
        <v>23480.9</v>
      </c>
      <c r="BP181" s="43" t="n">
        <f aca="false">BP182+BP183</f>
        <v>23430.2</v>
      </c>
      <c r="BQ181" s="75"/>
      <c r="BR181" s="75"/>
    </row>
    <row r="182" customFormat="false" ht="53.25" hidden="false" customHeight="true" outlineLevel="0" collapsed="false">
      <c r="A182" s="13" t="s">
        <v>310</v>
      </c>
      <c r="B182" s="55" t="s">
        <v>311</v>
      </c>
      <c r="C182" s="55" t="n">
        <v>16510.5</v>
      </c>
      <c r="D182" s="55" t="n">
        <v>1580.5</v>
      </c>
      <c r="E182" s="55" t="n">
        <f aca="false">SUM(C182:D182)</f>
        <v>18091</v>
      </c>
      <c r="F182" s="55" t="n">
        <v>9.5</v>
      </c>
      <c r="G182" s="55"/>
      <c r="H182" s="55" t="n">
        <v>12220.7</v>
      </c>
      <c r="I182" s="55"/>
      <c r="J182" s="55"/>
      <c r="K182" s="55"/>
      <c r="L182" s="55" t="n">
        <v>-479.1</v>
      </c>
      <c r="M182" s="55" t="n">
        <v>12699.8</v>
      </c>
      <c r="N182" s="55"/>
      <c r="O182" s="55" t="n">
        <f aca="false">+H182+N182</f>
        <v>12220.7</v>
      </c>
      <c r="P182" s="55" t="n">
        <v>203.3</v>
      </c>
      <c r="Q182" s="55" t="n">
        <f aca="false">+O182+P182</f>
        <v>12424</v>
      </c>
      <c r="R182" s="55"/>
      <c r="S182" s="55" t="n">
        <f aca="false">SUM(Q182:R182)</f>
        <v>12424</v>
      </c>
      <c r="T182" s="55" t="n">
        <v>14071.9</v>
      </c>
      <c r="U182" s="55" t="n">
        <v>301.7</v>
      </c>
      <c r="V182" s="55" t="n">
        <f aca="false">+T182+U182</f>
        <v>14373.6</v>
      </c>
      <c r="W182" s="55" t="n">
        <v>14071.9</v>
      </c>
      <c r="X182" s="55" t="n">
        <v>14071.9</v>
      </c>
      <c r="Y182" s="55"/>
      <c r="Z182" s="55" t="n">
        <f aca="false">SUM(V182+Y182)</f>
        <v>14373.6</v>
      </c>
      <c r="AA182" s="55"/>
      <c r="AB182" s="55" t="n">
        <f aca="false">+Z182+AA182</f>
        <v>14373.6</v>
      </c>
      <c r="AC182" s="55" t="n">
        <v>15683.7</v>
      </c>
      <c r="AD182" s="55" t="n">
        <v>16586</v>
      </c>
      <c r="AE182" s="55" t="n">
        <v>17428.4</v>
      </c>
      <c r="AF182" s="55"/>
      <c r="AG182" s="55" t="n">
        <v>15627.2</v>
      </c>
      <c r="AH182" s="55"/>
      <c r="AI182" s="55" t="n">
        <v>15627.2</v>
      </c>
      <c r="AJ182" s="55" t="n">
        <v>64.5</v>
      </c>
      <c r="AK182" s="55" t="n">
        <f aca="false">+AI182+AJ182</f>
        <v>15691.7</v>
      </c>
      <c r="AL182" s="13" t="s">
        <v>312</v>
      </c>
      <c r="AM182" s="13"/>
      <c r="AN182" s="13"/>
      <c r="AO182" s="55" t="n">
        <f aca="false">+AK182+AN182</f>
        <v>15691.7</v>
      </c>
      <c r="AP182" s="13"/>
      <c r="AQ182" s="13"/>
      <c r="AR182" s="13"/>
      <c r="AS182" s="13"/>
      <c r="AT182" s="13"/>
      <c r="AU182" s="13" t="n">
        <v>14674.2</v>
      </c>
      <c r="AV182" s="13" t="n">
        <v>5728.2</v>
      </c>
      <c r="AW182" s="13" t="n">
        <v>5728.2</v>
      </c>
      <c r="AX182" s="13"/>
      <c r="AY182" s="13" t="n">
        <v>16131.8</v>
      </c>
      <c r="AZ182" s="96" t="n">
        <v>6575.7</v>
      </c>
      <c r="BA182" s="97" t="n">
        <v>6575.7</v>
      </c>
      <c r="BB182" s="38" t="n">
        <v>20629.6</v>
      </c>
      <c r="BC182" s="32"/>
      <c r="BD182" s="77" t="n">
        <v>16071</v>
      </c>
      <c r="BE182" s="103" t="n">
        <v>15671</v>
      </c>
      <c r="BF182" s="106" t="n">
        <v>37191.7</v>
      </c>
      <c r="BG182" s="107"/>
      <c r="BH182" s="107"/>
      <c r="BI182" s="108" t="n">
        <f aca="false">+BF182-BB182</f>
        <v>16562.1</v>
      </c>
      <c r="BJ182" s="109"/>
      <c r="BK182" s="109"/>
      <c r="BL182" s="109"/>
      <c r="BM182" s="108" t="n">
        <v>20629.6</v>
      </c>
      <c r="BN182" s="110" t="n">
        <v>20629.6</v>
      </c>
      <c r="BO182" s="106" t="n">
        <v>23140.9</v>
      </c>
      <c r="BP182" s="106" t="n">
        <v>23090.2</v>
      </c>
      <c r="BQ182" s="75"/>
      <c r="BR182" s="75"/>
      <c r="BS182" s="111"/>
    </row>
    <row r="183" customFormat="false" ht="30.75" hidden="false" customHeight="true" outlineLevel="0" collapsed="false">
      <c r="A183" s="112" t="s">
        <v>313</v>
      </c>
      <c r="B183" s="55" t="s">
        <v>314</v>
      </c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 t="n">
        <v>11739</v>
      </c>
      <c r="V183" s="55" t="n">
        <f aca="false">+T183+U183</f>
        <v>11739</v>
      </c>
      <c r="W183" s="55"/>
      <c r="X183" s="55"/>
      <c r="Y183" s="55"/>
      <c r="Z183" s="55" t="n">
        <f aca="false">SUM(V183+Y183)</f>
        <v>11739</v>
      </c>
      <c r="AA183" s="55" t="n">
        <v>1004.8</v>
      </c>
      <c r="AB183" s="55" t="n">
        <f aca="false">+Z183+AA183</f>
        <v>12743.8</v>
      </c>
      <c r="AC183" s="55"/>
      <c r="AD183" s="55"/>
      <c r="AE183" s="55"/>
      <c r="AF183" s="55"/>
      <c r="AG183" s="55"/>
      <c r="AH183" s="113" t="n">
        <v>89</v>
      </c>
      <c r="AI183" s="113" t="n">
        <f aca="false">AH183+AG183</f>
        <v>89</v>
      </c>
      <c r="AJ183" s="55"/>
      <c r="AK183" s="113" t="n">
        <f aca="false">+AI183+AJ183</f>
        <v>89</v>
      </c>
      <c r="AL183" s="13"/>
      <c r="AM183" s="13"/>
      <c r="AN183" s="13"/>
      <c r="AO183" s="113" t="n">
        <f aca="false">+AK183+AN183</f>
        <v>89</v>
      </c>
      <c r="AP183" s="13"/>
      <c r="AQ183" s="13"/>
      <c r="AR183" s="13"/>
      <c r="AS183" s="13"/>
      <c r="AT183" s="13"/>
      <c r="AU183" s="13"/>
      <c r="AV183" s="13"/>
      <c r="AW183" s="13"/>
      <c r="AX183" s="13"/>
      <c r="AY183" s="38"/>
      <c r="AZ183" s="114"/>
      <c r="BA183" s="115"/>
      <c r="BB183" s="38" t="n">
        <v>500</v>
      </c>
      <c r="BC183" s="58"/>
      <c r="BD183" s="58"/>
      <c r="BE183" s="58"/>
      <c r="BF183" s="38" t="n">
        <f aca="false">+BF184++BF185+BF186+BF187</f>
        <v>340</v>
      </c>
      <c r="BG183" s="38" t="n">
        <f aca="false">+BG184++BG185+BG186+BG187</f>
        <v>0</v>
      </c>
      <c r="BH183" s="38" t="n">
        <f aca="false">+BH184++BH185+BH186+BH187</f>
        <v>0</v>
      </c>
      <c r="BI183" s="38" t="n">
        <f aca="false">+BI184++BI185+BI186+BI187</f>
        <v>0</v>
      </c>
      <c r="BJ183" s="38" t="n">
        <f aca="false">+BJ184++BJ185+BJ186+BJ187</f>
        <v>0</v>
      </c>
      <c r="BK183" s="38" t="n">
        <f aca="false">+BK184++BK185+BK186+BK187</f>
        <v>0</v>
      </c>
      <c r="BL183" s="38" t="n">
        <f aca="false">+BL184++BL185+BL186+BL187</f>
        <v>0</v>
      </c>
      <c r="BM183" s="38" t="n">
        <f aca="false">+BM184++BM185+BM186+BM187</f>
        <v>0</v>
      </c>
      <c r="BN183" s="38" t="n">
        <f aca="false">+BN184++BN185+BN186+BN187</f>
        <v>0</v>
      </c>
      <c r="BO183" s="38" t="n">
        <f aca="false">+BO184++BO185+BO186+BO187</f>
        <v>340</v>
      </c>
      <c r="BP183" s="38" t="n">
        <f aca="false">+BP184++BP185+BP186+BP187</f>
        <v>340</v>
      </c>
      <c r="BQ183" s="75"/>
      <c r="BR183" s="116"/>
    </row>
    <row r="184" customFormat="false" ht="132.75" hidden="true" customHeight="true" outlineLevel="0" collapsed="false">
      <c r="A184" s="112" t="s">
        <v>313</v>
      </c>
      <c r="B184" s="55" t="s">
        <v>315</v>
      </c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113"/>
      <c r="AI184" s="113"/>
      <c r="AJ184" s="55"/>
      <c r="AK184" s="113"/>
      <c r="AL184" s="13"/>
      <c r="AM184" s="13"/>
      <c r="AN184" s="13"/>
      <c r="AO184" s="1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38"/>
      <c r="AZ184" s="114"/>
      <c r="BA184" s="115"/>
      <c r="BB184" s="38"/>
      <c r="BC184" s="58"/>
      <c r="BD184" s="58"/>
      <c r="BE184" s="58"/>
      <c r="BF184" s="38" t="n">
        <v>0</v>
      </c>
      <c r="BG184" s="38"/>
      <c r="BH184" s="75"/>
      <c r="BI184" s="38"/>
      <c r="BJ184" s="75"/>
      <c r="BK184" s="75"/>
      <c r="BL184" s="75"/>
      <c r="BM184" s="38"/>
      <c r="BN184" s="59"/>
      <c r="BO184" s="38" t="n">
        <v>0</v>
      </c>
      <c r="BP184" s="38" t="n">
        <v>0</v>
      </c>
      <c r="BQ184" s="75"/>
      <c r="BR184" s="116"/>
    </row>
    <row r="185" customFormat="false" ht="86.25" hidden="false" customHeight="true" outlineLevel="0" collapsed="false">
      <c r="A185" s="112" t="s">
        <v>313</v>
      </c>
      <c r="B185" s="55" t="s">
        <v>316</v>
      </c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113"/>
      <c r="AI185" s="113"/>
      <c r="AJ185" s="55"/>
      <c r="AK185" s="113"/>
      <c r="AL185" s="13"/>
      <c r="AM185" s="13"/>
      <c r="AN185" s="13"/>
      <c r="AO185" s="1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38"/>
      <c r="AZ185" s="114"/>
      <c r="BA185" s="115"/>
      <c r="BB185" s="38"/>
      <c r="BC185" s="58"/>
      <c r="BD185" s="58"/>
      <c r="BE185" s="58"/>
      <c r="BF185" s="38" t="n">
        <v>340</v>
      </c>
      <c r="BG185" s="75"/>
      <c r="BH185" s="75"/>
      <c r="BI185" s="38"/>
      <c r="BJ185" s="75"/>
      <c r="BK185" s="75"/>
      <c r="BL185" s="75"/>
      <c r="BM185" s="38"/>
      <c r="BN185" s="59"/>
      <c r="BO185" s="38" t="n">
        <v>340</v>
      </c>
      <c r="BP185" s="38" t="n">
        <v>340</v>
      </c>
      <c r="BQ185" s="75"/>
      <c r="BR185" s="116"/>
    </row>
    <row r="186" customFormat="false" ht="114.75" hidden="true" customHeight="true" outlineLevel="0" collapsed="false">
      <c r="A186" s="112" t="s">
        <v>313</v>
      </c>
      <c r="B186" s="55" t="s">
        <v>317</v>
      </c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113"/>
      <c r="AI186" s="113"/>
      <c r="AJ186" s="55"/>
      <c r="AK186" s="113"/>
      <c r="AL186" s="13"/>
      <c r="AM186" s="13"/>
      <c r="AN186" s="13"/>
      <c r="AO186" s="1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38"/>
      <c r="AZ186" s="114"/>
      <c r="BA186" s="115"/>
      <c r="BB186" s="38"/>
      <c r="BC186" s="58"/>
      <c r="BD186" s="58"/>
      <c r="BE186" s="58"/>
      <c r="BF186" s="38" t="n">
        <v>0</v>
      </c>
      <c r="BG186" s="75"/>
      <c r="BH186" s="75"/>
      <c r="BI186" s="38"/>
      <c r="BJ186" s="75"/>
      <c r="BK186" s="75"/>
      <c r="BL186" s="75"/>
      <c r="BM186" s="38"/>
      <c r="BN186" s="59"/>
      <c r="BO186" s="38" t="n">
        <v>0</v>
      </c>
      <c r="BP186" s="38" t="n">
        <v>0</v>
      </c>
      <c r="BQ186" s="75"/>
      <c r="BR186" s="116"/>
    </row>
    <row r="187" customFormat="false" ht="36" hidden="true" customHeight="true" outlineLevel="0" collapsed="false">
      <c r="A187" s="112" t="s">
        <v>313</v>
      </c>
      <c r="B187" s="55" t="s">
        <v>318</v>
      </c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113"/>
      <c r="AI187" s="113"/>
      <c r="AJ187" s="55"/>
      <c r="AK187" s="113"/>
      <c r="AL187" s="13"/>
      <c r="AM187" s="13"/>
      <c r="AN187" s="13"/>
      <c r="AO187" s="1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38"/>
      <c r="AZ187" s="114"/>
      <c r="BA187" s="115"/>
      <c r="BB187" s="38"/>
      <c r="BC187" s="58"/>
      <c r="BD187" s="58"/>
      <c r="BE187" s="58"/>
      <c r="BF187" s="38" t="n">
        <v>0</v>
      </c>
      <c r="BG187" s="75"/>
      <c r="BH187" s="75"/>
      <c r="BI187" s="38"/>
      <c r="BJ187" s="75"/>
      <c r="BK187" s="75"/>
      <c r="BL187" s="75"/>
      <c r="BM187" s="38"/>
      <c r="BN187" s="59"/>
      <c r="BO187" s="38" t="n">
        <v>0</v>
      </c>
      <c r="BP187" s="38" t="n">
        <v>0</v>
      </c>
      <c r="BQ187" s="75"/>
      <c r="BR187" s="116"/>
    </row>
    <row r="188" customFormat="false" ht="36" hidden="true" customHeight="true" outlineLevel="0" collapsed="false">
      <c r="A188" s="117" t="s">
        <v>319</v>
      </c>
      <c r="B188" s="118" t="s">
        <v>320</v>
      </c>
      <c r="C188" s="118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9"/>
      <c r="AI188" s="119"/>
      <c r="AJ188" s="118"/>
      <c r="AK188" s="119"/>
      <c r="AL188" s="120"/>
      <c r="AM188" s="120"/>
      <c r="AN188" s="120"/>
      <c r="AO188" s="119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1"/>
      <c r="AZ188" s="122"/>
      <c r="BA188" s="123"/>
      <c r="BB188" s="121"/>
      <c r="BC188" s="124"/>
      <c r="BD188" s="124"/>
      <c r="BE188" s="124"/>
      <c r="BF188" s="43" t="n">
        <f aca="false">BF189</f>
        <v>0</v>
      </c>
      <c r="BG188" s="43" t="n">
        <f aca="false">BG189</f>
        <v>0</v>
      </c>
      <c r="BH188" s="43" t="n">
        <f aca="false">BH189</f>
        <v>0</v>
      </c>
      <c r="BI188" s="43" t="n">
        <f aca="false">BI189</f>
        <v>0</v>
      </c>
      <c r="BJ188" s="43" t="n">
        <f aca="false">BJ189</f>
        <v>0</v>
      </c>
      <c r="BK188" s="43" t="n">
        <f aca="false">BK189</f>
        <v>0</v>
      </c>
      <c r="BL188" s="43" t="n">
        <f aca="false">BL189</f>
        <v>0</v>
      </c>
      <c r="BM188" s="43" t="n">
        <f aca="false">BM189</f>
        <v>0</v>
      </c>
      <c r="BN188" s="43" t="n">
        <f aca="false">BN189</f>
        <v>0</v>
      </c>
      <c r="BO188" s="43" t="n">
        <f aca="false">BO189</f>
        <v>0</v>
      </c>
      <c r="BP188" s="43" t="n">
        <f aca="false">BP189</f>
        <v>0</v>
      </c>
      <c r="BQ188" s="75"/>
      <c r="BR188" s="116"/>
    </row>
    <row r="189" customFormat="false" ht="36" hidden="true" customHeight="true" outlineLevel="0" collapsed="false">
      <c r="A189" s="125" t="s">
        <v>321</v>
      </c>
      <c r="B189" s="126" t="s">
        <v>322</v>
      </c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8"/>
      <c r="AI189" s="128"/>
      <c r="AJ189" s="127"/>
      <c r="AK189" s="128"/>
      <c r="AL189" s="129"/>
      <c r="AM189" s="129"/>
      <c r="AN189" s="129"/>
      <c r="AO189" s="128"/>
      <c r="AP189" s="129"/>
      <c r="AQ189" s="129"/>
      <c r="AR189" s="129"/>
      <c r="AS189" s="129"/>
      <c r="AT189" s="129"/>
      <c r="AU189" s="129"/>
      <c r="AV189" s="129"/>
      <c r="AW189" s="129"/>
      <c r="AX189" s="129"/>
      <c r="AY189" s="130"/>
      <c r="AZ189" s="131"/>
      <c r="BA189" s="132"/>
      <c r="BB189" s="130"/>
      <c r="BC189" s="133"/>
      <c r="BD189" s="133"/>
      <c r="BE189" s="133"/>
      <c r="BF189" s="38" t="n">
        <v>0</v>
      </c>
      <c r="BG189" s="75"/>
      <c r="BH189" s="75"/>
      <c r="BI189" s="38"/>
      <c r="BJ189" s="75"/>
      <c r="BK189" s="75"/>
      <c r="BL189" s="75"/>
      <c r="BM189" s="38"/>
      <c r="BN189" s="59"/>
      <c r="BO189" s="38" t="n">
        <v>0</v>
      </c>
      <c r="BP189" s="38" t="n">
        <v>0</v>
      </c>
      <c r="BQ189" s="75"/>
      <c r="BR189" s="116"/>
    </row>
    <row r="190" customFormat="false" ht="21" hidden="true" customHeight="true" outlineLevel="0" collapsed="false">
      <c r="A190" s="117" t="s">
        <v>323</v>
      </c>
      <c r="B190" s="134" t="s">
        <v>324</v>
      </c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9"/>
      <c r="AI190" s="119"/>
      <c r="AJ190" s="118"/>
      <c r="AK190" s="119"/>
      <c r="AL190" s="120"/>
      <c r="AM190" s="120"/>
      <c r="AN190" s="120"/>
      <c r="AO190" s="119"/>
      <c r="AP190" s="120"/>
      <c r="AQ190" s="120"/>
      <c r="AR190" s="120"/>
      <c r="AS190" s="120"/>
      <c r="AT190" s="120"/>
      <c r="AU190" s="120"/>
      <c r="AV190" s="120"/>
      <c r="AW190" s="120"/>
      <c r="AX190" s="120"/>
      <c r="AY190" s="121"/>
      <c r="AZ190" s="122"/>
      <c r="BA190" s="123"/>
      <c r="BB190" s="121"/>
      <c r="BC190" s="124"/>
      <c r="BD190" s="124"/>
      <c r="BE190" s="124"/>
      <c r="BF190" s="43" t="n">
        <f aca="false">BF191</f>
        <v>0</v>
      </c>
      <c r="BG190" s="43" t="n">
        <f aca="false">BG191</f>
        <v>0</v>
      </c>
      <c r="BH190" s="43" t="n">
        <f aca="false">BH191</f>
        <v>0</v>
      </c>
      <c r="BI190" s="43" t="n">
        <f aca="false">BI191</f>
        <v>0</v>
      </c>
      <c r="BJ190" s="43" t="n">
        <f aca="false">BJ191</f>
        <v>0</v>
      </c>
      <c r="BK190" s="43" t="n">
        <f aca="false">BK191</f>
        <v>0</v>
      </c>
      <c r="BL190" s="43" t="n">
        <f aca="false">BL191</f>
        <v>0</v>
      </c>
      <c r="BM190" s="43" t="n">
        <f aca="false">BM191</f>
        <v>0</v>
      </c>
      <c r="BN190" s="43" t="n">
        <f aca="false">BN191</f>
        <v>0</v>
      </c>
      <c r="BO190" s="43" t="n">
        <f aca="false">BO191</f>
        <v>0</v>
      </c>
      <c r="BP190" s="43" t="n">
        <f aca="false">BP191</f>
        <v>0</v>
      </c>
      <c r="BQ190" s="75"/>
      <c r="BR190" s="116"/>
    </row>
    <row r="191" customFormat="false" ht="34.5" hidden="true" customHeight="true" outlineLevel="0" collapsed="false">
      <c r="A191" s="125" t="s">
        <v>325</v>
      </c>
      <c r="B191" s="127" t="s">
        <v>326</v>
      </c>
      <c r="C191" s="127" t="n">
        <v>300</v>
      </c>
      <c r="D191" s="127" t="n">
        <v>173.5</v>
      </c>
      <c r="E191" s="127" t="n">
        <f aca="false">SUM(C191:D191)</f>
        <v>473.5</v>
      </c>
      <c r="F191" s="127"/>
      <c r="G191" s="127"/>
      <c r="H191" s="127"/>
      <c r="I191" s="127"/>
      <c r="J191" s="127"/>
      <c r="K191" s="127"/>
      <c r="L191" s="127" t="n">
        <v>396</v>
      </c>
      <c r="M191" s="127"/>
      <c r="N191" s="127"/>
      <c r="O191" s="127" t="n">
        <f aca="false">+H191+N191</f>
        <v>0</v>
      </c>
      <c r="P191" s="127"/>
      <c r="Q191" s="127"/>
      <c r="R191" s="127"/>
      <c r="S191" s="127" t="n">
        <f aca="false">SUM(Q191:R191)</f>
        <v>0</v>
      </c>
      <c r="T191" s="127"/>
      <c r="U191" s="127" t="n">
        <v>958.3</v>
      </c>
      <c r="V191" s="127" t="n">
        <f aca="false">+T191+U191</f>
        <v>958.3</v>
      </c>
      <c r="W191" s="127"/>
      <c r="X191" s="127"/>
      <c r="Y191" s="127"/>
      <c r="Z191" s="127" t="n">
        <f aca="false">SUM(V191+Y191)</f>
        <v>958.3</v>
      </c>
      <c r="AA191" s="127" t="n">
        <v>800</v>
      </c>
      <c r="AB191" s="127" t="n">
        <f aca="false">+Z191+AA191</f>
        <v>1758.3</v>
      </c>
      <c r="AC191" s="127" t="n">
        <v>850</v>
      </c>
      <c r="AD191" s="127"/>
      <c r="AE191" s="127"/>
      <c r="AF191" s="128" t="n">
        <v>10</v>
      </c>
      <c r="AG191" s="127" t="n">
        <v>960</v>
      </c>
      <c r="AH191" s="128" t="n">
        <v>70</v>
      </c>
      <c r="AI191" s="128" t="n">
        <f aca="false">AH191+AG191</f>
        <v>1030</v>
      </c>
      <c r="AJ191" s="127" t="n">
        <v>50</v>
      </c>
      <c r="AK191" s="128" t="n">
        <f aca="false">+AI191+AJ191</f>
        <v>1080</v>
      </c>
      <c r="AL191" s="129" t="s">
        <v>327</v>
      </c>
      <c r="AM191" s="129"/>
      <c r="AN191" s="129"/>
      <c r="AO191" s="128" t="n">
        <f aca="false">+AK191+AN191</f>
        <v>1080</v>
      </c>
      <c r="AP191" s="129"/>
      <c r="AQ191" s="129"/>
      <c r="AR191" s="129"/>
      <c r="AS191" s="129"/>
      <c r="AT191" s="129"/>
      <c r="AU191" s="129" t="n">
        <v>5921</v>
      </c>
      <c r="AV191" s="129" t="n">
        <v>850</v>
      </c>
      <c r="AW191" s="129" t="n">
        <v>850</v>
      </c>
      <c r="AX191" s="129" t="n">
        <v>5000</v>
      </c>
      <c r="AY191" s="130"/>
      <c r="AZ191" s="131"/>
      <c r="BA191" s="132"/>
      <c r="BB191" s="130"/>
      <c r="BC191" s="133"/>
      <c r="BD191" s="133"/>
      <c r="BE191" s="133"/>
      <c r="BF191" s="38"/>
      <c r="BG191" s="135"/>
      <c r="BH191" s="135"/>
      <c r="BI191" s="38" t="n">
        <f aca="false">+BF191-BB191</f>
        <v>0</v>
      </c>
      <c r="BJ191" s="135"/>
      <c r="BK191" s="135"/>
      <c r="BL191" s="135"/>
      <c r="BM191" s="38"/>
      <c r="BN191" s="59"/>
      <c r="BO191" s="38" t="n">
        <v>0</v>
      </c>
      <c r="BP191" s="38" t="n">
        <v>0</v>
      </c>
      <c r="BQ191" s="75"/>
      <c r="BR191" s="10"/>
      <c r="BS191" s="8"/>
    </row>
    <row r="192" customFormat="false" ht="23.25" hidden="true" customHeight="true" outlineLevel="0" collapsed="false">
      <c r="A192" s="136" t="s">
        <v>328</v>
      </c>
      <c r="B192" s="55" t="s">
        <v>324</v>
      </c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 t="n">
        <v>722.1</v>
      </c>
      <c r="O192" s="55" t="n">
        <f aca="false">+H192+N192</f>
        <v>722.1</v>
      </c>
      <c r="P192" s="55"/>
      <c r="Q192" s="55" t="n">
        <f aca="false">+O192+P192</f>
        <v>722.1</v>
      </c>
      <c r="R192" s="55"/>
      <c r="S192" s="55" t="n">
        <f aca="false">SUM(Q192:R192)</f>
        <v>722.1</v>
      </c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13"/>
      <c r="AM192" s="13"/>
      <c r="AN192" s="13"/>
      <c r="AO192" s="55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7"/>
      <c r="AZ192" s="114"/>
      <c r="BA192" s="115"/>
      <c r="BB192" s="38" t="n">
        <v>0</v>
      </c>
      <c r="BC192" s="58"/>
      <c r="BD192" s="58"/>
      <c r="BE192" s="58"/>
      <c r="BF192" s="38" t="n">
        <v>0</v>
      </c>
      <c r="BG192" s="138"/>
      <c r="BH192" s="135"/>
      <c r="BI192" s="38" t="n">
        <f aca="false">+BF192-BB192</f>
        <v>0</v>
      </c>
      <c r="BJ192" s="135"/>
      <c r="BK192" s="135"/>
      <c r="BL192" s="135"/>
      <c r="BM192" s="38" t="n">
        <v>0</v>
      </c>
      <c r="BN192" s="59" t="n">
        <v>0</v>
      </c>
      <c r="BO192" s="38" t="n">
        <v>0</v>
      </c>
      <c r="BP192" s="38" t="n">
        <v>0</v>
      </c>
      <c r="BQ192" s="75"/>
      <c r="BR192" s="139"/>
    </row>
    <row r="193" customFormat="false" ht="15.75" hidden="false" customHeight="true" outlineLevel="0" collapsed="false">
      <c r="A193" s="51" t="s">
        <v>329</v>
      </c>
      <c r="B193" s="51"/>
      <c r="C193" s="55" t="e">
        <f aca="false">+C15+C101</f>
        <v>#REF!</v>
      </c>
      <c r="D193" s="55" t="e">
        <f aca="false">+D15+D101</f>
        <v>#REF!</v>
      </c>
      <c r="E193" s="55" t="e">
        <f aca="false">+E15+E101</f>
        <v>#REF!</v>
      </c>
      <c r="F193" s="55" t="e">
        <f aca="false">+F15+F101</f>
        <v>#REF!</v>
      </c>
      <c r="G193" s="55" t="e">
        <f aca="false">+G15+G101</f>
        <v>#REF!</v>
      </c>
      <c r="H193" s="113" t="e">
        <f aca="false">+H72+H100</f>
        <v>#REF!</v>
      </c>
      <c r="I193" s="55" t="e">
        <f aca="false">+I15+I101</f>
        <v>#REF!</v>
      </c>
      <c r="J193" s="55" t="e">
        <f aca="false">+J15+J101</f>
        <v>#REF!</v>
      </c>
      <c r="K193" s="55"/>
      <c r="L193" s="113" t="e">
        <f aca="false">+L72+L100</f>
        <v>#REF!</v>
      </c>
      <c r="M193" s="140" t="e">
        <f aca="false">+M72+M100</f>
        <v>#REF!</v>
      </c>
      <c r="N193" s="113" t="e">
        <f aca="false">+N72+N100</f>
        <v>#REF!</v>
      </c>
      <c r="O193" s="113" t="e">
        <f aca="false">+O72+O100</f>
        <v>#REF!</v>
      </c>
      <c r="P193" s="113" t="e">
        <f aca="false">+P72+P100</f>
        <v>#REF!</v>
      </c>
      <c r="Q193" s="113" t="e">
        <f aca="false">+Q72+Q100</f>
        <v>#REF!</v>
      </c>
      <c r="R193" s="113" t="e">
        <f aca="false">+R72+R100</f>
        <v>#REF!</v>
      </c>
      <c r="S193" s="113" t="e">
        <f aca="false">+S72+S100</f>
        <v>#REF!</v>
      </c>
      <c r="T193" s="113" t="e">
        <f aca="false">+T72+T100</f>
        <v>#REF!</v>
      </c>
      <c r="U193" s="113" t="e">
        <f aca="false">+U72+U100</f>
        <v>#REF!</v>
      </c>
      <c r="V193" s="113" t="e">
        <f aca="false">+V72+V100</f>
        <v>#REF!</v>
      </c>
      <c r="W193" s="113" t="e">
        <f aca="false">+W72+W100</f>
        <v>#REF!</v>
      </c>
      <c r="X193" s="113" t="e">
        <f aca="false">+X72+X100</f>
        <v>#REF!</v>
      </c>
      <c r="Y193" s="113" t="e">
        <f aca="false">+Y72+Y100</f>
        <v>#REF!</v>
      </c>
      <c r="Z193" s="113" t="e">
        <f aca="false">+Z72+Z100</f>
        <v>#REF!</v>
      </c>
      <c r="AA193" s="113" t="e">
        <f aca="false">+AA72+AA100</f>
        <v>#REF!</v>
      </c>
      <c r="AB193" s="113" t="e">
        <f aca="false">+AB72+AB100</f>
        <v>#REF!</v>
      </c>
      <c r="AC193" s="113" t="e">
        <f aca="false">+AC72+AC100</f>
        <v>#REF!</v>
      </c>
      <c r="AD193" s="113" t="e">
        <f aca="false">+AD72+AD100</f>
        <v>#REF!</v>
      </c>
      <c r="AE193" s="113" t="e">
        <f aca="false">+AE72+AE100</f>
        <v>#REF!</v>
      </c>
      <c r="AF193" s="113" t="e">
        <f aca="false">+AF72+AF100</f>
        <v>#REF!</v>
      </c>
      <c r="AG193" s="113" t="e">
        <f aca="false">+AG72+AG100</f>
        <v>#REF!</v>
      </c>
      <c r="AH193" s="113" t="e">
        <f aca="false">+AH72+AH100</f>
        <v>#REF!</v>
      </c>
      <c r="AI193" s="113" t="e">
        <f aca="false">+AI72+AI100</f>
        <v>#REF!</v>
      </c>
      <c r="AJ193" s="113" t="e">
        <f aca="false">+AJ72+AJ100</f>
        <v>#REF!</v>
      </c>
      <c r="AK193" s="113" t="e">
        <f aca="false">+AK72+AK100</f>
        <v>#REF!</v>
      </c>
      <c r="AL193" s="13"/>
      <c r="AM193" s="13"/>
      <c r="AN193" s="113" t="e">
        <f aca="false">+AN72+AN100</f>
        <v>#REF!</v>
      </c>
      <c r="AO193" s="113" t="e">
        <f aca="false">+AO72+AO100</f>
        <v>#REF!</v>
      </c>
      <c r="AP193" s="13"/>
      <c r="AQ193" s="13"/>
      <c r="AR193" s="13"/>
      <c r="AS193" s="13"/>
      <c r="AT193" s="13"/>
      <c r="AU193" s="113" t="e">
        <f aca="false">+AU72+AU100</f>
        <v>#REF!</v>
      </c>
      <c r="AV193" s="113" t="e">
        <f aca="false">+AV72+AV100</f>
        <v>#REF!</v>
      </c>
      <c r="AW193" s="113" t="e">
        <f aca="false">+AW72+AW100</f>
        <v>#REF!</v>
      </c>
      <c r="AX193" s="13" t="n">
        <f aca="false">SUM(AX101:AX191)</f>
        <v>13094.5</v>
      </c>
      <c r="AY193" s="113" t="e">
        <f aca="false">+AY72+AY100</f>
        <v>#REF!</v>
      </c>
      <c r="AZ193" s="113" t="e">
        <f aca="false">+AZ72+AZ100</f>
        <v>#REF!</v>
      </c>
      <c r="BA193" s="113" t="e">
        <f aca="false">+BA72+BA100</f>
        <v>#REF!</v>
      </c>
      <c r="BB193" s="113" t="e">
        <f aca="false">+BB72+BB100</f>
        <v>#REF!</v>
      </c>
      <c r="BC193" s="58"/>
      <c r="BD193" s="141" t="e">
        <f aca="false">+BD72+BD100</f>
        <v>#REF!</v>
      </c>
      <c r="BE193" s="141" t="e">
        <f aca="false">+BE72+BE100</f>
        <v>#REF!</v>
      </c>
      <c r="BF193" s="76" t="n">
        <f aca="false">+BF72+BF100</f>
        <v>984841.1</v>
      </c>
      <c r="BG193" s="142"/>
      <c r="BH193" s="47"/>
      <c r="BI193" s="43" t="e">
        <f aca="false">+BF193-BB193</f>
        <v>#REF!</v>
      </c>
      <c r="BJ193" s="47"/>
      <c r="BK193" s="143"/>
      <c r="BL193" s="47"/>
      <c r="BM193" s="76" t="n">
        <f aca="false">+BM72+BM100</f>
        <v>240058.7</v>
      </c>
      <c r="BN193" s="144" t="n">
        <f aca="false">+BN72+BN100</f>
        <v>240139.9</v>
      </c>
      <c r="BO193" s="76" t="n">
        <f aca="false">+BO72+BO100</f>
        <v>971180.5</v>
      </c>
      <c r="BP193" s="76" t="n">
        <f aca="false">+BP72+BP100</f>
        <v>988250.4</v>
      </c>
      <c r="BQ193" s="145"/>
      <c r="BR193" s="145"/>
    </row>
    <row r="194" customFormat="false" ht="15.75" hidden="false" customHeight="false" outlineLevel="0" collapsed="false">
      <c r="A194" s="4"/>
      <c r="B194" s="4"/>
      <c r="C194" s="146" t="s">
        <v>330</v>
      </c>
      <c r="D194" s="146"/>
      <c r="E194" s="146" t="s">
        <v>330</v>
      </c>
      <c r="F194" s="146"/>
      <c r="G194" s="4"/>
      <c r="H194" s="146" t="s">
        <v>330</v>
      </c>
      <c r="I194" s="4"/>
      <c r="J194" s="4"/>
      <c r="K194" s="4"/>
      <c r="L194" s="4"/>
      <c r="M194" s="4"/>
      <c r="N194" s="4"/>
      <c r="O194" s="146" t="s">
        <v>330</v>
      </c>
      <c r="P194" s="146"/>
      <c r="Q194" s="146"/>
      <c r="R194" s="146"/>
      <c r="S194" s="146" t="s">
        <v>330</v>
      </c>
      <c r="T194" s="4"/>
      <c r="U194" s="4"/>
      <c r="V194" s="146" t="s">
        <v>330</v>
      </c>
      <c r="W194" s="4"/>
      <c r="X194" s="4"/>
      <c r="Y194" s="4"/>
      <c r="Z194" s="4"/>
      <c r="AA194" s="4"/>
      <c r="AB194" s="4"/>
      <c r="AC194" s="146" t="s">
        <v>330</v>
      </c>
      <c r="AD194" s="146"/>
      <c r="AE194" s="4"/>
      <c r="AF194" s="4"/>
      <c r="AG194" s="146"/>
      <c r="AH194" s="4"/>
      <c r="AI194" s="146" t="s">
        <v>330</v>
      </c>
      <c r="AJ194" s="4"/>
      <c r="AK194" s="146" t="s">
        <v>330</v>
      </c>
      <c r="AL194" s="4"/>
      <c r="AM194" s="4"/>
      <c r="AN194" s="4"/>
      <c r="AO194" s="146"/>
      <c r="AP194" s="4"/>
      <c r="AQ194" s="4"/>
      <c r="AR194" s="4"/>
      <c r="AS194" s="4"/>
      <c r="AT194" s="4"/>
      <c r="AU194" s="146"/>
      <c r="AV194" s="4"/>
      <c r="AW194" s="4"/>
      <c r="AX194" s="4"/>
      <c r="AY194" s="146"/>
      <c r="AZ194" s="4"/>
      <c r="BA194" s="4"/>
      <c r="BB194" s="146"/>
      <c r="BC194" s="147" t="s">
        <v>330</v>
      </c>
      <c r="BP194" s="147"/>
      <c r="BQ194" s="147"/>
    </row>
    <row r="195" customFormat="false" ht="15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 t="n">
        <v>15000</v>
      </c>
      <c r="BA195" s="4"/>
      <c r="BB195" s="4"/>
      <c r="BF195" s="53"/>
      <c r="BI195" s="148" t="e">
        <f aca="false">+BF193-BB193</f>
        <v>#REF!</v>
      </c>
    </row>
    <row r="196" customFormat="false" ht="15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</row>
    <row r="197" customFormat="false" ht="15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</row>
  </sheetData>
  <mergeCells count="4">
    <mergeCell ref="A12:A13"/>
    <mergeCell ref="BF12:BP12"/>
    <mergeCell ref="BS177:BY177"/>
    <mergeCell ref="A193:B193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331</v>
      </c>
      <c r="B1" s="1"/>
    </row>
    <row r="2" customFormat="false" ht="12.75" hidden="true" customHeight="false" outlineLevel="0" collapsed="false">
      <c r="A2" s="0" t="s">
        <v>332</v>
      </c>
    </row>
    <row r="3" customFormat="false" ht="12.75" hidden="true" customHeight="false" outlineLevel="0" collapsed="false">
      <c r="A3" s="0" t="s">
        <v>333</v>
      </c>
    </row>
    <row r="4" customFormat="false" ht="12.75" hidden="true" customHeight="false" outlineLevel="0" collapsed="false">
      <c r="A4" s="0" t="s">
        <v>334</v>
      </c>
    </row>
    <row r="5" customFormat="false" ht="12.75" hidden="true" customHeight="false" outlineLevel="0" collapsed="false">
      <c r="A5" s="149" t="s">
        <v>335</v>
      </c>
      <c r="B5" s="149"/>
    </row>
    <row r="6" customFormat="false" ht="12.75" hidden="true" customHeight="false" outlineLevel="0" collapsed="false">
      <c r="A6" s="0" t="s">
        <v>336</v>
      </c>
    </row>
    <row r="7" customFormat="false" ht="12.75" hidden="true" customHeight="false" outlineLevel="0" collapsed="false">
      <c r="A7" s="149" t="s">
        <v>337</v>
      </c>
      <c r="B7" s="149"/>
    </row>
    <row r="8" customFormat="false" ht="12.75" hidden="true" customHeight="false" outlineLevel="0" collapsed="false">
      <c r="A8" s="150"/>
      <c r="B8" s="150" t="s">
        <v>338</v>
      </c>
      <c r="C8" s="150"/>
      <c r="D8" s="150"/>
      <c r="E8" s="150"/>
    </row>
    <row r="9" customFormat="false" ht="12.75" hidden="true" customHeight="false" outlineLevel="0" collapsed="false">
      <c r="A9" s="150"/>
      <c r="B9" s="150" t="s">
        <v>339</v>
      </c>
      <c r="C9" s="150"/>
      <c r="D9" s="150"/>
      <c r="E9" s="150"/>
    </row>
    <row r="10" customFormat="false" ht="12.75" hidden="true" customHeight="false" outlineLevel="0" collapsed="false">
      <c r="A10" s="150"/>
      <c r="B10" s="150" t="s">
        <v>340</v>
      </c>
      <c r="C10" s="150"/>
      <c r="D10" s="150"/>
      <c r="E10" s="150"/>
    </row>
    <row r="11" customFormat="false" ht="12.75" hidden="true" customHeight="false" outlineLevel="0" collapsed="false">
      <c r="A11" s="150"/>
      <c r="B11" s="150" t="s">
        <v>341</v>
      </c>
      <c r="C11" s="150"/>
      <c r="D11" s="150"/>
      <c r="E11" s="150"/>
    </row>
    <row r="12" customFormat="false" ht="12.75" hidden="true" customHeight="false" outlineLevel="0" collapsed="false">
      <c r="A12" s="150"/>
      <c r="B12" s="150" t="s">
        <v>342</v>
      </c>
      <c r="C12" s="150"/>
      <c r="D12" s="150"/>
      <c r="E12" s="150"/>
    </row>
    <row r="13" customFormat="false" ht="15" hidden="false" customHeight="false" outlineLevel="0" collapsed="false">
      <c r="A13" s="2" t="s">
        <v>343</v>
      </c>
      <c r="B13" s="2"/>
    </row>
    <row r="14" customFormat="false" ht="15" hidden="false" customHeight="false" outlineLevel="0" collapsed="false">
      <c r="A14" s="151" t="s">
        <v>344</v>
      </c>
      <c r="B14" s="151"/>
    </row>
    <row r="15" customFormat="false" ht="15" hidden="false" customHeight="false" outlineLevel="0" collapsed="false">
      <c r="A15" s="151" t="s">
        <v>345</v>
      </c>
      <c r="B15" s="151"/>
    </row>
    <row r="16" customFormat="false" ht="15" hidden="false" customHeight="false" outlineLevel="0" collapsed="false">
      <c r="A16" s="151" t="s">
        <v>346</v>
      </c>
      <c r="B16" s="151"/>
    </row>
    <row r="17" customFormat="false" ht="15" hidden="false" customHeight="false" outlineLevel="0" collapsed="false">
      <c r="A17" s="151" t="s">
        <v>347</v>
      </c>
      <c r="B17" s="151"/>
    </row>
    <row r="18" customFormat="false" ht="15" hidden="false" customHeight="false" outlineLevel="0" collapsed="false">
      <c r="A18" s="151" t="s">
        <v>348</v>
      </c>
      <c r="B18" s="151"/>
    </row>
    <row r="19" customFormat="false" ht="15" hidden="false" customHeight="false" outlineLevel="0" collapsed="false">
      <c r="A19" s="151" t="s">
        <v>349</v>
      </c>
      <c r="B19" s="151"/>
    </row>
    <row r="20" customFormat="false" ht="12.75" hidden="false" customHeight="false" outlineLevel="0" collapsed="false">
      <c r="A20" s="150"/>
      <c r="B20" s="150"/>
      <c r="C20" s="150"/>
      <c r="D20" s="150"/>
      <c r="E20" s="150"/>
    </row>
    <row r="21" customFormat="false" ht="12.75" hidden="false" customHeight="false" outlineLevel="0" collapsed="false">
      <c r="A21" s="150"/>
      <c r="B21" s="10" t="s">
        <v>350</v>
      </c>
      <c r="C21" s="150"/>
      <c r="D21" s="150"/>
      <c r="E21" s="150"/>
    </row>
    <row r="22" customFormat="false" ht="12.75" hidden="false" customHeight="false" outlineLevel="0" collapsed="false">
      <c r="A22" s="150"/>
      <c r="B22" s="10" t="s">
        <v>351</v>
      </c>
      <c r="C22" s="150"/>
      <c r="D22" s="150"/>
      <c r="E22" s="150"/>
    </row>
    <row r="23" customFormat="false" ht="12.75" hidden="false" customHeight="false" outlineLevel="0" collapsed="false">
      <c r="A23" s="10"/>
      <c r="B23" s="10" t="s">
        <v>352</v>
      </c>
      <c r="C23" s="10"/>
      <c r="D23" s="10"/>
      <c r="E23" s="10"/>
      <c r="F23" s="1"/>
      <c r="G23" s="1"/>
      <c r="H23" s="1"/>
    </row>
    <row r="24" customFormat="false" ht="12.75" hidden="false" customHeight="false" outlineLevel="0" collapsed="false">
      <c r="A24" s="10"/>
      <c r="B24" s="10" t="s">
        <v>353</v>
      </c>
      <c r="C24" s="10"/>
      <c r="D24" s="10"/>
      <c r="E24" s="10"/>
      <c r="F24" s="1"/>
      <c r="G24" s="1"/>
      <c r="H24" s="1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"/>
      <c r="G25" s="1"/>
      <c r="H25" s="1"/>
    </row>
    <row r="26" customFormat="false" ht="18" hidden="false" customHeight="false" outlineLevel="0" collapsed="false">
      <c r="A26" s="152" t="s">
        <v>354</v>
      </c>
      <c r="B26" s="153"/>
      <c r="C26" s="153"/>
      <c r="D26" s="153"/>
      <c r="E26" s="153"/>
      <c r="F26" s="1"/>
      <c r="G26" s="1"/>
      <c r="H26" s="1"/>
    </row>
    <row r="27" customFormat="false" ht="18" hidden="false" customHeight="false" outlineLevel="0" collapsed="false">
      <c r="A27" s="152" t="s">
        <v>355</v>
      </c>
      <c r="B27" s="153"/>
      <c r="C27" s="153"/>
      <c r="D27" s="153"/>
      <c r="E27" s="153"/>
      <c r="F27" s="1"/>
      <c r="G27" s="1"/>
      <c r="H27" s="1"/>
    </row>
    <row r="28" customFormat="false" ht="13.5" hidden="false" customHeight="false" outlineLevel="0" collapsed="false">
      <c r="A28" s="154"/>
      <c r="B28" s="154"/>
      <c r="C28" s="154"/>
      <c r="D28" s="154"/>
      <c r="E28" s="154"/>
      <c r="F28" s="1"/>
      <c r="G28" s="1"/>
      <c r="H28" s="36" t="s">
        <v>9</v>
      </c>
      <c r="O28" s="155" t="s">
        <v>9</v>
      </c>
      <c r="P28" s="155"/>
      <c r="Q28" s="155"/>
      <c r="R28" s="155"/>
      <c r="S28" s="155"/>
    </row>
    <row r="29" customFormat="false" ht="14.25" hidden="false" customHeight="false" outlineLevel="0" collapsed="false">
      <c r="A29" s="156" t="s">
        <v>356</v>
      </c>
      <c r="B29" s="157" t="s">
        <v>357</v>
      </c>
      <c r="C29" s="158" t="s">
        <v>13</v>
      </c>
      <c r="D29" s="158" t="s">
        <v>14</v>
      </c>
      <c r="E29" s="159" t="s">
        <v>13</v>
      </c>
      <c r="F29" s="160" t="s">
        <v>14</v>
      </c>
      <c r="G29" s="159" t="s">
        <v>15</v>
      </c>
      <c r="H29" s="161" t="s">
        <v>16</v>
      </c>
      <c r="I29" s="162" t="s">
        <v>17</v>
      </c>
      <c r="J29" s="162" t="s">
        <v>18</v>
      </c>
      <c r="L29" s="163" t="s">
        <v>19</v>
      </c>
      <c r="M29" s="164" t="s">
        <v>16</v>
      </c>
      <c r="N29" s="164" t="s">
        <v>14</v>
      </c>
      <c r="O29" s="164" t="s">
        <v>16</v>
      </c>
      <c r="P29" s="165" t="s">
        <v>14</v>
      </c>
      <c r="Q29" s="166" t="s">
        <v>16</v>
      </c>
      <c r="R29" s="165" t="s">
        <v>14</v>
      </c>
      <c r="S29" s="167" t="s">
        <v>16</v>
      </c>
    </row>
    <row r="30" customFormat="false" ht="15" hidden="false" customHeight="false" outlineLevel="0" collapsed="false">
      <c r="A30" s="168" t="s">
        <v>358</v>
      </c>
      <c r="B30" s="154" t="s">
        <v>7</v>
      </c>
      <c r="C30" s="169" t="s">
        <v>29</v>
      </c>
      <c r="D30" s="169" t="s">
        <v>29</v>
      </c>
      <c r="E30" s="170" t="s">
        <v>29</v>
      </c>
      <c r="F30" s="171" t="s">
        <v>30</v>
      </c>
      <c r="G30" s="172"/>
      <c r="H30" s="173"/>
      <c r="I30" s="174"/>
      <c r="J30" s="175"/>
      <c r="L30" s="176" t="s">
        <v>31</v>
      </c>
      <c r="M30" s="177"/>
      <c r="N30" s="177"/>
      <c r="O30" s="177"/>
      <c r="P30" s="171"/>
      <c r="Q30" s="178"/>
      <c r="R30" s="171"/>
      <c r="S30" s="179"/>
    </row>
    <row r="31" customFormat="false" ht="13.5" hidden="true" customHeight="false" outlineLevel="0" collapsed="false">
      <c r="A31" s="161" t="n">
        <v>1</v>
      </c>
      <c r="B31" s="180" t="n">
        <v>2</v>
      </c>
      <c r="C31" s="181" t="n">
        <v>3</v>
      </c>
      <c r="D31" s="181" t="n">
        <v>3</v>
      </c>
      <c r="E31" s="164" t="n">
        <v>3</v>
      </c>
      <c r="F31" s="182"/>
      <c r="G31" s="183"/>
      <c r="H31" s="184"/>
      <c r="I31" s="185"/>
      <c r="J31" s="186"/>
      <c r="L31" s="187"/>
      <c r="M31" s="187"/>
      <c r="N31" s="187"/>
      <c r="O31" s="187"/>
      <c r="P31" s="26"/>
      <c r="Q31" s="188"/>
      <c r="R31" s="26"/>
      <c r="S31" s="26"/>
    </row>
    <row r="32" customFormat="false" ht="13.5" hidden="true" customHeight="false" outlineLevel="0" collapsed="false">
      <c r="A32" s="189" t="s">
        <v>47</v>
      </c>
      <c r="B32" s="190" t="s">
        <v>48</v>
      </c>
      <c r="C32" s="191" t="n">
        <v>215852.6</v>
      </c>
      <c r="D32" s="191" t="n">
        <v>46925.7</v>
      </c>
      <c r="E32" s="192" t="n">
        <f aca="false">+C32+D32</f>
        <v>262778.3</v>
      </c>
      <c r="F32" s="192"/>
      <c r="G32" s="192" t="n">
        <f aca="false">+E32+F32</f>
        <v>262778.3</v>
      </c>
      <c r="H32" s="193"/>
      <c r="I32" s="194"/>
      <c r="J32" s="195"/>
      <c r="L32" s="187"/>
      <c r="M32" s="187"/>
      <c r="N32" s="187"/>
      <c r="O32" s="187"/>
      <c r="P32" s="32"/>
      <c r="Q32" s="93"/>
      <c r="R32" s="32"/>
      <c r="S32" s="32"/>
    </row>
    <row r="33" customFormat="false" ht="13.5" hidden="true" customHeight="false" outlineLevel="0" collapsed="false">
      <c r="A33" s="196" t="s">
        <v>49</v>
      </c>
      <c r="B33" s="197" t="s">
        <v>359</v>
      </c>
      <c r="C33" s="198" t="n">
        <v>162350</v>
      </c>
      <c r="D33" s="198" t="n">
        <v>36184.1</v>
      </c>
      <c r="E33" s="192" t="n">
        <f aca="false">+C33+D33</f>
        <v>198534.1</v>
      </c>
      <c r="F33" s="193"/>
      <c r="G33" s="192" t="n">
        <f aca="false">+E33+F33</f>
        <v>198534.1</v>
      </c>
      <c r="H33" s="193"/>
      <c r="I33" s="194"/>
      <c r="J33" s="195"/>
      <c r="L33" s="187"/>
      <c r="M33" s="187"/>
      <c r="N33" s="187"/>
      <c r="O33" s="187"/>
      <c r="P33" s="32"/>
      <c r="Q33" s="93"/>
      <c r="R33" s="32"/>
      <c r="S33" s="32"/>
    </row>
    <row r="34" customFormat="false" ht="13.5" hidden="true" customHeight="false" outlineLevel="0" collapsed="false">
      <c r="A34" s="199" t="s">
        <v>51</v>
      </c>
      <c r="B34" s="200" t="s">
        <v>52</v>
      </c>
      <c r="C34" s="201" t="n">
        <v>71800</v>
      </c>
      <c r="D34" s="201" t="n">
        <v>27190</v>
      </c>
      <c r="E34" s="202" t="n">
        <f aca="false">SUM(C34:D34)</f>
        <v>98990</v>
      </c>
      <c r="F34" s="193"/>
      <c r="G34" s="203" t="n">
        <f aca="false">+E34+F34</f>
        <v>98990</v>
      </c>
      <c r="H34" s="193"/>
      <c r="I34" s="194"/>
      <c r="J34" s="195"/>
      <c r="L34" s="187"/>
      <c r="M34" s="187"/>
      <c r="N34" s="187"/>
      <c r="O34" s="187"/>
      <c r="P34" s="32"/>
      <c r="Q34" s="93"/>
      <c r="R34" s="32"/>
      <c r="S34" s="32"/>
    </row>
    <row r="35" customFormat="false" ht="13.5" hidden="true" customHeight="false" outlineLevel="0" collapsed="false">
      <c r="A35" s="199" t="s">
        <v>53</v>
      </c>
      <c r="B35" s="200" t="s">
        <v>54</v>
      </c>
      <c r="C35" s="198"/>
      <c r="D35" s="198"/>
      <c r="E35" s="204"/>
      <c r="F35" s="205"/>
      <c r="G35" s="206"/>
      <c r="H35" s="193"/>
      <c r="I35" s="194"/>
      <c r="J35" s="195"/>
      <c r="L35" s="187"/>
      <c r="M35" s="187"/>
      <c r="N35" s="187"/>
      <c r="O35" s="187"/>
      <c r="P35" s="32"/>
      <c r="Q35" s="93"/>
      <c r="R35" s="32"/>
      <c r="S35" s="32"/>
    </row>
    <row r="36" customFormat="false" ht="13.5" hidden="true" customHeight="false" outlineLevel="0" collapsed="false">
      <c r="A36" s="207"/>
      <c r="B36" s="104" t="s">
        <v>55</v>
      </c>
      <c r="C36" s="208" t="n">
        <v>71800</v>
      </c>
      <c r="D36" s="208" t="n">
        <v>27190</v>
      </c>
      <c r="E36" s="209" t="n">
        <f aca="false">SUM(C36:D36)</f>
        <v>98990</v>
      </c>
      <c r="F36" s="184"/>
      <c r="G36" s="210" t="n">
        <f aca="false">+E36+F36</f>
        <v>98990</v>
      </c>
      <c r="H36" s="193"/>
      <c r="I36" s="194"/>
      <c r="J36" s="195"/>
      <c r="L36" s="187"/>
      <c r="M36" s="187"/>
      <c r="N36" s="187"/>
      <c r="O36" s="187"/>
      <c r="P36" s="32"/>
      <c r="Q36" s="93"/>
      <c r="R36" s="32"/>
      <c r="S36" s="32"/>
    </row>
    <row r="37" customFormat="false" ht="13.5" hidden="true" customHeight="false" outlineLevel="0" collapsed="false">
      <c r="A37" s="199" t="s">
        <v>56</v>
      </c>
      <c r="B37" s="200" t="s">
        <v>360</v>
      </c>
      <c r="C37" s="198"/>
      <c r="D37" s="198"/>
      <c r="E37" s="204"/>
      <c r="F37" s="205"/>
      <c r="G37" s="206"/>
      <c r="H37" s="193"/>
      <c r="I37" s="194"/>
      <c r="J37" s="195"/>
      <c r="L37" s="187"/>
      <c r="M37" s="187"/>
      <c r="N37" s="187"/>
      <c r="O37" s="187"/>
      <c r="P37" s="32"/>
      <c r="Q37" s="93"/>
      <c r="R37" s="32"/>
      <c r="S37" s="32"/>
    </row>
    <row r="38" customFormat="false" ht="13.5" hidden="true" customHeight="false" outlineLevel="0" collapsed="false">
      <c r="A38" s="211"/>
      <c r="B38" s="212" t="s">
        <v>58</v>
      </c>
      <c r="C38" s="213" t="n">
        <v>71800</v>
      </c>
      <c r="D38" s="213" t="n">
        <v>27190</v>
      </c>
      <c r="E38" s="209" t="n">
        <f aca="false">SUM(C38:D38)</f>
        <v>98990</v>
      </c>
      <c r="F38" s="184"/>
      <c r="G38" s="210" t="n">
        <f aca="false">+E38+F38</f>
        <v>98990</v>
      </c>
      <c r="H38" s="193"/>
      <c r="I38" s="194"/>
      <c r="J38" s="195"/>
      <c r="L38" s="187"/>
      <c r="M38" s="187"/>
      <c r="N38" s="187"/>
      <c r="O38" s="187"/>
      <c r="P38" s="32"/>
      <c r="Q38" s="93"/>
      <c r="R38" s="32"/>
      <c r="S38" s="32"/>
    </row>
    <row r="39" customFormat="false" ht="13.5" hidden="true" customHeight="false" outlineLevel="0" collapsed="false">
      <c r="A39" s="211" t="s">
        <v>59</v>
      </c>
      <c r="B39" s="212" t="s">
        <v>60</v>
      </c>
      <c r="C39" s="214" t="n">
        <v>90550</v>
      </c>
      <c r="D39" s="214" t="n">
        <v>8994.1</v>
      </c>
      <c r="E39" s="202" t="n">
        <f aca="false">SUM(C39:D39)</f>
        <v>99544.1</v>
      </c>
      <c r="F39" s="193"/>
      <c r="G39" s="203" t="n">
        <f aca="false">+E39+F39</f>
        <v>99544.1</v>
      </c>
      <c r="H39" s="193"/>
      <c r="I39" s="194"/>
      <c r="J39" s="195"/>
      <c r="L39" s="187"/>
      <c r="M39" s="187"/>
      <c r="N39" s="187"/>
      <c r="O39" s="187"/>
      <c r="P39" s="32"/>
      <c r="Q39" s="93"/>
      <c r="R39" s="32"/>
      <c r="S39" s="32"/>
    </row>
    <row r="40" customFormat="false" ht="13.5" hidden="true" customHeight="false" outlineLevel="0" collapsed="false">
      <c r="A40" s="196" t="s">
        <v>61</v>
      </c>
      <c r="B40" s="215" t="s">
        <v>62</v>
      </c>
      <c r="C40" s="216" t="n">
        <v>11198</v>
      </c>
      <c r="D40" s="216" t="n">
        <v>1937</v>
      </c>
      <c r="E40" s="192" t="n">
        <f aca="false">+C40+D40</f>
        <v>13135</v>
      </c>
      <c r="F40" s="193"/>
      <c r="G40" s="192" t="n">
        <f aca="false">+E40+F40</f>
        <v>13135</v>
      </c>
      <c r="H40" s="193"/>
      <c r="I40" s="194"/>
      <c r="J40" s="195"/>
      <c r="L40" s="187"/>
      <c r="M40" s="187"/>
      <c r="N40" s="187"/>
      <c r="O40" s="187"/>
      <c r="P40" s="32"/>
      <c r="Q40" s="93"/>
      <c r="R40" s="32"/>
      <c r="S40" s="32"/>
    </row>
    <row r="41" customFormat="false" ht="13.5" hidden="true" customHeight="false" outlineLevel="0" collapsed="false">
      <c r="A41" s="199" t="s">
        <v>63</v>
      </c>
      <c r="B41" s="217" t="s">
        <v>64</v>
      </c>
      <c r="C41" s="218"/>
      <c r="D41" s="218"/>
      <c r="E41" s="206"/>
      <c r="F41" s="205"/>
      <c r="G41" s="206"/>
      <c r="H41" s="193"/>
      <c r="I41" s="194"/>
      <c r="J41" s="195"/>
      <c r="L41" s="187"/>
      <c r="M41" s="187"/>
      <c r="N41" s="187"/>
      <c r="O41" s="187"/>
      <c r="P41" s="32"/>
      <c r="Q41" s="93"/>
      <c r="R41" s="32"/>
      <c r="S41" s="32"/>
    </row>
    <row r="42" customFormat="false" ht="13.5" hidden="true" customHeight="false" outlineLevel="0" collapsed="false">
      <c r="A42" s="211"/>
      <c r="B42" s="219" t="s">
        <v>65</v>
      </c>
      <c r="C42" s="220" t="n">
        <v>2715</v>
      </c>
      <c r="D42" s="220" t="n">
        <v>1935</v>
      </c>
      <c r="E42" s="210" t="n">
        <f aca="false">SUM(C42:D42)</f>
        <v>4650</v>
      </c>
      <c r="F42" s="184"/>
      <c r="G42" s="210" t="n">
        <f aca="false">+E42+F42</f>
        <v>4650</v>
      </c>
      <c r="H42" s="193"/>
      <c r="I42" s="194"/>
      <c r="J42" s="195"/>
      <c r="L42" s="187"/>
      <c r="M42" s="187"/>
      <c r="N42" s="187"/>
      <c r="O42" s="187"/>
      <c r="P42" s="32"/>
      <c r="Q42" s="93"/>
      <c r="R42" s="32"/>
      <c r="S42" s="32"/>
    </row>
    <row r="43" customFormat="false" ht="13.5" hidden="true" customHeight="false" outlineLevel="0" collapsed="false">
      <c r="A43" s="199" t="s">
        <v>66</v>
      </c>
      <c r="B43" s="217" t="s">
        <v>67</v>
      </c>
      <c r="C43" s="218" t="s">
        <v>7</v>
      </c>
      <c r="D43" s="218"/>
      <c r="E43" s="206" t="s">
        <v>7</v>
      </c>
      <c r="F43" s="205"/>
      <c r="G43" s="206"/>
      <c r="H43" s="193"/>
      <c r="I43" s="194"/>
      <c r="J43" s="195"/>
      <c r="L43" s="187"/>
      <c r="M43" s="187"/>
      <c r="N43" s="187"/>
      <c r="O43" s="187"/>
      <c r="P43" s="32"/>
      <c r="Q43" s="93"/>
      <c r="R43" s="32"/>
      <c r="S43" s="32"/>
    </row>
    <row r="44" customFormat="false" ht="13.5" hidden="true" customHeight="false" outlineLevel="0" collapsed="false">
      <c r="A44" s="221"/>
      <c r="B44" s="222" t="s">
        <v>68</v>
      </c>
      <c r="C44" s="223" t="n">
        <v>8483</v>
      </c>
      <c r="D44" s="223"/>
      <c r="E44" s="210" t="n">
        <f aca="false">SUM(C44:D44)</f>
        <v>8483</v>
      </c>
      <c r="F44" s="184"/>
      <c r="G44" s="210" t="n">
        <f aca="false">+E44+F44</f>
        <v>8483</v>
      </c>
      <c r="H44" s="193"/>
      <c r="I44" s="194"/>
      <c r="J44" s="195"/>
      <c r="L44" s="187"/>
      <c r="M44" s="187"/>
      <c r="N44" s="187"/>
      <c r="O44" s="187"/>
      <c r="P44" s="32"/>
      <c r="Q44" s="93"/>
      <c r="R44" s="32"/>
      <c r="S44" s="32"/>
    </row>
    <row r="45" customFormat="false" ht="13.5" hidden="true" customHeight="false" outlineLevel="0" collapsed="false">
      <c r="A45" s="199" t="s">
        <v>69</v>
      </c>
      <c r="B45" s="224" t="s">
        <v>70</v>
      </c>
      <c r="C45" s="225" t="n">
        <v>0</v>
      </c>
      <c r="D45" s="225" t="n">
        <v>2</v>
      </c>
      <c r="E45" s="202" t="n">
        <f aca="false">SUM(C45:D45)</f>
        <v>2</v>
      </c>
      <c r="F45" s="193"/>
      <c r="G45" s="203" t="n">
        <f aca="false">+E45+F45</f>
        <v>2</v>
      </c>
      <c r="H45" s="193"/>
      <c r="I45" s="194"/>
      <c r="J45" s="195"/>
      <c r="L45" s="187"/>
      <c r="M45" s="187"/>
      <c r="N45" s="187"/>
      <c r="O45" s="187"/>
      <c r="P45" s="32"/>
      <c r="Q45" s="93"/>
      <c r="R45" s="32"/>
      <c r="S45" s="32"/>
    </row>
    <row r="46" customFormat="false" ht="13.5" hidden="true" customHeight="false" outlineLevel="0" collapsed="false">
      <c r="A46" s="226" t="s">
        <v>71</v>
      </c>
      <c r="B46" s="227" t="s">
        <v>72</v>
      </c>
      <c r="C46" s="228" t="n">
        <v>20050</v>
      </c>
      <c r="D46" s="228" t="n">
        <v>3750</v>
      </c>
      <c r="E46" s="192" t="n">
        <f aca="false">+C46+D46</f>
        <v>23800</v>
      </c>
      <c r="F46" s="193"/>
      <c r="G46" s="192" t="n">
        <f aca="false">+E46+F46</f>
        <v>23800</v>
      </c>
      <c r="H46" s="193"/>
      <c r="I46" s="194"/>
      <c r="J46" s="195"/>
      <c r="L46" s="187"/>
      <c r="M46" s="187"/>
      <c r="N46" s="187"/>
      <c r="O46" s="187"/>
      <c r="P46" s="32"/>
      <c r="Q46" s="93"/>
      <c r="R46" s="32"/>
      <c r="S46" s="32"/>
    </row>
    <row r="47" customFormat="false" ht="13.5" hidden="true" customHeight="false" outlineLevel="0" collapsed="false">
      <c r="A47" s="199" t="s">
        <v>73</v>
      </c>
      <c r="B47" s="217" t="s">
        <v>74</v>
      </c>
      <c r="C47" s="218" t="n">
        <v>11250</v>
      </c>
      <c r="D47" s="218" t="n">
        <v>4650</v>
      </c>
      <c r="E47" s="202" t="n">
        <f aca="false">SUM(C47:D47)</f>
        <v>15900</v>
      </c>
      <c r="F47" s="193"/>
      <c r="G47" s="203" t="n">
        <f aca="false">+E47+F47</f>
        <v>15900</v>
      </c>
      <c r="H47" s="193"/>
      <c r="I47" s="194"/>
      <c r="J47" s="195"/>
      <c r="L47" s="187"/>
      <c r="M47" s="187"/>
      <c r="N47" s="187"/>
      <c r="O47" s="187"/>
      <c r="P47" s="32"/>
      <c r="Q47" s="93"/>
      <c r="R47" s="32"/>
      <c r="S47" s="32"/>
    </row>
    <row r="48" customFormat="false" ht="13.5" hidden="true" customHeight="false" outlineLevel="0" collapsed="false">
      <c r="A48" s="199" t="s">
        <v>75</v>
      </c>
      <c r="B48" s="217" t="s">
        <v>76</v>
      </c>
      <c r="C48" s="229"/>
      <c r="D48" s="229"/>
      <c r="E48" s="206"/>
      <c r="F48" s="205"/>
      <c r="G48" s="206"/>
      <c r="H48" s="193"/>
      <c r="I48" s="194"/>
      <c r="J48" s="195"/>
      <c r="L48" s="187"/>
      <c r="M48" s="187"/>
      <c r="N48" s="187"/>
      <c r="O48" s="187"/>
      <c r="P48" s="32"/>
      <c r="Q48" s="93"/>
      <c r="R48" s="32"/>
      <c r="S48" s="32"/>
    </row>
    <row r="49" customFormat="false" ht="13.5" hidden="true" customHeight="false" outlineLevel="0" collapsed="false">
      <c r="A49" s="211"/>
      <c r="B49" s="219" t="s">
        <v>77</v>
      </c>
      <c r="C49" s="214" t="n">
        <v>11250</v>
      </c>
      <c r="D49" s="214" t="n">
        <v>4650</v>
      </c>
      <c r="E49" s="210" t="n">
        <f aca="false">SUM(C49:D49)</f>
        <v>15900</v>
      </c>
      <c r="F49" s="184"/>
      <c r="G49" s="210" t="n">
        <f aca="false">+E49+F49</f>
        <v>15900</v>
      </c>
      <c r="H49" s="193"/>
      <c r="I49" s="194"/>
      <c r="J49" s="195"/>
      <c r="L49" s="187"/>
      <c r="M49" s="187"/>
      <c r="N49" s="187"/>
      <c r="O49" s="187"/>
      <c r="P49" s="32"/>
      <c r="Q49" s="93"/>
      <c r="R49" s="32"/>
      <c r="S49" s="32"/>
    </row>
    <row r="50" customFormat="false" ht="13.5" hidden="true" customHeight="false" outlineLevel="0" collapsed="false">
      <c r="A50" s="230" t="s">
        <v>78</v>
      </c>
      <c r="B50" s="224" t="s">
        <v>79</v>
      </c>
      <c r="C50" s="231" t="n">
        <v>8800</v>
      </c>
      <c r="D50" s="231" t="n">
        <v>-900</v>
      </c>
      <c r="E50" s="202" t="n">
        <f aca="false">SUM(C50:D50)</f>
        <v>7900</v>
      </c>
      <c r="F50" s="193"/>
      <c r="G50" s="203" t="n">
        <f aca="false">+E50+F50</f>
        <v>7900</v>
      </c>
      <c r="H50" s="193"/>
      <c r="I50" s="194"/>
      <c r="J50" s="195"/>
      <c r="L50" s="187"/>
      <c r="M50" s="187"/>
      <c r="N50" s="187"/>
      <c r="O50" s="187"/>
      <c r="P50" s="32"/>
      <c r="Q50" s="93"/>
      <c r="R50" s="32"/>
      <c r="S50" s="32"/>
    </row>
    <row r="51" customFormat="false" ht="13.5" hidden="true" customHeight="false" outlineLevel="0" collapsed="false">
      <c r="A51" s="207" t="s">
        <v>80</v>
      </c>
      <c r="B51" s="215" t="s">
        <v>81</v>
      </c>
      <c r="C51" s="216" t="n">
        <v>3161</v>
      </c>
      <c r="D51" s="216" t="n">
        <v>339</v>
      </c>
      <c r="E51" s="192" t="n">
        <f aca="false">+C51+D51</f>
        <v>3500</v>
      </c>
      <c r="F51" s="193"/>
      <c r="G51" s="192" t="n">
        <f aca="false">+E51+F51</f>
        <v>3500</v>
      </c>
      <c r="H51" s="193"/>
      <c r="I51" s="194"/>
      <c r="J51" s="195"/>
      <c r="L51" s="187"/>
      <c r="M51" s="187"/>
      <c r="N51" s="187"/>
      <c r="O51" s="187"/>
      <c r="P51" s="32"/>
      <c r="Q51" s="93"/>
      <c r="R51" s="32"/>
      <c r="S51" s="32"/>
    </row>
    <row r="52" customFormat="false" ht="13.5" hidden="true" customHeight="false" outlineLevel="0" collapsed="false">
      <c r="A52" s="232" t="s">
        <v>82</v>
      </c>
      <c r="B52" s="200" t="s">
        <v>361</v>
      </c>
      <c r="C52" s="198"/>
      <c r="D52" s="198"/>
      <c r="E52" s="206"/>
      <c r="F52" s="205"/>
      <c r="G52" s="206"/>
      <c r="H52" s="193"/>
      <c r="I52" s="194"/>
      <c r="J52" s="195"/>
      <c r="L52" s="187"/>
      <c r="M52" s="187"/>
      <c r="N52" s="187"/>
      <c r="O52" s="187"/>
      <c r="P52" s="32"/>
      <c r="Q52" s="93"/>
      <c r="R52" s="32"/>
      <c r="S52" s="32"/>
    </row>
    <row r="53" customFormat="false" ht="13.5" hidden="true" customHeight="false" outlineLevel="0" collapsed="false">
      <c r="A53" s="233"/>
      <c r="B53" s="104" t="s">
        <v>84</v>
      </c>
      <c r="C53" s="208" t="n">
        <v>461</v>
      </c>
      <c r="D53" s="208" t="n">
        <v>209</v>
      </c>
      <c r="E53" s="210" t="n">
        <f aca="false">SUM(C53:D53)</f>
        <v>670</v>
      </c>
      <c r="F53" s="184"/>
      <c r="G53" s="210" t="n">
        <f aca="false">+E53+F53</f>
        <v>670</v>
      </c>
      <c r="H53" s="193"/>
      <c r="I53" s="194"/>
      <c r="J53" s="195"/>
      <c r="L53" s="187"/>
      <c r="M53" s="187"/>
      <c r="N53" s="187"/>
      <c r="O53" s="187"/>
      <c r="P53" s="32"/>
      <c r="Q53" s="93"/>
      <c r="R53" s="32"/>
      <c r="S53" s="32"/>
    </row>
    <row r="54" customFormat="false" ht="13.5" hidden="true" customHeight="false" outlineLevel="0" collapsed="false">
      <c r="A54" s="234" t="s">
        <v>85</v>
      </c>
      <c r="B54" s="200" t="s">
        <v>86</v>
      </c>
      <c r="C54" s="198"/>
      <c r="D54" s="198"/>
      <c r="E54" s="204"/>
      <c r="F54" s="205"/>
      <c r="G54" s="206"/>
      <c r="H54" s="193"/>
      <c r="I54" s="194"/>
      <c r="J54" s="195"/>
      <c r="L54" s="187"/>
      <c r="M54" s="187"/>
      <c r="N54" s="187"/>
      <c r="O54" s="187"/>
      <c r="P54" s="32"/>
      <c r="Q54" s="93"/>
      <c r="R54" s="32"/>
      <c r="S54" s="32"/>
    </row>
    <row r="55" customFormat="false" ht="13.5" hidden="true" customHeight="false" outlineLevel="0" collapsed="false">
      <c r="A55" s="234"/>
      <c r="B55" s="104" t="s">
        <v>362</v>
      </c>
      <c r="C55" s="216"/>
      <c r="D55" s="216"/>
      <c r="E55" s="235"/>
      <c r="F55" s="236"/>
      <c r="G55" s="237"/>
      <c r="H55" s="193"/>
      <c r="I55" s="194"/>
      <c r="J55" s="195"/>
      <c r="L55" s="187"/>
      <c r="M55" s="187"/>
      <c r="N55" s="187"/>
      <c r="O55" s="187"/>
      <c r="P55" s="32"/>
      <c r="Q55" s="93"/>
      <c r="R55" s="32"/>
      <c r="S55" s="32"/>
    </row>
    <row r="56" customFormat="false" ht="13.5" hidden="true" customHeight="false" outlineLevel="0" collapsed="false">
      <c r="A56" s="234"/>
      <c r="B56" s="104" t="s">
        <v>88</v>
      </c>
      <c r="C56" s="216"/>
      <c r="D56" s="216"/>
      <c r="E56" s="235"/>
      <c r="F56" s="236"/>
      <c r="G56" s="237"/>
      <c r="H56" s="193"/>
      <c r="I56" s="194"/>
      <c r="J56" s="195"/>
      <c r="L56" s="187"/>
      <c r="M56" s="187"/>
      <c r="N56" s="187"/>
      <c r="O56" s="187"/>
      <c r="P56" s="32"/>
      <c r="Q56" s="93"/>
      <c r="R56" s="32"/>
      <c r="S56" s="32"/>
    </row>
    <row r="57" customFormat="false" ht="13.5" hidden="true" customHeight="false" outlineLevel="0" collapsed="false">
      <c r="A57" s="234"/>
      <c r="B57" s="104" t="s">
        <v>89</v>
      </c>
      <c r="C57" s="216"/>
      <c r="D57" s="216"/>
      <c r="E57" s="235"/>
      <c r="F57" s="236"/>
      <c r="G57" s="237"/>
      <c r="H57" s="193"/>
      <c r="I57" s="194"/>
      <c r="J57" s="195"/>
      <c r="L57" s="187"/>
      <c r="M57" s="187"/>
      <c r="N57" s="187"/>
      <c r="O57" s="187"/>
      <c r="P57" s="32"/>
      <c r="Q57" s="93"/>
      <c r="R57" s="32"/>
      <c r="S57" s="32"/>
    </row>
    <row r="58" customFormat="false" ht="13.5" hidden="true" customHeight="false" outlineLevel="0" collapsed="false">
      <c r="A58" s="234"/>
      <c r="B58" s="212" t="s">
        <v>90</v>
      </c>
      <c r="C58" s="213" t="n">
        <v>2700</v>
      </c>
      <c r="D58" s="213" t="n">
        <v>130</v>
      </c>
      <c r="E58" s="238" t="n">
        <f aca="false">SUM(C58:D58)</f>
        <v>2830</v>
      </c>
      <c r="F58" s="184"/>
      <c r="G58" s="210" t="n">
        <f aca="false">+E58+F58</f>
        <v>2830</v>
      </c>
      <c r="H58" s="193"/>
      <c r="I58" s="194"/>
      <c r="J58" s="195"/>
      <c r="L58" s="187"/>
      <c r="M58" s="187"/>
      <c r="N58" s="187"/>
      <c r="O58" s="187"/>
      <c r="P58" s="32"/>
      <c r="Q58" s="93"/>
      <c r="R58" s="32"/>
      <c r="S58" s="32"/>
    </row>
    <row r="59" customFormat="false" ht="13.5" hidden="true" customHeight="false" outlineLevel="0" collapsed="false">
      <c r="A59" s="196" t="s">
        <v>91</v>
      </c>
      <c r="B59" s="215" t="s">
        <v>92</v>
      </c>
      <c r="C59" s="216" t="s">
        <v>7</v>
      </c>
      <c r="D59" s="216"/>
      <c r="E59" s="235" t="s">
        <v>7</v>
      </c>
      <c r="F59" s="205"/>
      <c r="G59" s="206"/>
      <c r="H59" s="193"/>
      <c r="I59" s="194"/>
      <c r="J59" s="195"/>
      <c r="L59" s="187"/>
      <c r="M59" s="187"/>
      <c r="N59" s="187"/>
      <c r="O59" s="187"/>
      <c r="P59" s="32"/>
      <c r="Q59" s="93"/>
      <c r="R59" s="32"/>
      <c r="S59" s="32"/>
    </row>
    <row r="60" customFormat="false" ht="13.5" hidden="true" customHeight="false" outlineLevel="0" collapsed="false">
      <c r="A60" s="236"/>
      <c r="B60" s="215" t="s">
        <v>93</v>
      </c>
      <c r="C60" s="239" t="n">
        <v>11466.6</v>
      </c>
      <c r="D60" s="239" t="n">
        <v>1493</v>
      </c>
      <c r="E60" s="240" t="n">
        <f aca="false">SUM(C60:D60)</f>
        <v>12959.6</v>
      </c>
      <c r="F60" s="184"/>
      <c r="G60" s="241" t="n">
        <f aca="false">+E60+F60</f>
        <v>12959.6</v>
      </c>
      <c r="H60" s="193"/>
      <c r="I60" s="194"/>
      <c r="J60" s="195"/>
      <c r="L60" s="187"/>
      <c r="M60" s="187"/>
      <c r="N60" s="187"/>
      <c r="O60" s="187"/>
      <c r="P60" s="32"/>
      <c r="Q60" s="93"/>
      <c r="R60" s="32"/>
      <c r="S60" s="32"/>
    </row>
    <row r="61" customFormat="false" ht="13.5" hidden="true" customHeight="false" outlineLevel="0" collapsed="false">
      <c r="A61" s="199" t="s">
        <v>94</v>
      </c>
      <c r="B61" s="242" t="s">
        <v>95</v>
      </c>
      <c r="C61" s="229" t="s">
        <v>7</v>
      </c>
      <c r="D61" s="229"/>
      <c r="E61" s="206" t="s">
        <v>7</v>
      </c>
      <c r="F61" s="205"/>
      <c r="G61" s="206"/>
      <c r="H61" s="193"/>
      <c r="I61" s="194"/>
      <c r="J61" s="195"/>
      <c r="L61" s="187"/>
      <c r="M61" s="187"/>
      <c r="N61" s="187"/>
      <c r="O61" s="187"/>
      <c r="P61" s="32"/>
      <c r="Q61" s="93"/>
      <c r="R61" s="32"/>
      <c r="S61" s="32"/>
    </row>
    <row r="62" customFormat="false" ht="13.5" hidden="true" customHeight="false" outlineLevel="0" collapsed="false">
      <c r="A62" s="221"/>
      <c r="B62" s="243" t="s">
        <v>96</v>
      </c>
      <c r="C62" s="244" t="n">
        <v>10966.6</v>
      </c>
      <c r="D62" s="244" t="n">
        <v>1793</v>
      </c>
      <c r="E62" s="210" t="n">
        <f aca="false">SUM(C62:D62)</f>
        <v>12759.6</v>
      </c>
      <c r="F62" s="184"/>
      <c r="G62" s="210" t="n">
        <f aca="false">+E62+F62</f>
        <v>12759.6</v>
      </c>
      <c r="H62" s="193"/>
      <c r="I62" s="194"/>
      <c r="J62" s="195"/>
      <c r="L62" s="187"/>
      <c r="M62" s="187"/>
      <c r="N62" s="187"/>
      <c r="O62" s="187"/>
      <c r="P62" s="32"/>
      <c r="Q62" s="93"/>
      <c r="R62" s="32"/>
      <c r="S62" s="32"/>
    </row>
    <row r="63" customFormat="false" ht="13.5" hidden="true" customHeight="false" outlineLevel="0" collapsed="false">
      <c r="A63" s="199" t="s">
        <v>97</v>
      </c>
      <c r="B63" s="200" t="s">
        <v>98</v>
      </c>
      <c r="C63" s="229" t="s">
        <v>7</v>
      </c>
      <c r="D63" s="229"/>
      <c r="E63" s="206" t="s">
        <v>7</v>
      </c>
      <c r="F63" s="205"/>
      <c r="G63" s="206"/>
      <c r="H63" s="193"/>
      <c r="I63" s="194"/>
      <c r="J63" s="195"/>
      <c r="L63" s="187"/>
      <c r="M63" s="187"/>
      <c r="N63" s="187"/>
      <c r="O63" s="187"/>
      <c r="P63" s="32"/>
      <c r="Q63" s="93"/>
      <c r="R63" s="32"/>
      <c r="S63" s="32"/>
    </row>
    <row r="64" customFormat="false" ht="13.5" hidden="true" customHeight="false" outlineLevel="0" collapsed="false">
      <c r="A64" s="236"/>
      <c r="B64" s="10" t="s">
        <v>99</v>
      </c>
      <c r="C64" s="244"/>
      <c r="D64" s="244"/>
      <c r="E64" s="237"/>
      <c r="F64" s="236"/>
      <c r="G64" s="237"/>
      <c r="H64" s="193"/>
      <c r="I64" s="194"/>
      <c r="J64" s="195"/>
      <c r="L64" s="187"/>
      <c r="M64" s="187"/>
      <c r="N64" s="187"/>
      <c r="O64" s="187"/>
      <c r="P64" s="32"/>
      <c r="Q64" s="93"/>
      <c r="R64" s="32"/>
      <c r="S64" s="32"/>
    </row>
    <row r="65" customFormat="false" ht="13.5" hidden="true" customHeight="false" outlineLevel="0" collapsed="false">
      <c r="A65" s="236"/>
      <c r="B65" s="10" t="s">
        <v>100</v>
      </c>
      <c r="C65" s="244"/>
      <c r="D65" s="244"/>
      <c r="E65" s="237"/>
      <c r="F65" s="236"/>
      <c r="G65" s="237"/>
      <c r="H65" s="193"/>
      <c r="I65" s="194"/>
      <c r="J65" s="195"/>
      <c r="L65" s="187"/>
      <c r="M65" s="187"/>
      <c r="N65" s="187"/>
      <c r="O65" s="187"/>
      <c r="P65" s="32"/>
      <c r="Q65" s="93"/>
      <c r="R65" s="32"/>
      <c r="S65" s="32"/>
    </row>
    <row r="66" customFormat="false" ht="13.5" hidden="true" customHeight="false" outlineLevel="0" collapsed="false">
      <c r="A66" s="184"/>
      <c r="B66" s="212" t="s">
        <v>101</v>
      </c>
      <c r="C66" s="214" t="n">
        <v>9796.4</v>
      </c>
      <c r="D66" s="214" t="n">
        <v>1793</v>
      </c>
      <c r="E66" s="210" t="n">
        <f aca="false">SUM(C66:D66)</f>
        <v>11589.4</v>
      </c>
      <c r="F66" s="184"/>
      <c r="G66" s="210" t="n">
        <f aca="false">+E66+F66</f>
        <v>11589.4</v>
      </c>
      <c r="H66" s="193"/>
      <c r="I66" s="194"/>
      <c r="J66" s="195"/>
      <c r="L66" s="187"/>
      <c r="M66" s="187"/>
      <c r="N66" s="187"/>
      <c r="O66" s="187"/>
      <c r="P66" s="32"/>
      <c r="Q66" s="93"/>
      <c r="R66" s="32"/>
      <c r="S66" s="32"/>
    </row>
    <row r="67" customFormat="false" ht="13.5" hidden="true" customHeight="false" outlineLevel="0" collapsed="false">
      <c r="A67" s="199" t="s">
        <v>102</v>
      </c>
      <c r="B67" s="200" t="s">
        <v>103</v>
      </c>
      <c r="C67" s="244" t="s">
        <v>7</v>
      </c>
      <c r="D67" s="244"/>
      <c r="E67" s="237" t="s">
        <v>7</v>
      </c>
      <c r="F67" s="205"/>
      <c r="G67" s="206"/>
      <c r="H67" s="193"/>
      <c r="I67" s="194"/>
      <c r="J67" s="195"/>
      <c r="L67" s="187"/>
      <c r="M67" s="187"/>
      <c r="N67" s="187"/>
      <c r="O67" s="187"/>
      <c r="P67" s="32"/>
      <c r="Q67" s="93"/>
      <c r="R67" s="32"/>
      <c r="S67" s="32"/>
    </row>
    <row r="68" customFormat="false" ht="13.5" hidden="true" customHeight="false" outlineLevel="0" collapsed="false">
      <c r="A68" s="236"/>
      <c r="B68" s="10" t="s">
        <v>104</v>
      </c>
      <c r="C68" s="244"/>
      <c r="D68" s="244"/>
      <c r="E68" s="237"/>
      <c r="F68" s="236"/>
      <c r="G68" s="237"/>
      <c r="H68" s="193"/>
      <c r="I68" s="194"/>
      <c r="J68" s="195"/>
      <c r="L68" s="187"/>
      <c r="M68" s="187"/>
      <c r="N68" s="187"/>
      <c r="O68" s="187"/>
      <c r="P68" s="32"/>
      <c r="Q68" s="93"/>
      <c r="R68" s="32"/>
      <c r="S68" s="32"/>
    </row>
    <row r="69" customFormat="false" ht="13.5" hidden="true" customHeight="false" outlineLevel="0" collapsed="false">
      <c r="A69" s="236"/>
      <c r="B69" s="10" t="s">
        <v>105</v>
      </c>
      <c r="C69" s="244" t="n">
        <v>22.6</v>
      </c>
      <c r="D69" s="244"/>
      <c r="E69" s="237" t="n">
        <f aca="false">SUM(C69:D69)</f>
        <v>22.6</v>
      </c>
      <c r="F69" s="184"/>
      <c r="G69" s="210" t="n">
        <f aca="false">+E69+F69</f>
        <v>22.6</v>
      </c>
      <c r="H69" s="193"/>
      <c r="I69" s="194"/>
      <c r="J69" s="195"/>
      <c r="L69" s="187"/>
      <c r="M69" s="187"/>
      <c r="N69" s="187"/>
      <c r="O69" s="187"/>
      <c r="P69" s="32"/>
      <c r="Q69" s="93"/>
      <c r="R69" s="32"/>
      <c r="S69" s="32"/>
    </row>
    <row r="70" customFormat="false" ht="13.5" hidden="true" customHeight="false" outlineLevel="0" collapsed="false">
      <c r="A70" s="199" t="s">
        <v>106</v>
      </c>
      <c r="B70" s="200" t="s">
        <v>107</v>
      </c>
      <c r="C70" s="229" t="s">
        <v>7</v>
      </c>
      <c r="D70" s="229"/>
      <c r="E70" s="206" t="s">
        <v>7</v>
      </c>
      <c r="F70" s="205"/>
      <c r="G70" s="206"/>
      <c r="H70" s="193"/>
      <c r="I70" s="194"/>
      <c r="J70" s="195"/>
      <c r="L70" s="187"/>
      <c r="M70" s="187"/>
      <c r="N70" s="187"/>
      <c r="O70" s="187"/>
      <c r="P70" s="32"/>
      <c r="Q70" s="93"/>
      <c r="R70" s="32"/>
      <c r="S70" s="32"/>
    </row>
    <row r="71" customFormat="false" ht="13.5" hidden="true" customHeight="false" outlineLevel="0" collapsed="false">
      <c r="A71" s="236"/>
      <c r="B71" s="10" t="s">
        <v>108</v>
      </c>
      <c r="C71" s="244"/>
      <c r="D71" s="244"/>
      <c r="E71" s="237"/>
      <c r="F71" s="236"/>
      <c r="G71" s="237"/>
      <c r="H71" s="193"/>
      <c r="I71" s="194"/>
      <c r="J71" s="195"/>
      <c r="L71" s="187"/>
      <c r="M71" s="187"/>
      <c r="N71" s="187"/>
      <c r="O71" s="187"/>
      <c r="P71" s="32"/>
      <c r="Q71" s="93"/>
      <c r="R71" s="32"/>
      <c r="S71" s="32"/>
    </row>
    <row r="72" customFormat="false" ht="13.5" hidden="true" customHeight="false" outlineLevel="0" collapsed="false">
      <c r="A72" s="236"/>
      <c r="B72" s="10" t="s">
        <v>109</v>
      </c>
      <c r="C72" s="214" t="n">
        <v>1147.6</v>
      </c>
      <c r="D72" s="214"/>
      <c r="E72" s="210" t="n">
        <f aca="false">SUM(C72:D72)</f>
        <v>1147.6</v>
      </c>
      <c r="F72" s="184"/>
      <c r="G72" s="210" t="n">
        <f aca="false">+E72+F72</f>
        <v>1147.6</v>
      </c>
      <c r="H72" s="193"/>
      <c r="I72" s="194"/>
      <c r="J72" s="195"/>
      <c r="L72" s="187"/>
      <c r="M72" s="187"/>
      <c r="N72" s="187"/>
      <c r="O72" s="187"/>
      <c r="P72" s="32"/>
      <c r="Q72" s="93"/>
      <c r="R72" s="32"/>
      <c r="S72" s="32"/>
    </row>
    <row r="73" customFormat="false" ht="13.5" hidden="true" customHeight="false" outlineLevel="0" collapsed="false">
      <c r="A73" s="199" t="s">
        <v>110</v>
      </c>
      <c r="B73" s="200" t="s">
        <v>363</v>
      </c>
      <c r="C73" s="244" t="s">
        <v>7</v>
      </c>
      <c r="D73" s="244"/>
      <c r="E73" s="237" t="s">
        <v>7</v>
      </c>
      <c r="F73" s="205"/>
      <c r="G73" s="206"/>
      <c r="H73" s="193"/>
      <c r="I73" s="194"/>
      <c r="J73" s="195"/>
      <c r="L73" s="187"/>
      <c r="M73" s="187"/>
      <c r="N73" s="187"/>
      <c r="O73" s="187"/>
      <c r="P73" s="32"/>
      <c r="Q73" s="93"/>
      <c r="R73" s="32"/>
      <c r="S73" s="32"/>
    </row>
    <row r="74" customFormat="false" ht="13.5" hidden="true" customHeight="false" outlineLevel="0" collapsed="false">
      <c r="A74" s="236" t="s">
        <v>7</v>
      </c>
      <c r="B74" s="10" t="s">
        <v>112</v>
      </c>
      <c r="C74" s="244"/>
      <c r="D74" s="244"/>
      <c r="E74" s="237"/>
      <c r="F74" s="236"/>
      <c r="G74" s="237"/>
      <c r="H74" s="193"/>
      <c r="I74" s="194"/>
      <c r="J74" s="195"/>
      <c r="L74" s="187"/>
      <c r="M74" s="187"/>
      <c r="N74" s="187"/>
      <c r="O74" s="187"/>
      <c r="P74" s="32"/>
      <c r="Q74" s="93"/>
      <c r="R74" s="32"/>
      <c r="S74" s="32"/>
    </row>
    <row r="75" customFormat="false" ht="13.5" hidden="true" customHeight="false" outlineLevel="0" collapsed="false">
      <c r="A75" s="184"/>
      <c r="B75" s="212" t="s">
        <v>364</v>
      </c>
      <c r="C75" s="214" t="n">
        <v>500</v>
      </c>
      <c r="D75" s="214" t="n">
        <v>-300</v>
      </c>
      <c r="E75" s="210" t="n">
        <f aca="false">SUM(C75:D75)</f>
        <v>200</v>
      </c>
      <c r="F75" s="184"/>
      <c r="G75" s="210" t="n">
        <f aca="false">+E75+F75</f>
        <v>200</v>
      </c>
      <c r="H75" s="193"/>
      <c r="I75" s="194"/>
      <c r="J75" s="195"/>
      <c r="L75" s="187"/>
      <c r="M75" s="187"/>
      <c r="N75" s="187"/>
      <c r="O75" s="187"/>
      <c r="P75" s="32"/>
      <c r="Q75" s="93"/>
      <c r="R75" s="32"/>
      <c r="S75" s="32"/>
    </row>
    <row r="76" customFormat="false" ht="13.5" hidden="true" customHeight="false" outlineLevel="0" collapsed="false">
      <c r="A76" s="189" t="s">
        <v>114</v>
      </c>
      <c r="B76" s="245" t="s">
        <v>115</v>
      </c>
      <c r="C76" s="198" t="n">
        <v>2608</v>
      </c>
      <c r="D76" s="198" t="n">
        <v>542</v>
      </c>
      <c r="E76" s="204" t="n">
        <f aca="false">SUM(C76:D76)</f>
        <v>3150</v>
      </c>
      <c r="F76" s="193"/>
      <c r="G76" s="246" t="n">
        <f aca="false">+E76+F76</f>
        <v>3150</v>
      </c>
      <c r="H76" s="193"/>
      <c r="I76" s="194"/>
      <c r="J76" s="195"/>
      <c r="L76" s="187"/>
      <c r="M76" s="187"/>
      <c r="N76" s="187"/>
      <c r="O76" s="187"/>
      <c r="P76" s="32"/>
      <c r="Q76" s="93"/>
      <c r="R76" s="32"/>
      <c r="S76" s="32"/>
    </row>
    <row r="77" customFormat="false" ht="13.5" hidden="true" customHeight="false" outlineLevel="0" collapsed="false">
      <c r="A77" s="230" t="s">
        <v>116</v>
      </c>
      <c r="B77" s="92" t="s">
        <v>117</v>
      </c>
      <c r="C77" s="231" t="n">
        <v>2608</v>
      </c>
      <c r="D77" s="231" t="n">
        <v>542</v>
      </c>
      <c r="E77" s="203" t="n">
        <f aca="false">SUM(C77:D77)</f>
        <v>3150</v>
      </c>
      <c r="F77" s="193"/>
      <c r="G77" s="203" t="n">
        <f aca="false">+E77+F77</f>
        <v>3150</v>
      </c>
      <c r="H77" s="193"/>
      <c r="I77" s="194"/>
      <c r="J77" s="195"/>
      <c r="L77" s="187"/>
      <c r="M77" s="187"/>
      <c r="N77" s="187"/>
      <c r="O77" s="187"/>
      <c r="P77" s="32"/>
      <c r="Q77" s="93"/>
      <c r="R77" s="32"/>
      <c r="S77" s="32"/>
    </row>
    <row r="78" customFormat="false" ht="13.5" hidden="true" customHeight="false" outlineLevel="0" collapsed="false">
      <c r="A78" s="226" t="s">
        <v>118</v>
      </c>
      <c r="B78" s="227" t="s">
        <v>119</v>
      </c>
      <c r="C78" s="247" t="s">
        <v>7</v>
      </c>
      <c r="D78" s="247"/>
      <c r="E78" s="248" t="s">
        <v>7</v>
      </c>
      <c r="F78" s="205"/>
      <c r="G78" s="206"/>
      <c r="H78" s="193"/>
      <c r="I78" s="194"/>
      <c r="J78" s="195"/>
      <c r="L78" s="187"/>
      <c r="M78" s="187"/>
      <c r="N78" s="187"/>
      <c r="O78" s="187"/>
      <c r="P78" s="32"/>
      <c r="Q78" s="93"/>
      <c r="R78" s="32"/>
      <c r="S78" s="32"/>
    </row>
    <row r="79" customFormat="false" ht="13.5" hidden="true" customHeight="false" outlineLevel="0" collapsed="false">
      <c r="A79" s="249"/>
      <c r="B79" s="250" t="s">
        <v>120</v>
      </c>
      <c r="C79" s="251" t="n">
        <v>100</v>
      </c>
      <c r="D79" s="251" t="n">
        <v>735.5</v>
      </c>
      <c r="E79" s="241" t="n">
        <f aca="false">SUM(C79:D79)</f>
        <v>835.5</v>
      </c>
      <c r="F79" s="184"/>
      <c r="G79" s="241" t="n">
        <f aca="false">+E79+F79</f>
        <v>835.5</v>
      </c>
      <c r="H79" s="193"/>
      <c r="I79" s="194"/>
      <c r="J79" s="195"/>
      <c r="L79" s="187"/>
      <c r="M79" s="187"/>
      <c r="N79" s="187"/>
      <c r="O79" s="187"/>
      <c r="P79" s="32"/>
      <c r="Q79" s="93"/>
      <c r="R79" s="32"/>
      <c r="S79" s="32"/>
    </row>
    <row r="80" customFormat="false" ht="13.5" hidden="true" customHeight="false" outlineLevel="0" collapsed="false">
      <c r="A80" s="226" t="s">
        <v>121</v>
      </c>
      <c r="B80" s="252" t="s">
        <v>122</v>
      </c>
      <c r="C80" s="239"/>
      <c r="D80" s="239"/>
      <c r="E80" s="240"/>
      <c r="F80" s="205"/>
      <c r="G80" s="248"/>
      <c r="H80" s="193"/>
      <c r="I80" s="194"/>
      <c r="J80" s="195"/>
      <c r="L80" s="187"/>
      <c r="M80" s="187"/>
      <c r="N80" s="187"/>
      <c r="O80" s="187"/>
      <c r="P80" s="32"/>
      <c r="Q80" s="93"/>
      <c r="R80" s="32"/>
      <c r="S80" s="32"/>
    </row>
    <row r="81" customFormat="false" ht="13.5" hidden="true" customHeight="false" outlineLevel="0" collapsed="false">
      <c r="A81" s="249"/>
      <c r="B81" s="253" t="s">
        <v>123</v>
      </c>
      <c r="C81" s="251" t="n">
        <v>169</v>
      </c>
      <c r="D81" s="251" t="n">
        <v>131</v>
      </c>
      <c r="E81" s="241" t="n">
        <f aca="false">SUM(C81:D81)</f>
        <v>300</v>
      </c>
      <c r="F81" s="184"/>
      <c r="G81" s="241" t="n">
        <f aca="false">+E81+F81</f>
        <v>300</v>
      </c>
      <c r="H81" s="193"/>
      <c r="I81" s="194"/>
      <c r="J81" s="195"/>
      <c r="L81" s="187"/>
      <c r="M81" s="187"/>
      <c r="N81" s="187"/>
      <c r="O81" s="187"/>
      <c r="P81" s="32"/>
      <c r="Q81" s="93"/>
      <c r="R81" s="32"/>
      <c r="S81" s="32"/>
    </row>
    <row r="82" customFormat="false" ht="13.5" hidden="true" customHeight="false" outlineLevel="0" collapsed="false">
      <c r="A82" s="207" t="s">
        <v>124</v>
      </c>
      <c r="B82" s="254" t="s">
        <v>125</v>
      </c>
      <c r="C82" s="255" t="n">
        <v>100</v>
      </c>
      <c r="D82" s="255" t="n">
        <v>-100</v>
      </c>
      <c r="E82" s="256" t="n">
        <f aca="false">SUM(C82:D82)</f>
        <v>0</v>
      </c>
      <c r="F82" s="193"/>
      <c r="G82" s="246"/>
      <c r="H82" s="193"/>
      <c r="I82" s="194"/>
      <c r="J82" s="195"/>
      <c r="L82" s="187"/>
      <c r="M82" s="187"/>
      <c r="N82" s="187"/>
      <c r="O82" s="187"/>
      <c r="P82" s="32"/>
      <c r="Q82" s="93"/>
      <c r="R82" s="32"/>
      <c r="S82" s="32"/>
    </row>
    <row r="83" customFormat="false" ht="13.5" hidden="true" customHeight="false" outlineLevel="0" collapsed="false">
      <c r="A83" s="199" t="s">
        <v>126</v>
      </c>
      <c r="B83" s="200" t="s">
        <v>127</v>
      </c>
      <c r="C83" s="229" t="s">
        <v>7</v>
      </c>
      <c r="D83" s="229"/>
      <c r="E83" s="206" t="s">
        <v>7</v>
      </c>
      <c r="F83" s="193"/>
      <c r="G83" s="246"/>
      <c r="H83" s="193"/>
      <c r="I83" s="194"/>
      <c r="J83" s="195"/>
      <c r="L83" s="187"/>
      <c r="M83" s="187"/>
      <c r="N83" s="187"/>
      <c r="O83" s="187"/>
      <c r="P83" s="32"/>
      <c r="Q83" s="93"/>
      <c r="R83" s="32"/>
      <c r="S83" s="32"/>
    </row>
    <row r="84" customFormat="false" ht="13.5" hidden="true" customHeight="false" outlineLevel="0" collapsed="false">
      <c r="A84" s="184"/>
      <c r="B84" s="212" t="s">
        <v>128</v>
      </c>
      <c r="C84" s="214" t="n">
        <v>100</v>
      </c>
      <c r="D84" s="214" t="n">
        <v>-100</v>
      </c>
      <c r="E84" s="210" t="n">
        <f aca="false">SUM(C84:D84)</f>
        <v>0</v>
      </c>
      <c r="F84" s="193"/>
      <c r="G84" s="246"/>
      <c r="H84" s="193"/>
      <c r="I84" s="194"/>
      <c r="J84" s="195"/>
      <c r="L84" s="187"/>
      <c r="M84" s="187"/>
      <c r="N84" s="187"/>
      <c r="O84" s="187"/>
      <c r="P84" s="32"/>
      <c r="Q84" s="93"/>
      <c r="R84" s="32"/>
      <c r="S84" s="32"/>
    </row>
    <row r="85" customFormat="false" ht="13.5" hidden="true" customHeight="false" outlineLevel="0" collapsed="false">
      <c r="A85" s="189" t="s">
        <v>129</v>
      </c>
      <c r="B85" s="257" t="s">
        <v>130</v>
      </c>
      <c r="C85" s="191" t="n">
        <v>4650</v>
      </c>
      <c r="D85" s="191" t="n">
        <v>1750</v>
      </c>
      <c r="E85" s="192" t="n">
        <f aca="false">SUM(C85:D85)</f>
        <v>6400</v>
      </c>
      <c r="F85" s="193"/>
      <c r="G85" s="246" t="n">
        <f aca="false">+E85+F85</f>
        <v>6400</v>
      </c>
      <c r="H85" s="193"/>
      <c r="I85" s="194"/>
      <c r="J85" s="195"/>
      <c r="L85" s="187"/>
      <c r="M85" s="187"/>
      <c r="N85" s="187"/>
      <c r="O85" s="187"/>
      <c r="P85" s="32"/>
      <c r="Q85" s="93"/>
      <c r="R85" s="32"/>
      <c r="S85" s="32"/>
    </row>
    <row r="86" customFormat="false" ht="13.5" hidden="true" customHeight="false" outlineLevel="0" collapsed="false">
      <c r="A86" s="189" t="s">
        <v>131</v>
      </c>
      <c r="B86" s="257" t="s">
        <v>132</v>
      </c>
      <c r="C86" s="191"/>
      <c r="D86" s="191" t="n">
        <v>164.1</v>
      </c>
      <c r="E86" s="256" t="n">
        <f aca="false">SUM(C86:D86)</f>
        <v>164.1</v>
      </c>
      <c r="F86" s="193"/>
      <c r="G86" s="246" t="n">
        <f aca="false">+E86+F86</f>
        <v>164.1</v>
      </c>
      <c r="H86" s="193"/>
      <c r="I86" s="194"/>
      <c r="J86" s="195"/>
      <c r="L86" s="187"/>
      <c r="M86" s="187"/>
      <c r="N86" s="187"/>
      <c r="O86" s="187"/>
      <c r="P86" s="32"/>
      <c r="Q86" s="93"/>
      <c r="R86" s="32"/>
      <c r="S86" s="32"/>
    </row>
    <row r="87" customFormat="false" ht="13.5" hidden="true" customHeight="false" outlineLevel="0" collapsed="false">
      <c r="A87" s="258" t="s">
        <v>133</v>
      </c>
      <c r="B87" s="259" t="s">
        <v>132</v>
      </c>
      <c r="C87" s="260"/>
      <c r="D87" s="260" t="n">
        <v>164.1</v>
      </c>
      <c r="E87" s="261" t="n">
        <f aca="false">SUM(C87:D87)</f>
        <v>164.1</v>
      </c>
      <c r="F87" s="262"/>
      <c r="G87" s="263" t="n">
        <f aca="false">+E87+F87</f>
        <v>164.1</v>
      </c>
      <c r="H87" s="193"/>
      <c r="I87" s="264"/>
      <c r="J87" s="195"/>
      <c r="L87" s="187"/>
      <c r="M87" s="187"/>
      <c r="N87" s="187"/>
      <c r="O87" s="187"/>
      <c r="P87" s="80"/>
      <c r="Q87" s="265"/>
      <c r="R87" s="80"/>
      <c r="S87" s="80"/>
    </row>
    <row r="88" customFormat="false" ht="12.75" hidden="false" customHeight="false" outlineLevel="0" collapsed="false">
      <c r="A88" s="161" t="n">
        <v>1</v>
      </c>
      <c r="B88" s="180" t="n">
        <v>2</v>
      </c>
      <c r="C88" s="181" t="n">
        <v>3</v>
      </c>
      <c r="D88" s="181" t="n">
        <v>3</v>
      </c>
      <c r="E88" s="164" t="n">
        <v>3</v>
      </c>
      <c r="F88" s="182"/>
      <c r="G88" s="266" t="n">
        <v>3</v>
      </c>
      <c r="H88" s="266" t="n">
        <v>3</v>
      </c>
      <c r="I88" s="182"/>
      <c r="J88" s="220"/>
      <c r="K88" s="1"/>
      <c r="L88" s="267" t="n">
        <v>4</v>
      </c>
      <c r="M88" s="268" t="n">
        <v>5</v>
      </c>
      <c r="N88" s="269"/>
      <c r="O88" s="268" t="n">
        <v>3</v>
      </c>
      <c r="P88" s="270"/>
      <c r="Q88" s="271"/>
      <c r="R88" s="270"/>
      <c r="S88" s="272"/>
    </row>
    <row r="89" customFormat="false" ht="12.75" hidden="false" customHeight="false" outlineLevel="0" collapsed="false">
      <c r="A89" s="189" t="s">
        <v>47</v>
      </c>
      <c r="B89" s="190" t="s">
        <v>48</v>
      </c>
      <c r="C89" s="191" t="n">
        <v>215852.6</v>
      </c>
      <c r="D89" s="191" t="n">
        <v>46925.7</v>
      </c>
      <c r="E89" s="192" t="n">
        <f aca="false">+C89+D89</f>
        <v>262778.3</v>
      </c>
      <c r="F89" s="192"/>
      <c r="G89" s="189" t="n">
        <v>169134</v>
      </c>
      <c r="H89" s="189" t="n">
        <v>141063</v>
      </c>
      <c r="I89" s="184"/>
      <c r="J89" s="220"/>
      <c r="K89" s="1"/>
      <c r="L89" s="246" t="n">
        <v>3000</v>
      </c>
      <c r="M89" s="240" t="n">
        <v>138063</v>
      </c>
      <c r="N89" s="240" t="n">
        <v>5612.8</v>
      </c>
      <c r="O89" s="246" t="n">
        <f aca="false">+H89+N89</f>
        <v>146675.8</v>
      </c>
      <c r="P89" s="273"/>
      <c r="Q89" s="99" t="n">
        <f aca="false">+O89+P89</f>
        <v>146675.8</v>
      </c>
      <c r="R89" s="273"/>
      <c r="S89" s="274" t="n">
        <f aca="false">SUM(Q89:R89)</f>
        <v>146675.8</v>
      </c>
    </row>
    <row r="90" customFormat="false" ht="12.75" hidden="false" customHeight="false" outlineLevel="0" collapsed="false">
      <c r="A90" s="189" t="s">
        <v>49</v>
      </c>
      <c r="B90" s="245" t="s">
        <v>359</v>
      </c>
      <c r="C90" s="198" t="n">
        <v>162350</v>
      </c>
      <c r="D90" s="198" t="n">
        <v>36184.1</v>
      </c>
      <c r="E90" s="192" t="n">
        <f aca="false">+C90+D90</f>
        <v>198534.1</v>
      </c>
      <c r="F90" s="193"/>
      <c r="G90" s="189" t="n">
        <v>114960</v>
      </c>
      <c r="H90" s="189" t="n">
        <v>90569</v>
      </c>
      <c r="I90" s="184"/>
      <c r="J90" s="220"/>
      <c r="K90" s="1"/>
      <c r="L90" s="203"/>
      <c r="M90" s="192" t="n">
        <v>90569</v>
      </c>
      <c r="N90" s="99"/>
      <c r="O90" s="246" t="n">
        <f aca="false">+H90+N90</f>
        <v>90569</v>
      </c>
      <c r="P90" s="273"/>
      <c r="Q90" s="99" t="n">
        <f aca="false">+O90+P90</f>
        <v>90569</v>
      </c>
      <c r="R90" s="273"/>
      <c r="S90" s="274" t="n">
        <f aca="false">SUM(Q90:R90)</f>
        <v>90569</v>
      </c>
    </row>
    <row r="91" customFormat="false" ht="12.75" hidden="false" customHeight="false" outlineLevel="0" collapsed="false">
      <c r="A91" s="211" t="s">
        <v>59</v>
      </c>
      <c r="B91" s="212" t="s">
        <v>60</v>
      </c>
      <c r="C91" s="214" t="n">
        <v>90550</v>
      </c>
      <c r="D91" s="214" t="n">
        <v>8994.1</v>
      </c>
      <c r="E91" s="202" t="n">
        <f aca="false">SUM(C91:D91)</f>
        <v>99544.1</v>
      </c>
      <c r="F91" s="193"/>
      <c r="G91" s="193" t="n">
        <v>114960</v>
      </c>
      <c r="H91" s="193" t="n">
        <v>90569</v>
      </c>
      <c r="I91" s="184"/>
      <c r="J91" s="220"/>
      <c r="K91" s="1"/>
      <c r="L91" s="203"/>
      <c r="M91" s="203" t="n">
        <v>90569</v>
      </c>
      <c r="N91" s="93"/>
      <c r="O91" s="203" t="n">
        <f aca="false">+H91+N91</f>
        <v>90569</v>
      </c>
      <c r="P91" s="275"/>
      <c r="Q91" s="103" t="n">
        <f aca="false">+O91+P91</f>
        <v>90569</v>
      </c>
      <c r="R91" s="276"/>
      <c r="S91" s="277" t="n">
        <f aca="false">SUM(Q91:R91)</f>
        <v>90569</v>
      </c>
    </row>
    <row r="92" customFormat="false" ht="12.75" hidden="false" customHeight="false" outlineLevel="0" collapsed="false">
      <c r="A92" s="196" t="s">
        <v>61</v>
      </c>
      <c r="B92" s="215" t="s">
        <v>62</v>
      </c>
      <c r="C92" s="216" t="n">
        <v>11198</v>
      </c>
      <c r="D92" s="216" t="n">
        <v>1937</v>
      </c>
      <c r="E92" s="192" t="n">
        <f aca="false">+C92+D92</f>
        <v>13135</v>
      </c>
      <c r="F92" s="193"/>
      <c r="G92" s="189" t="n">
        <v>10500</v>
      </c>
      <c r="H92" s="189" t="n">
        <v>9750</v>
      </c>
      <c r="I92" s="184"/>
      <c r="J92" s="220"/>
      <c r="K92" s="1"/>
      <c r="L92" s="203"/>
      <c r="M92" s="192" t="n">
        <v>9750</v>
      </c>
      <c r="N92" s="278" t="n">
        <v>500</v>
      </c>
      <c r="O92" s="246" t="n">
        <f aca="false">+H92+N92</f>
        <v>10250</v>
      </c>
      <c r="P92" s="273"/>
      <c r="Q92" s="99" t="n">
        <f aca="false">+O92+P92</f>
        <v>10250</v>
      </c>
      <c r="R92" s="273"/>
      <c r="S92" s="274" t="n">
        <f aca="false">SUM(Q92:R92)</f>
        <v>10250</v>
      </c>
    </row>
    <row r="93" customFormat="false" ht="25.5" hidden="false" customHeight="false" outlineLevel="0" collapsed="false">
      <c r="A93" s="199" t="s">
        <v>365</v>
      </c>
      <c r="B93" s="279" t="s">
        <v>366</v>
      </c>
      <c r="C93" s="280"/>
      <c r="D93" s="280"/>
      <c r="E93" s="204"/>
      <c r="F93" s="205"/>
      <c r="G93" s="196"/>
      <c r="H93" s="232" t="n">
        <v>200</v>
      </c>
      <c r="I93" s="184"/>
      <c r="J93" s="220"/>
      <c r="K93" s="1"/>
      <c r="L93" s="203"/>
      <c r="M93" s="202" t="n">
        <v>200</v>
      </c>
      <c r="N93" s="103"/>
      <c r="O93" s="203" t="n">
        <f aca="false">+H93+N93</f>
        <v>200</v>
      </c>
      <c r="P93" s="275"/>
      <c r="Q93" s="103" t="n">
        <f aca="false">+O93+P93</f>
        <v>200</v>
      </c>
      <c r="R93" s="276"/>
      <c r="S93" s="277" t="n">
        <f aca="false">SUM(Q93:R93)</f>
        <v>200</v>
      </c>
    </row>
    <row r="94" customFormat="false" ht="12.75" hidden="false" customHeight="false" outlineLevel="0" collapsed="false">
      <c r="A94" s="199" t="s">
        <v>66</v>
      </c>
      <c r="B94" s="217" t="s">
        <v>367</v>
      </c>
      <c r="C94" s="218" t="s">
        <v>7</v>
      </c>
      <c r="D94" s="218"/>
      <c r="E94" s="206" t="s">
        <v>7</v>
      </c>
      <c r="F94" s="205"/>
      <c r="G94" s="205"/>
      <c r="H94" s="205" t="n">
        <v>9550</v>
      </c>
      <c r="I94" s="184"/>
      <c r="J94" s="220"/>
      <c r="K94" s="1"/>
      <c r="L94" s="203"/>
      <c r="M94" s="206" t="n">
        <v>9550</v>
      </c>
      <c r="N94" s="93" t="n">
        <v>500</v>
      </c>
      <c r="O94" s="203" t="n">
        <f aca="false">+H94+N94</f>
        <v>10050</v>
      </c>
      <c r="P94" s="275"/>
      <c r="Q94" s="103" t="n">
        <f aca="false">+O94+P94</f>
        <v>10050</v>
      </c>
      <c r="R94" s="276"/>
      <c r="S94" s="277" t="n">
        <f aca="false">SUM(Q94:R94)</f>
        <v>10050</v>
      </c>
    </row>
    <row r="95" customFormat="false" ht="12.75" hidden="false" customHeight="false" outlineLevel="0" collapsed="false">
      <c r="A95" s="226" t="s">
        <v>71</v>
      </c>
      <c r="B95" s="227" t="s">
        <v>72</v>
      </c>
      <c r="C95" s="225" t="n">
        <v>0</v>
      </c>
      <c r="D95" s="225" t="n">
        <v>2</v>
      </c>
      <c r="E95" s="202" t="n">
        <f aca="false">SUM(C95:D95)</f>
        <v>2</v>
      </c>
      <c r="F95" s="193"/>
      <c r="G95" s="193"/>
      <c r="H95" s="281" t="n">
        <v>11480</v>
      </c>
      <c r="I95" s="184"/>
      <c r="J95" s="220"/>
      <c r="K95" s="1"/>
      <c r="L95" s="203"/>
      <c r="M95" s="246" t="n">
        <v>11480</v>
      </c>
      <c r="N95" s="99"/>
      <c r="O95" s="246" t="n">
        <f aca="false">+H95+N95</f>
        <v>11480</v>
      </c>
      <c r="P95" s="273"/>
      <c r="Q95" s="99" t="n">
        <f aca="false">+O95+P95</f>
        <v>11480</v>
      </c>
      <c r="R95" s="273"/>
      <c r="S95" s="274" t="n">
        <f aca="false">SUM(Q95:R95)</f>
        <v>11480</v>
      </c>
    </row>
    <row r="96" customFormat="false" ht="12.75" hidden="false" customHeight="false" outlineLevel="0" collapsed="false">
      <c r="A96" s="230" t="s">
        <v>368</v>
      </c>
      <c r="B96" s="224" t="s">
        <v>369</v>
      </c>
      <c r="C96" s="229"/>
      <c r="D96" s="229"/>
      <c r="E96" s="206"/>
      <c r="F96" s="205"/>
      <c r="G96" s="205"/>
      <c r="H96" s="205" t="n">
        <v>11480</v>
      </c>
      <c r="I96" s="184"/>
      <c r="J96" s="220"/>
      <c r="K96" s="1"/>
      <c r="L96" s="203"/>
      <c r="M96" s="206" t="n">
        <v>11480</v>
      </c>
      <c r="N96" s="93"/>
      <c r="O96" s="203" t="n">
        <f aca="false">+H96+N96</f>
        <v>11480</v>
      </c>
      <c r="P96" s="275"/>
      <c r="Q96" s="103" t="n">
        <f aca="false">+O96+P96</f>
        <v>11480</v>
      </c>
      <c r="R96" s="276"/>
      <c r="S96" s="277" t="n">
        <f aca="false">SUM(Q96:R96)</f>
        <v>11480</v>
      </c>
    </row>
    <row r="97" customFormat="false" ht="12.75" hidden="false" customHeight="false" outlineLevel="0" collapsed="false">
      <c r="A97" s="207" t="s">
        <v>80</v>
      </c>
      <c r="B97" s="215" t="s">
        <v>81</v>
      </c>
      <c r="C97" s="231" t="n">
        <v>8800</v>
      </c>
      <c r="D97" s="231" t="n">
        <v>-900</v>
      </c>
      <c r="E97" s="202" t="n">
        <f aca="false">SUM(C97:D97)</f>
        <v>7900</v>
      </c>
      <c r="F97" s="193"/>
      <c r="G97" s="193" t="n">
        <f aca="false">+E97+F97</f>
        <v>7900</v>
      </c>
      <c r="H97" s="281" t="n">
        <v>4380</v>
      </c>
      <c r="I97" s="184"/>
      <c r="J97" s="220"/>
      <c r="K97" s="1"/>
      <c r="L97" s="203"/>
      <c r="M97" s="246" t="n">
        <v>4380</v>
      </c>
      <c r="N97" s="99"/>
      <c r="O97" s="246" t="n">
        <f aca="false">+H97+N97</f>
        <v>4380</v>
      </c>
      <c r="P97" s="273"/>
      <c r="Q97" s="99" t="n">
        <f aca="false">+O97+P97</f>
        <v>4380</v>
      </c>
      <c r="R97" s="273"/>
      <c r="S97" s="274" t="n">
        <f aca="false">SUM(Q97:R97)</f>
        <v>4380</v>
      </c>
    </row>
    <row r="98" customFormat="false" ht="25.5" hidden="false" customHeight="false" outlineLevel="0" collapsed="false">
      <c r="A98" s="282" t="s">
        <v>82</v>
      </c>
      <c r="B98" s="283" t="s">
        <v>370</v>
      </c>
      <c r="C98" s="216" t="n">
        <v>3161</v>
      </c>
      <c r="D98" s="216" t="n">
        <v>339</v>
      </c>
      <c r="E98" s="192" t="n">
        <f aca="false">+C98+D98</f>
        <v>3500</v>
      </c>
      <c r="F98" s="193"/>
      <c r="G98" s="189" t="n">
        <v>4100</v>
      </c>
      <c r="H98" s="282" t="n">
        <v>1080</v>
      </c>
      <c r="I98" s="184"/>
      <c r="J98" s="220"/>
      <c r="K98" s="1"/>
      <c r="L98" s="203"/>
      <c r="M98" s="284" t="n">
        <v>1080</v>
      </c>
      <c r="N98" s="103"/>
      <c r="O98" s="203" t="n">
        <f aca="false">+H98+N98</f>
        <v>1080</v>
      </c>
      <c r="P98" s="275"/>
      <c r="Q98" s="103" t="n">
        <f aca="false">+O98+P98</f>
        <v>1080</v>
      </c>
      <c r="R98" s="276"/>
      <c r="S98" s="277" t="n">
        <f aca="false">SUM(Q98:R98)</f>
        <v>1080</v>
      </c>
    </row>
    <row r="99" customFormat="false" ht="63.75" hidden="false" customHeight="false" outlineLevel="0" collapsed="false">
      <c r="A99" s="282" t="s">
        <v>85</v>
      </c>
      <c r="B99" s="285" t="s">
        <v>371</v>
      </c>
      <c r="C99" s="198"/>
      <c r="D99" s="198"/>
      <c r="E99" s="206"/>
      <c r="F99" s="205"/>
      <c r="G99" s="205"/>
      <c r="H99" s="205" t="n">
        <v>3300</v>
      </c>
      <c r="I99" s="184"/>
      <c r="J99" s="220"/>
      <c r="K99" s="1"/>
      <c r="L99" s="203"/>
      <c r="M99" s="206" t="n">
        <v>3300</v>
      </c>
      <c r="N99" s="93"/>
      <c r="O99" s="203" t="n">
        <f aca="false">+H99+N99</f>
        <v>3300</v>
      </c>
      <c r="P99" s="275"/>
      <c r="Q99" s="103" t="n">
        <f aca="false">+O99+P99</f>
        <v>3300</v>
      </c>
      <c r="R99" s="276"/>
      <c r="S99" s="277" t="n">
        <f aca="false">SUM(Q99:R99)</f>
        <v>3300</v>
      </c>
    </row>
    <row r="100" customFormat="false" ht="25.5" hidden="false" customHeight="false" outlineLevel="0" collapsed="false">
      <c r="A100" s="196" t="s">
        <v>91</v>
      </c>
      <c r="B100" s="286" t="s">
        <v>153</v>
      </c>
      <c r="C100" s="198"/>
      <c r="D100" s="198"/>
      <c r="E100" s="204"/>
      <c r="F100" s="205"/>
      <c r="G100" s="205"/>
      <c r="H100" s="226" t="n">
        <v>14916</v>
      </c>
      <c r="I100" s="184"/>
      <c r="J100" s="220"/>
      <c r="K100" s="1"/>
      <c r="L100" s="246" t="n">
        <v>3000</v>
      </c>
      <c r="M100" s="246" t="n">
        <v>11916</v>
      </c>
      <c r="N100" s="99"/>
      <c r="O100" s="246" t="n">
        <f aca="false">+H100+N100</f>
        <v>14916</v>
      </c>
      <c r="P100" s="273"/>
      <c r="Q100" s="99" t="n">
        <f aca="false">+O100+P100</f>
        <v>14916</v>
      </c>
      <c r="R100" s="273"/>
      <c r="S100" s="274" t="n">
        <f aca="false">SUM(Q100:R100)</f>
        <v>14916</v>
      </c>
    </row>
    <row r="101" customFormat="false" ht="38.25" hidden="false" customHeight="false" outlineLevel="0" collapsed="false">
      <c r="A101" s="199" t="s">
        <v>372</v>
      </c>
      <c r="B101" s="287" t="s">
        <v>373</v>
      </c>
      <c r="C101" s="216"/>
      <c r="D101" s="216"/>
      <c r="E101" s="235"/>
      <c r="F101" s="205"/>
      <c r="G101" s="205"/>
      <c r="H101" s="232" t="n">
        <v>170</v>
      </c>
      <c r="I101" s="184"/>
      <c r="J101" s="220"/>
      <c r="K101" s="1"/>
      <c r="L101" s="203"/>
      <c r="M101" s="203" t="n">
        <v>170</v>
      </c>
      <c r="N101" s="93"/>
      <c r="O101" s="203" t="n">
        <f aca="false">+H101+N101</f>
        <v>170</v>
      </c>
      <c r="P101" s="275"/>
      <c r="Q101" s="103" t="n">
        <f aca="false">+O101+P101</f>
        <v>170</v>
      </c>
      <c r="R101" s="276"/>
      <c r="S101" s="277" t="n">
        <f aca="false">SUM(Q101:R101)</f>
        <v>170</v>
      </c>
    </row>
    <row r="102" customFormat="false" ht="25.5" hidden="false" customHeight="false" outlineLevel="0" collapsed="false">
      <c r="A102" s="199" t="s">
        <v>94</v>
      </c>
      <c r="B102" s="288" t="s">
        <v>374</v>
      </c>
      <c r="C102" s="216" t="s">
        <v>7</v>
      </c>
      <c r="D102" s="216"/>
      <c r="E102" s="235" t="s">
        <v>7</v>
      </c>
      <c r="F102" s="205"/>
      <c r="G102" s="205"/>
      <c r="H102" s="232" t="n">
        <v>14746</v>
      </c>
      <c r="I102" s="184"/>
      <c r="J102" s="220"/>
      <c r="K102" s="1"/>
      <c r="L102" s="203" t="n">
        <v>3000</v>
      </c>
      <c r="M102" s="203" t="n">
        <v>11746</v>
      </c>
      <c r="N102" s="93"/>
      <c r="O102" s="203" t="n">
        <f aca="false">+H102+N102</f>
        <v>14746</v>
      </c>
      <c r="P102" s="275"/>
      <c r="Q102" s="103" t="n">
        <f aca="false">+O102+P102</f>
        <v>14746</v>
      </c>
      <c r="R102" s="276"/>
      <c r="S102" s="277" t="n">
        <f aca="false">SUM(Q102:R102)</f>
        <v>14746</v>
      </c>
    </row>
    <row r="103" customFormat="false" ht="51" hidden="false" customHeight="false" outlineLevel="0" collapsed="false">
      <c r="A103" s="199" t="s">
        <v>97</v>
      </c>
      <c r="B103" s="283" t="s">
        <v>375</v>
      </c>
      <c r="C103" s="229" t="s">
        <v>7</v>
      </c>
      <c r="D103" s="229"/>
      <c r="E103" s="206" t="s">
        <v>7</v>
      </c>
      <c r="F103" s="205"/>
      <c r="G103" s="205"/>
      <c r="H103" s="205" t="n">
        <v>11856</v>
      </c>
      <c r="I103" s="184"/>
      <c r="J103" s="220"/>
      <c r="K103" s="1"/>
      <c r="L103" s="203" t="n">
        <v>3000</v>
      </c>
      <c r="M103" s="203" t="n">
        <v>8856</v>
      </c>
      <c r="N103" s="93"/>
      <c r="O103" s="203" t="n">
        <f aca="false">+H103+N103</f>
        <v>11856</v>
      </c>
      <c r="P103" s="275"/>
      <c r="Q103" s="103" t="n">
        <f aca="false">+O103+P103</f>
        <v>11856</v>
      </c>
      <c r="R103" s="276"/>
      <c r="S103" s="277" t="n">
        <f aca="false">SUM(Q103:R103)</f>
        <v>11856</v>
      </c>
    </row>
    <row r="104" customFormat="false" ht="38.25" hidden="false" customHeight="false" outlineLevel="0" collapsed="false">
      <c r="A104" s="199" t="s">
        <v>102</v>
      </c>
      <c r="B104" s="283" t="s">
        <v>376</v>
      </c>
      <c r="C104" s="229" t="s">
        <v>7</v>
      </c>
      <c r="D104" s="229"/>
      <c r="E104" s="206" t="s">
        <v>7</v>
      </c>
      <c r="F104" s="205"/>
      <c r="G104" s="205"/>
      <c r="H104" s="205" t="n">
        <v>85</v>
      </c>
      <c r="I104" s="184"/>
      <c r="J104" s="220"/>
      <c r="K104" s="1"/>
      <c r="L104" s="203"/>
      <c r="M104" s="203" t="n">
        <v>85</v>
      </c>
      <c r="N104" s="93"/>
      <c r="O104" s="203" t="n">
        <f aca="false">+H104+N104</f>
        <v>85</v>
      </c>
      <c r="P104" s="275"/>
      <c r="Q104" s="103" t="n">
        <f aca="false">+O104+P104</f>
        <v>85</v>
      </c>
      <c r="R104" s="276"/>
      <c r="S104" s="277" t="n">
        <f aca="false">SUM(Q104:R104)</f>
        <v>85</v>
      </c>
    </row>
    <row r="105" customFormat="false" ht="38.25" hidden="false" customHeight="false" outlineLevel="0" collapsed="false">
      <c r="A105" s="199" t="s">
        <v>106</v>
      </c>
      <c r="B105" s="283" t="s">
        <v>377</v>
      </c>
      <c r="C105" s="244" t="s">
        <v>7</v>
      </c>
      <c r="D105" s="244"/>
      <c r="E105" s="237" t="s">
        <v>7</v>
      </c>
      <c r="F105" s="205"/>
      <c r="G105" s="205"/>
      <c r="H105" s="205" t="n">
        <v>2805</v>
      </c>
      <c r="I105" s="184"/>
      <c r="J105" s="220"/>
      <c r="K105" s="1"/>
      <c r="L105" s="203"/>
      <c r="M105" s="237" t="n">
        <v>2805</v>
      </c>
      <c r="N105" s="93"/>
      <c r="O105" s="203" t="n">
        <f aca="false">+H105+N105</f>
        <v>2805</v>
      </c>
      <c r="P105" s="275"/>
      <c r="Q105" s="103" t="n">
        <f aca="false">+O105+P105</f>
        <v>2805</v>
      </c>
      <c r="R105" s="276"/>
      <c r="S105" s="277" t="n">
        <f aca="false">SUM(Q105:R105)</f>
        <v>2805</v>
      </c>
    </row>
    <row r="106" customFormat="false" ht="12.75" hidden="false" customHeight="false" outlineLevel="0" collapsed="false">
      <c r="A106" s="189" t="s">
        <v>114</v>
      </c>
      <c r="B106" s="245" t="s">
        <v>115</v>
      </c>
      <c r="C106" s="244" t="s">
        <v>7</v>
      </c>
      <c r="D106" s="244"/>
      <c r="E106" s="237" t="s">
        <v>7</v>
      </c>
      <c r="F106" s="205"/>
      <c r="G106" s="205"/>
      <c r="H106" s="226" t="n">
        <v>1962</v>
      </c>
      <c r="I106" s="184"/>
      <c r="J106" s="220"/>
      <c r="K106" s="1"/>
      <c r="L106" s="203"/>
      <c r="M106" s="248" t="n">
        <v>1962</v>
      </c>
      <c r="N106" s="99"/>
      <c r="O106" s="246" t="n">
        <f aca="false">+H106+N106</f>
        <v>1962</v>
      </c>
      <c r="P106" s="273"/>
      <c r="Q106" s="99" t="n">
        <f aca="false">+O106+P106</f>
        <v>1962</v>
      </c>
      <c r="R106" s="273"/>
      <c r="S106" s="274" t="n">
        <f aca="false">SUM(Q106:R106)</f>
        <v>1962</v>
      </c>
    </row>
    <row r="107" customFormat="false" ht="12.75" hidden="false" customHeight="false" outlineLevel="0" collapsed="false">
      <c r="A107" s="230" t="s">
        <v>116</v>
      </c>
      <c r="B107" s="92" t="s">
        <v>117</v>
      </c>
      <c r="C107" s="198" t="n">
        <v>2608</v>
      </c>
      <c r="D107" s="198" t="n">
        <v>542</v>
      </c>
      <c r="E107" s="204" t="n">
        <f aca="false">SUM(C107:D107)</f>
        <v>3150</v>
      </c>
      <c r="F107" s="193"/>
      <c r="G107" s="281" t="n">
        <v>3500</v>
      </c>
      <c r="H107" s="282" t="n">
        <v>1962</v>
      </c>
      <c r="I107" s="184"/>
      <c r="J107" s="220"/>
      <c r="K107" s="1"/>
      <c r="L107" s="203"/>
      <c r="M107" s="284" t="n">
        <v>1962</v>
      </c>
      <c r="N107" s="103"/>
      <c r="O107" s="203" t="n">
        <f aca="false">+H107+N107</f>
        <v>1962</v>
      </c>
      <c r="P107" s="275"/>
      <c r="Q107" s="103" t="n">
        <f aca="false">+O107+P107</f>
        <v>1962</v>
      </c>
      <c r="R107" s="276"/>
      <c r="S107" s="277" t="n">
        <f aca="false">SUM(Q107:R107)</f>
        <v>1962</v>
      </c>
    </row>
    <row r="108" customFormat="false" ht="25.5" hidden="false" customHeight="false" outlineLevel="0" collapsed="false">
      <c r="A108" s="226" t="s">
        <v>118</v>
      </c>
      <c r="B108" s="289" t="s">
        <v>378</v>
      </c>
      <c r="C108" s="231" t="n">
        <v>2608</v>
      </c>
      <c r="D108" s="231" t="n">
        <v>542</v>
      </c>
      <c r="E108" s="203" t="n">
        <f aca="false">SUM(C108:D108)</f>
        <v>3150</v>
      </c>
      <c r="F108" s="193"/>
      <c r="G108" s="193" t="n">
        <v>3500</v>
      </c>
      <c r="H108" s="281" t="n">
        <v>1620</v>
      </c>
      <c r="I108" s="184"/>
      <c r="J108" s="220"/>
      <c r="K108" s="1"/>
      <c r="L108" s="203"/>
      <c r="M108" s="246" t="n">
        <v>1620</v>
      </c>
      <c r="N108" s="99" t="n">
        <v>5000</v>
      </c>
      <c r="O108" s="246" t="n">
        <f aca="false">+H108+N108</f>
        <v>6620</v>
      </c>
      <c r="P108" s="273"/>
      <c r="Q108" s="99" t="n">
        <f aca="false">+O108+P108</f>
        <v>6620</v>
      </c>
      <c r="R108" s="273"/>
      <c r="S108" s="274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81" t="s">
        <v>379</v>
      </c>
      <c r="B109" s="290" t="s">
        <v>181</v>
      </c>
      <c r="C109" s="247" t="s">
        <v>7</v>
      </c>
      <c r="D109" s="247"/>
      <c r="E109" s="248" t="s">
        <v>7</v>
      </c>
      <c r="F109" s="205"/>
      <c r="G109" s="205"/>
      <c r="H109" s="281" t="n">
        <v>102</v>
      </c>
      <c r="I109" s="184"/>
      <c r="J109" s="220"/>
      <c r="K109" s="1"/>
      <c r="L109" s="203"/>
      <c r="M109" s="246" t="n">
        <v>102</v>
      </c>
      <c r="N109" s="99" t="n">
        <v>112.8</v>
      </c>
      <c r="O109" s="246" t="n">
        <f aca="false">+H109+N109</f>
        <v>214.8</v>
      </c>
      <c r="P109" s="273"/>
      <c r="Q109" s="99" t="n">
        <f aca="false">+O109+P109</f>
        <v>214.8</v>
      </c>
      <c r="R109" s="273"/>
      <c r="S109" s="274" t="n">
        <f aca="false">SUM(Q109:R109)</f>
        <v>214.8</v>
      </c>
    </row>
    <row r="110" customFormat="false" ht="13.5" hidden="false" customHeight="false" outlineLevel="0" collapsed="false">
      <c r="A110" s="291" t="s">
        <v>129</v>
      </c>
      <c r="B110" s="292" t="s">
        <v>183</v>
      </c>
      <c r="C110" s="239"/>
      <c r="D110" s="239"/>
      <c r="E110" s="240"/>
      <c r="F110" s="205"/>
      <c r="G110" s="248"/>
      <c r="H110" s="293" t="n">
        <v>6284</v>
      </c>
      <c r="I110" s="220"/>
      <c r="J110" s="220"/>
      <c r="K110" s="1"/>
      <c r="L110" s="263"/>
      <c r="M110" s="294" t="n">
        <v>6284</v>
      </c>
      <c r="N110" s="295"/>
      <c r="O110" s="294" t="n">
        <f aca="false">+H110+N110</f>
        <v>6284</v>
      </c>
      <c r="P110" s="296"/>
      <c r="Q110" s="99" t="n">
        <f aca="false">+O110+P110</f>
        <v>6284</v>
      </c>
      <c r="R110" s="296"/>
      <c r="S110" s="297" t="n">
        <f aca="false">SUM(Q110:R110)</f>
        <v>6284</v>
      </c>
    </row>
    <row r="111" customFormat="false" ht="26.25" hidden="true" customHeight="false" outlineLevel="0" collapsed="false">
      <c r="A111" s="221" t="s">
        <v>126</v>
      </c>
      <c r="B111" s="116" t="s">
        <v>380</v>
      </c>
      <c r="C111" s="255" t="n">
        <v>100</v>
      </c>
      <c r="D111" s="255" t="n">
        <v>-100</v>
      </c>
      <c r="E111" s="256" t="n">
        <f aca="false">SUM(C111:D111)</f>
        <v>0</v>
      </c>
      <c r="F111" s="193"/>
      <c r="G111" s="281"/>
      <c r="H111" s="249"/>
      <c r="I111" s="184"/>
      <c r="J111" s="220"/>
      <c r="K111" s="1"/>
      <c r="L111" s="236"/>
      <c r="M111" s="1"/>
      <c r="N111" s="188"/>
      <c r="O111" s="210"/>
      <c r="P111" s="26"/>
      <c r="Q111" s="188"/>
      <c r="R111" s="298"/>
      <c r="S111" s="214"/>
    </row>
    <row r="112" customFormat="false" ht="13.5" hidden="true" customHeight="false" outlineLevel="0" collapsed="false">
      <c r="A112" s="291" t="s">
        <v>129</v>
      </c>
      <c r="B112" s="292" t="s">
        <v>130</v>
      </c>
      <c r="C112" s="229" t="s">
        <v>7</v>
      </c>
      <c r="D112" s="229"/>
      <c r="E112" s="206" t="s">
        <v>7</v>
      </c>
      <c r="F112" s="193"/>
      <c r="G112" s="281"/>
      <c r="H112" s="281"/>
      <c r="I112" s="184"/>
      <c r="J112" s="220"/>
      <c r="K112" s="1"/>
      <c r="L112" s="236"/>
      <c r="M112" s="1"/>
      <c r="N112" s="93"/>
      <c r="O112" s="203"/>
      <c r="P112" s="32"/>
      <c r="Q112" s="93"/>
      <c r="R112" s="275"/>
      <c r="S112" s="231"/>
    </row>
    <row r="113" customFormat="false" ht="13.5" hidden="true" customHeight="false" outlineLevel="0" collapsed="false">
      <c r="A113" s="258" t="s">
        <v>133</v>
      </c>
      <c r="B113" s="259" t="s">
        <v>132</v>
      </c>
      <c r="C113" s="191"/>
      <c r="D113" s="191" t="n">
        <v>164.1</v>
      </c>
      <c r="E113" s="256" t="n">
        <f aca="false">SUM(C113:D113)</f>
        <v>164.1</v>
      </c>
      <c r="F113" s="193"/>
      <c r="G113" s="281"/>
      <c r="H113" s="281"/>
      <c r="I113" s="184"/>
      <c r="J113" s="220"/>
      <c r="K113" s="1"/>
      <c r="L113" s="236"/>
      <c r="M113" s="1"/>
      <c r="N113" s="93"/>
      <c r="O113" s="203"/>
      <c r="P113" s="80"/>
      <c r="Q113" s="265"/>
      <c r="R113" s="299"/>
      <c r="S113" s="229"/>
    </row>
    <row r="114" customFormat="false" ht="19.5" hidden="false" customHeight="true" outlineLevel="0" collapsed="false">
      <c r="A114" s="207" t="s">
        <v>381</v>
      </c>
      <c r="B114" s="254" t="s">
        <v>382</v>
      </c>
      <c r="C114" s="260"/>
      <c r="D114" s="260" t="n">
        <v>164.1</v>
      </c>
      <c r="E114" s="261" t="n">
        <f aca="false">SUM(C114:D114)</f>
        <v>164.1</v>
      </c>
      <c r="F114" s="262"/>
      <c r="G114" s="262"/>
      <c r="H114" s="281" t="n">
        <f aca="false">+H115</f>
        <v>296744</v>
      </c>
      <c r="I114" s="173"/>
      <c r="J114" s="220"/>
      <c r="K114" s="1"/>
      <c r="L114" s="281" t="n">
        <f aca="false">+L115</f>
        <v>21859.9</v>
      </c>
      <c r="M114" s="246" t="n">
        <f aca="false">+M115</f>
        <v>274884.1</v>
      </c>
      <c r="N114" s="281" t="n">
        <f aca="false">+N115</f>
        <v>150942.2</v>
      </c>
      <c r="O114" s="246" t="n">
        <f aca="false">+O115</f>
        <v>447686.2</v>
      </c>
      <c r="P114" s="246" t="n">
        <f aca="false">+P115</f>
        <v>-4507.2</v>
      </c>
      <c r="Q114" s="300" t="n">
        <f aca="false">+O114+P114</f>
        <v>443179</v>
      </c>
      <c r="R114" s="246" t="n">
        <f aca="false">+R115</f>
        <v>69916.4</v>
      </c>
      <c r="S114" s="274" t="n">
        <f aca="false">SUM(Q114:R114)</f>
        <v>513095.4</v>
      </c>
    </row>
    <row r="115" customFormat="false" ht="25.5" hidden="false" customHeight="false" outlineLevel="0" collapsed="false">
      <c r="A115" s="281" t="s">
        <v>381</v>
      </c>
      <c r="B115" s="290" t="s">
        <v>187</v>
      </c>
      <c r="C115" s="255" t="e">
        <f aca="false">SUM(C116)</f>
        <v>#REF!</v>
      </c>
      <c r="D115" s="301" t="e">
        <f aca="false">SUM(D116)</f>
        <v>#REF!</v>
      </c>
      <c r="E115" s="256" t="e">
        <f aca="false">SUM(E116)</f>
        <v>#REF!</v>
      </c>
      <c r="F115" s="256" t="e">
        <f aca="false">SUM(F116)</f>
        <v>#REF!</v>
      </c>
      <c r="G115" s="302" t="e">
        <f aca="false">SUM(G116)</f>
        <v>#REF!</v>
      </c>
      <c r="H115" s="301" t="n">
        <f aca="false">+H116+H117+H188+H228+H229+H226+H232+H230+H234</f>
        <v>296744</v>
      </c>
      <c r="I115" s="302" t="e">
        <f aca="false">SUM(I116)</f>
        <v>#REF!</v>
      </c>
      <c r="J115" s="303" t="e">
        <f aca="false">SUM(J116)</f>
        <v>#REF!</v>
      </c>
      <c r="K115" s="1"/>
      <c r="L115" s="301" t="n">
        <f aca="false">+L116+L117+L188+L228+L229+L226+L232+L230</f>
        <v>21859.9</v>
      </c>
      <c r="M115" s="256" t="n">
        <f aca="false">+M116+M117+M188+M228+M229+M226+M232+M230</f>
        <v>274884.1</v>
      </c>
      <c r="N115" s="301" t="n">
        <f aca="false">+N116+N117+N188+N228+N229+N226+N232+N230+N234+N233</f>
        <v>150942.2</v>
      </c>
      <c r="O115" s="256" t="n">
        <f aca="false">+O116+O117+O188+O228+O229+O226+O232+O230+O234+O233</f>
        <v>447686.2</v>
      </c>
      <c r="P115" s="256" t="n">
        <f aca="false">+P116+P117+P188+P228+P229+P226+P232+P230+P234+P233</f>
        <v>-4507.2</v>
      </c>
      <c r="Q115" s="278" t="n">
        <f aca="false">+O115+P115</f>
        <v>443179</v>
      </c>
      <c r="R115" s="256" t="n">
        <f aca="false">+R116+R117+R188+R228+R229+R226+R232+R230+R234+R233</f>
        <v>69916.4</v>
      </c>
      <c r="S115" s="274" t="n">
        <f aca="false">SUM(Q115:R115)</f>
        <v>513095.4</v>
      </c>
    </row>
    <row r="116" customFormat="false" ht="23.25" hidden="false" customHeight="true" outlineLevel="0" collapsed="false">
      <c r="A116" s="304" t="s">
        <v>383</v>
      </c>
      <c r="B116" s="305" t="s">
        <v>384</v>
      </c>
      <c r="C116" s="251" t="e">
        <f aca="false">+C118+C189+C225+C226+C227</f>
        <v>#REF!</v>
      </c>
      <c r="D116" s="249" t="e">
        <f aca="false">+D118+D189+D225+D226+D227</f>
        <v>#REF!</v>
      </c>
      <c r="E116" s="241" t="e">
        <f aca="false">+E118+E189+E225+E226+E227</f>
        <v>#REF!</v>
      </c>
      <c r="F116" s="241" t="e">
        <f aca="false">+F118+F189+F225+F226+F227</f>
        <v>#REF!</v>
      </c>
      <c r="G116" s="241" t="e">
        <f aca="false">+G118+G189+G225+G226+G227</f>
        <v>#REF!</v>
      </c>
      <c r="H116" s="249" t="n">
        <v>56742.7</v>
      </c>
      <c r="I116" s="241" t="e">
        <f aca="false">+I118+I189+I225+I226+I227+I117</f>
        <v>#REF!</v>
      </c>
      <c r="J116" s="249" t="e">
        <f aca="false">+J118+J189+J225+J226+J227+J117</f>
        <v>#REF!</v>
      </c>
      <c r="K116" s="1"/>
      <c r="L116" s="193"/>
      <c r="M116" s="241" t="n">
        <v>56742.7</v>
      </c>
      <c r="N116" s="99" t="n">
        <v>5335.9</v>
      </c>
      <c r="O116" s="246" t="n">
        <f aca="false">+H116+N116</f>
        <v>62078.6</v>
      </c>
      <c r="P116" s="273"/>
      <c r="Q116" s="278" t="n">
        <f aca="false">+O116+P116</f>
        <v>62078.6</v>
      </c>
      <c r="R116" s="306"/>
      <c r="S116" s="274" t="n">
        <f aca="false">SUM(Q116:R116)</f>
        <v>62078.6</v>
      </c>
    </row>
    <row r="117" customFormat="false" ht="16.5" hidden="false" customHeight="true" outlineLevel="0" collapsed="false">
      <c r="A117" s="307" t="s">
        <v>385</v>
      </c>
      <c r="B117" s="252" t="s">
        <v>386</v>
      </c>
      <c r="C117" s="308"/>
      <c r="D117" s="304"/>
      <c r="E117" s="240"/>
      <c r="F117" s="240"/>
      <c r="G117" s="240"/>
      <c r="H117" s="249" t="n">
        <f aca="false">+H118+H122+H125+H134+H154+H160+H123+H121+H156</f>
        <v>20204.2</v>
      </c>
      <c r="I117" s="249" t="n">
        <v>52972.4</v>
      </c>
      <c r="J117" s="249" t="n">
        <v>45130.1</v>
      </c>
      <c r="K117" s="1"/>
      <c r="L117" s="249" t="n">
        <f aca="false">+L118+L122+L125+L134+L154+L160+L123+L121+L156</f>
        <v>95.2</v>
      </c>
      <c r="M117" s="241" t="n">
        <f aca="false">+M118+M122+M125+M134+M154+M160+M123+M121+M156</f>
        <v>20109</v>
      </c>
      <c r="N117" s="249" t="n">
        <f aca="false">+N118+N122+N125+N134+N154+N160+N123+N121+N156+N159+N124</f>
        <v>71746.8</v>
      </c>
      <c r="O117" s="241" t="n">
        <f aca="false">+O118+O122+O125+O134+O154+O160+O123+O121+O156+O159+O124</f>
        <v>91951</v>
      </c>
      <c r="P117" s="241" t="n">
        <f aca="false">+P118+P122+P125+P134+P154+P160+P123+P121+P156+P159+P124</f>
        <v>3077.7</v>
      </c>
      <c r="Q117" s="278" t="n">
        <f aca="false">+O117+P117</f>
        <v>95028.7</v>
      </c>
      <c r="R117" s="241" t="n">
        <f aca="false">+R118+R122+R125+R134+R154+R160+R123+R121+R156+R159+R124</f>
        <v>1550</v>
      </c>
      <c r="S117" s="274" t="n">
        <f aca="false">SUM(Q117:R117)</f>
        <v>96578.7</v>
      </c>
    </row>
    <row r="118" customFormat="false" ht="36.75" hidden="false" customHeight="true" outlineLevel="0" collapsed="false">
      <c r="A118" s="307" t="s">
        <v>387</v>
      </c>
      <c r="B118" s="309" t="s">
        <v>388</v>
      </c>
      <c r="C118" s="226" t="n">
        <f aca="false">+C119+C120+C125+C126+C132+C135+C161</f>
        <v>72589.5</v>
      </c>
      <c r="D118" s="226" t="n">
        <f aca="false">+D119+D120+D125+D126+D132+D135+D161</f>
        <v>20438.2</v>
      </c>
      <c r="E118" s="248" t="n">
        <f aca="false">+E119+E120+E125+E126+E132+E135+E161</f>
        <v>93027.7</v>
      </c>
      <c r="F118" s="248" t="n">
        <f aca="false">+F119+F120+F125+F126+F132+F135+F161+F122+F131+F160</f>
        <v>8943.12</v>
      </c>
      <c r="G118" s="248" t="n">
        <f aca="false">+G119+G120+G125+G126+G132+G135+G161+G122+G131+G160</f>
        <v>101970.82</v>
      </c>
      <c r="H118" s="226" t="n">
        <v>0</v>
      </c>
      <c r="I118" s="248" t="n">
        <f aca="false">+I119+I120+I125+I126+I132+I135+I161+I122+I131+I160</f>
        <v>91141</v>
      </c>
      <c r="J118" s="226" t="n">
        <f aca="false">+J119+J120+J125+J126+J132+J135+J161+J122+J131+J160</f>
        <v>91235.6</v>
      </c>
      <c r="K118" s="1"/>
      <c r="L118" s="236"/>
      <c r="M118" s="248" t="n">
        <v>0</v>
      </c>
      <c r="N118" s="99" t="n">
        <v>500</v>
      </c>
      <c r="O118" s="246" t="n">
        <f aca="false">+H118+N118</f>
        <v>500</v>
      </c>
      <c r="P118" s="273"/>
      <c r="Q118" s="99" t="n">
        <f aca="false">+O118+P118</f>
        <v>500</v>
      </c>
      <c r="R118" s="273"/>
      <c r="S118" s="274" t="n">
        <f aca="false">SUM(Q118:R118)</f>
        <v>500</v>
      </c>
    </row>
    <row r="119" customFormat="false" ht="23.25" hidden="true" customHeight="true" outlineLevel="0" collapsed="false">
      <c r="A119" s="310" t="s">
        <v>389</v>
      </c>
      <c r="B119" s="252" t="s">
        <v>390</v>
      </c>
      <c r="C119" s="247" t="n">
        <v>2306</v>
      </c>
      <c r="D119" s="226"/>
      <c r="E119" s="248" t="n">
        <v>2306</v>
      </c>
      <c r="F119" s="193"/>
      <c r="G119" s="246" t="n">
        <f aca="false">+E119+F119</f>
        <v>2306</v>
      </c>
      <c r="H119" s="281" t="n">
        <v>0</v>
      </c>
      <c r="I119" s="281" t="n">
        <v>0</v>
      </c>
      <c r="J119" s="281" t="n">
        <v>0</v>
      </c>
      <c r="K119" s="1"/>
      <c r="L119" s="236"/>
      <c r="M119" s="246" t="n">
        <v>0</v>
      </c>
      <c r="N119" s="99"/>
      <c r="O119" s="246" t="n">
        <f aca="false">+H119+N119</f>
        <v>0</v>
      </c>
      <c r="P119" s="273"/>
      <c r="Q119" s="99" t="n">
        <f aca="false">+O119+P119</f>
        <v>0</v>
      </c>
      <c r="R119" s="273"/>
      <c r="S119" s="274" t="n">
        <f aca="false">SUM(Q119:R119)</f>
        <v>0</v>
      </c>
    </row>
    <row r="120" customFormat="false" ht="21.75" hidden="true" customHeight="true" outlineLevel="0" collapsed="false">
      <c r="A120" s="310" t="s">
        <v>391</v>
      </c>
      <c r="B120" s="309" t="s">
        <v>392</v>
      </c>
      <c r="C120" s="247" t="n">
        <v>1508.3</v>
      </c>
      <c r="D120" s="226"/>
      <c r="E120" s="248" t="n">
        <v>1508.3</v>
      </c>
      <c r="F120" s="193"/>
      <c r="G120" s="246" t="n">
        <f aca="false">+E120+F120</f>
        <v>1508.3</v>
      </c>
      <c r="H120" s="281"/>
      <c r="I120" s="281"/>
      <c r="J120" s="281"/>
      <c r="K120" s="1"/>
      <c r="L120" s="236"/>
      <c r="M120" s="246"/>
      <c r="N120" s="99"/>
      <c r="O120" s="246" t="n">
        <f aca="false">+H120+N120</f>
        <v>0</v>
      </c>
      <c r="P120" s="273"/>
      <c r="Q120" s="99" t="n">
        <f aca="false">+O120+P120</f>
        <v>0</v>
      </c>
      <c r="R120" s="273"/>
      <c r="S120" s="274" t="n">
        <f aca="false">SUM(Q120:R120)</f>
        <v>0</v>
      </c>
    </row>
    <row r="121" customFormat="false" ht="16.5" hidden="false" customHeight="true" outlineLevel="0" collapsed="false">
      <c r="A121" s="307" t="s">
        <v>389</v>
      </c>
      <c r="B121" s="252" t="s">
        <v>390</v>
      </c>
      <c r="C121" s="247"/>
      <c r="D121" s="226"/>
      <c r="E121" s="248"/>
      <c r="F121" s="193"/>
      <c r="G121" s="246"/>
      <c r="H121" s="281"/>
      <c r="I121" s="281"/>
      <c r="J121" s="281"/>
      <c r="K121" s="1" t="n">
        <v>1616</v>
      </c>
      <c r="L121" s="236"/>
      <c r="M121" s="246"/>
      <c r="N121" s="99"/>
      <c r="O121" s="246" t="n">
        <f aca="false">+H121+N121</f>
        <v>0</v>
      </c>
      <c r="P121" s="273" t="n">
        <v>78.8</v>
      </c>
      <c r="Q121" s="99" t="n">
        <f aca="false">+O121+P121</f>
        <v>78.8</v>
      </c>
      <c r="R121" s="273"/>
      <c r="S121" s="274" t="n">
        <f aca="false">SUM(Q121:R121)</f>
        <v>78.8</v>
      </c>
      <c r="T121" s="0" t="s">
        <v>393</v>
      </c>
      <c r="U121" s="311" t="n">
        <v>-133.4</v>
      </c>
    </row>
    <row r="122" customFormat="false" ht="38.25" hidden="false" customHeight="true" outlineLevel="0" collapsed="false">
      <c r="A122" s="307" t="s">
        <v>394</v>
      </c>
      <c r="B122" s="309" t="s">
        <v>395</v>
      </c>
      <c r="C122" s="247"/>
      <c r="D122" s="226"/>
      <c r="E122" s="248"/>
      <c r="F122" s="281" t="n">
        <v>4500</v>
      </c>
      <c r="G122" s="246" t="n">
        <f aca="false">+E122+F122</f>
        <v>4500</v>
      </c>
      <c r="H122" s="281" t="n">
        <v>4118.8</v>
      </c>
      <c r="I122" s="281" t="n">
        <v>0</v>
      </c>
      <c r="J122" s="281" t="n">
        <v>3000</v>
      </c>
      <c r="K122" s="1"/>
      <c r="L122" s="236"/>
      <c r="M122" s="246" t="n">
        <v>4118.8</v>
      </c>
      <c r="N122" s="99"/>
      <c r="O122" s="246" t="n">
        <f aca="false">+H122+N122</f>
        <v>4118.8</v>
      </c>
      <c r="P122" s="273"/>
      <c r="Q122" s="99" t="n">
        <f aca="false">+O122+P122</f>
        <v>4118.8</v>
      </c>
      <c r="R122" s="273"/>
      <c r="S122" s="274" t="n">
        <f aca="false">SUM(Q122:R122)</f>
        <v>4118.8</v>
      </c>
    </row>
    <row r="123" customFormat="false" ht="39.75" hidden="true" customHeight="true" outlineLevel="0" collapsed="false">
      <c r="A123" s="310" t="s">
        <v>396</v>
      </c>
      <c r="B123" s="309" t="s">
        <v>397</v>
      </c>
      <c r="C123" s="247"/>
      <c r="D123" s="226"/>
      <c r="E123" s="248"/>
      <c r="F123" s="281"/>
      <c r="G123" s="246"/>
      <c r="H123" s="281"/>
      <c r="I123" s="281"/>
      <c r="J123" s="281"/>
      <c r="K123" s="1" t="n">
        <v>1202.8</v>
      </c>
      <c r="L123" s="236"/>
      <c r="M123" s="246"/>
      <c r="N123" s="99"/>
      <c r="O123" s="246"/>
      <c r="P123" s="273"/>
      <c r="Q123" s="93" t="n">
        <f aca="false">+O123+P123</f>
        <v>0</v>
      </c>
      <c r="R123" s="275"/>
      <c r="S123" s="274" t="n">
        <f aca="false">SUM(Q123:R123)</f>
        <v>0</v>
      </c>
    </row>
    <row r="124" customFormat="false" ht="39.75" hidden="true" customHeight="true" outlineLevel="0" collapsed="false">
      <c r="A124" s="310" t="s">
        <v>398</v>
      </c>
      <c r="B124" s="283" t="s">
        <v>399</v>
      </c>
      <c r="C124" s="247"/>
      <c r="D124" s="226"/>
      <c r="E124" s="248"/>
      <c r="F124" s="281"/>
      <c r="G124" s="246"/>
      <c r="H124" s="281"/>
      <c r="I124" s="281"/>
      <c r="J124" s="281"/>
      <c r="K124" s="47" t="n">
        <v>1202.8</v>
      </c>
      <c r="L124" s="304"/>
      <c r="M124" s="246"/>
      <c r="N124" s="99"/>
      <c r="O124" s="246" t="n">
        <f aca="false">+H124+N124</f>
        <v>0</v>
      </c>
      <c r="P124" s="273"/>
      <c r="Q124" s="93" t="n">
        <f aca="false">+O124+P124</f>
        <v>0</v>
      </c>
      <c r="R124" s="275"/>
      <c r="S124" s="274" t="n">
        <f aca="false">SUM(Q124:R124)</f>
        <v>0</v>
      </c>
    </row>
    <row r="125" customFormat="false" ht="38.25" hidden="false" customHeight="false" outlineLevel="0" collapsed="false">
      <c r="A125" s="307" t="s">
        <v>400</v>
      </c>
      <c r="B125" s="309" t="s">
        <v>401</v>
      </c>
      <c r="C125" s="247" t="n">
        <v>4013.3</v>
      </c>
      <c r="D125" s="226"/>
      <c r="E125" s="248" t="n">
        <v>4013.3</v>
      </c>
      <c r="F125" s="281" t="n">
        <v>-38.4</v>
      </c>
      <c r="G125" s="246" t="n">
        <f aca="false">+E125+F125</f>
        <v>3974.9</v>
      </c>
      <c r="H125" s="281" t="n">
        <f aca="false">SUM(H132:H133)</f>
        <v>13477.5</v>
      </c>
      <c r="I125" s="281" t="n">
        <v>5072</v>
      </c>
      <c r="J125" s="281" t="n">
        <v>5072</v>
      </c>
      <c r="K125" s="1"/>
      <c r="L125" s="193"/>
      <c r="M125" s="246" t="n">
        <f aca="false">SUM(M132:M133)</f>
        <v>13477.5</v>
      </c>
      <c r="N125" s="281" t="n">
        <f aca="false">SUM(N132:N133)</f>
        <v>-520</v>
      </c>
      <c r="O125" s="246" t="n">
        <f aca="false">SUM(O132:O133)</f>
        <v>12957.5</v>
      </c>
      <c r="P125" s="246" t="n">
        <f aca="false">SUM(P132:P133)</f>
        <v>0</v>
      </c>
      <c r="Q125" s="99" t="n">
        <f aca="false">+O125+P125</f>
        <v>12957.5</v>
      </c>
      <c r="R125" s="246" t="n">
        <f aca="false">SUM(R132:R133)</f>
        <v>0</v>
      </c>
      <c r="S125" s="274" t="n">
        <f aca="false">SUM(Q125:R125)</f>
        <v>12957.5</v>
      </c>
    </row>
    <row r="126" customFormat="false" ht="38.25" hidden="true" customHeight="false" outlineLevel="0" collapsed="false">
      <c r="A126" s="312" t="s">
        <v>398</v>
      </c>
      <c r="B126" s="283" t="s">
        <v>402</v>
      </c>
      <c r="C126" s="247"/>
      <c r="D126" s="226" t="n">
        <v>5544.5</v>
      </c>
      <c r="E126" s="248" t="n">
        <v>5544.5</v>
      </c>
      <c r="F126" s="281" t="n">
        <v>-4919.7</v>
      </c>
      <c r="G126" s="246" t="n">
        <f aca="false">+E126+F126</f>
        <v>624.8</v>
      </c>
      <c r="H126" s="281"/>
      <c r="I126" s="281"/>
      <c r="J126" s="281"/>
      <c r="K126" s="1"/>
      <c r="L126" s="193"/>
      <c r="M126" s="246"/>
      <c r="N126" s="99"/>
      <c r="O126" s="246"/>
      <c r="P126" s="273"/>
      <c r="Q126" s="93" t="n">
        <f aca="false">+O126+P126</f>
        <v>0</v>
      </c>
      <c r="R126" s="275"/>
      <c r="S126" s="274" t="n">
        <f aca="false">SUM(Q126:R126)</f>
        <v>0</v>
      </c>
    </row>
    <row r="127" customFormat="false" ht="38.25" hidden="true" customHeight="false" outlineLevel="0" collapsed="false">
      <c r="A127" s="312" t="s">
        <v>398</v>
      </c>
      <c r="B127" s="285" t="s">
        <v>403</v>
      </c>
      <c r="C127" s="201"/>
      <c r="D127" s="232" t="n">
        <v>624.8</v>
      </c>
      <c r="E127" s="202" t="n">
        <v>624.8</v>
      </c>
      <c r="F127" s="193"/>
      <c r="G127" s="203" t="n">
        <f aca="false">+E127+F127</f>
        <v>624.8</v>
      </c>
      <c r="H127" s="193"/>
      <c r="I127" s="193"/>
      <c r="J127" s="193"/>
      <c r="K127" s="1"/>
      <c r="L127" s="193"/>
      <c r="M127" s="203"/>
      <c r="N127" s="93"/>
      <c r="O127" s="203"/>
      <c r="P127" s="275"/>
      <c r="Q127" s="93" t="n">
        <f aca="false">+O127+P127</f>
        <v>0</v>
      </c>
      <c r="R127" s="275"/>
      <c r="S127" s="274" t="n">
        <f aca="false">SUM(Q127:R127)</f>
        <v>0</v>
      </c>
    </row>
    <row r="128" customFormat="false" ht="38.25" hidden="true" customHeight="false" outlineLevel="0" collapsed="false">
      <c r="A128" s="307" t="s">
        <v>398</v>
      </c>
      <c r="B128" s="290" t="s">
        <v>404</v>
      </c>
      <c r="C128" s="313"/>
      <c r="D128" s="232" t="n">
        <v>1249.7</v>
      </c>
      <c r="E128" s="202" t="n">
        <v>1249.7</v>
      </c>
      <c r="F128" s="193"/>
      <c r="G128" s="203" t="n">
        <f aca="false">+E128+F128</f>
        <v>1249.7</v>
      </c>
      <c r="H128" s="193"/>
      <c r="I128" s="193"/>
      <c r="J128" s="193"/>
      <c r="K128" s="1"/>
      <c r="L128" s="193"/>
      <c r="M128" s="203"/>
      <c r="N128" s="93"/>
      <c r="O128" s="203"/>
      <c r="P128" s="275"/>
      <c r="Q128" s="93" t="n">
        <f aca="false">+O128+P128</f>
        <v>0</v>
      </c>
      <c r="R128" s="275"/>
      <c r="S128" s="274" t="n">
        <f aca="false">SUM(Q128:R128)</f>
        <v>0</v>
      </c>
    </row>
    <row r="129" customFormat="false" ht="25.5" hidden="true" customHeight="false" outlineLevel="0" collapsed="false">
      <c r="A129" s="307" t="s">
        <v>405</v>
      </c>
      <c r="B129" s="290" t="s">
        <v>406</v>
      </c>
      <c r="C129" s="313"/>
      <c r="D129" s="232"/>
      <c r="E129" s="202" t="n">
        <v>3670</v>
      </c>
      <c r="F129" s="193" t="n">
        <v>-3670</v>
      </c>
      <c r="G129" s="203" t="n">
        <f aca="false">+E129+F129</f>
        <v>0</v>
      </c>
      <c r="H129" s="193"/>
      <c r="I129" s="193"/>
      <c r="J129" s="193"/>
      <c r="K129" s="1"/>
      <c r="L129" s="193"/>
      <c r="M129" s="203"/>
      <c r="N129" s="93"/>
      <c r="O129" s="203"/>
      <c r="P129" s="275"/>
      <c r="Q129" s="93" t="n">
        <f aca="false">+O129+P129</f>
        <v>0</v>
      </c>
      <c r="R129" s="275"/>
      <c r="S129" s="274" t="n">
        <f aca="false">SUM(Q129:R129)</f>
        <v>0</v>
      </c>
    </row>
    <row r="130" customFormat="false" ht="38.25" hidden="true" customHeight="false" outlineLevel="0" collapsed="false">
      <c r="A130" s="312" t="s">
        <v>405</v>
      </c>
      <c r="B130" s="285" t="s">
        <v>404</v>
      </c>
      <c r="C130" s="228"/>
      <c r="D130" s="226"/>
      <c r="E130" s="248"/>
      <c r="F130" s="281" t="n">
        <v>3670</v>
      </c>
      <c r="G130" s="246" t="n">
        <f aca="false">+E130+F130</f>
        <v>3670</v>
      </c>
      <c r="H130" s="193"/>
      <c r="I130" s="193"/>
      <c r="J130" s="193"/>
      <c r="K130" s="1"/>
      <c r="L130" s="193"/>
      <c r="M130" s="203"/>
      <c r="N130" s="93"/>
      <c r="O130" s="203"/>
      <c r="P130" s="275"/>
      <c r="Q130" s="93" t="n">
        <f aca="false">+O130+P130</f>
        <v>0</v>
      </c>
      <c r="R130" s="275"/>
      <c r="S130" s="274" t="n">
        <f aca="false">SUM(Q130:R130)</f>
        <v>0</v>
      </c>
    </row>
    <row r="131" customFormat="false" ht="38.25" hidden="true" customHeight="false" outlineLevel="0" collapsed="false">
      <c r="A131" s="307" t="s">
        <v>400</v>
      </c>
      <c r="B131" s="309" t="s">
        <v>401</v>
      </c>
      <c r="C131" s="313"/>
      <c r="D131" s="232" t="n">
        <v>3670</v>
      </c>
      <c r="E131" s="202"/>
      <c r="F131" s="282" t="n">
        <v>3670</v>
      </c>
      <c r="G131" s="284" t="n">
        <f aca="false">+E131+F131</f>
        <v>3670</v>
      </c>
      <c r="H131" s="193"/>
      <c r="I131" s="193"/>
      <c r="J131" s="193"/>
      <c r="K131" s="1"/>
      <c r="L131" s="193"/>
      <c r="M131" s="203"/>
      <c r="N131" s="93"/>
      <c r="O131" s="203"/>
      <c r="P131" s="275"/>
      <c r="Q131" s="93" t="n">
        <f aca="false">+O131+P131</f>
        <v>0</v>
      </c>
      <c r="R131" s="275"/>
      <c r="S131" s="274" t="n">
        <f aca="false">SUM(Q131:R131)</f>
        <v>0</v>
      </c>
    </row>
    <row r="132" customFormat="false" ht="12.75" hidden="false" customHeight="false" outlineLevel="0" collapsed="false">
      <c r="A132" s="314" t="s">
        <v>400</v>
      </c>
      <c r="B132" s="279" t="s">
        <v>407</v>
      </c>
      <c r="C132" s="274" t="n">
        <v>6992.2</v>
      </c>
      <c r="D132" s="281" t="n">
        <v>-360</v>
      </c>
      <c r="E132" s="246" t="n">
        <f aca="false">SUM(C132:D132)</f>
        <v>6632.2</v>
      </c>
      <c r="F132" s="281" t="n">
        <v>-189.2</v>
      </c>
      <c r="G132" s="246" t="n">
        <f aca="false">+E132+F132</f>
        <v>6443</v>
      </c>
      <c r="H132" s="282" t="n">
        <v>11501.6</v>
      </c>
      <c r="I132" s="246" t="n">
        <f aca="false">SUM(I133:I134)</f>
        <v>13676.8</v>
      </c>
      <c r="J132" s="281" t="n">
        <f aca="false">SUM(J133:J134)</f>
        <v>14183.2</v>
      </c>
      <c r="K132" s="1"/>
      <c r="L132" s="193"/>
      <c r="M132" s="284" t="n">
        <v>11501.6</v>
      </c>
      <c r="N132" s="103" t="n">
        <v>-520</v>
      </c>
      <c r="O132" s="203" t="n">
        <f aca="false">+H132+N132</f>
        <v>10981.6</v>
      </c>
      <c r="P132" s="275"/>
      <c r="Q132" s="93" t="n">
        <f aca="false">+O132+P132</f>
        <v>10981.6</v>
      </c>
      <c r="R132" s="275"/>
      <c r="S132" s="277" t="n">
        <f aca="false">SUM(Q132:R132)</f>
        <v>10981.6</v>
      </c>
    </row>
    <row r="133" customFormat="false" ht="12.75" hidden="false" customHeight="false" outlineLevel="0" collapsed="false">
      <c r="A133" s="315" t="s">
        <v>400</v>
      </c>
      <c r="B133" s="283" t="s">
        <v>408</v>
      </c>
      <c r="C133" s="201" t="n">
        <v>5494.3</v>
      </c>
      <c r="D133" s="232" t="n">
        <v>5134.3</v>
      </c>
      <c r="E133" s="202" t="n">
        <v>5134.3</v>
      </c>
      <c r="F133" s="193" t="n">
        <v>-62</v>
      </c>
      <c r="G133" s="203" t="n">
        <f aca="false">+E133+F133</f>
        <v>5072.3</v>
      </c>
      <c r="H133" s="193" t="n">
        <v>1975.9</v>
      </c>
      <c r="I133" s="193" t="n">
        <v>11486.8</v>
      </c>
      <c r="J133" s="193" t="n">
        <v>11750</v>
      </c>
      <c r="K133" s="1"/>
      <c r="L133" s="193"/>
      <c r="M133" s="203" t="n">
        <v>1975.9</v>
      </c>
      <c r="N133" s="93"/>
      <c r="O133" s="203" t="n">
        <f aca="false">+H133+N133</f>
        <v>1975.9</v>
      </c>
      <c r="P133" s="275"/>
      <c r="Q133" s="93" t="n">
        <f aca="false">+O133+P133</f>
        <v>1975.9</v>
      </c>
      <c r="R133" s="275"/>
      <c r="S133" s="277" t="n">
        <f aca="false">SUM(Q133:R133)</f>
        <v>1975.9</v>
      </c>
    </row>
    <row r="134" customFormat="false" ht="15.75" hidden="false" customHeight="true" outlineLevel="0" collapsed="false">
      <c r="A134" s="316" t="s">
        <v>409</v>
      </c>
      <c r="B134" s="317" t="s">
        <v>410</v>
      </c>
      <c r="C134" s="201" t="n">
        <v>1497.9</v>
      </c>
      <c r="D134" s="232" t="n">
        <v>1497.9</v>
      </c>
      <c r="E134" s="202" t="n">
        <v>1497.9</v>
      </c>
      <c r="F134" s="193" t="n">
        <v>-127.2</v>
      </c>
      <c r="G134" s="203" t="n">
        <f aca="false">+E134+F134</f>
        <v>1370.7</v>
      </c>
      <c r="H134" s="281" t="n">
        <f aca="false">SUM(H150:H158)</f>
        <v>1583.7</v>
      </c>
      <c r="I134" s="193" t="n">
        <v>2190</v>
      </c>
      <c r="J134" s="193" t="n">
        <v>2433.2</v>
      </c>
      <c r="K134" s="1"/>
      <c r="L134" s="193"/>
      <c r="M134" s="246" t="n">
        <v>1583.7</v>
      </c>
      <c r="N134" s="281" t="n">
        <f aca="false">SUM(N150:N158)</f>
        <v>68116.3</v>
      </c>
      <c r="O134" s="246" t="n">
        <f aca="false">SUM(O150:O158)</f>
        <v>69700</v>
      </c>
      <c r="P134" s="246" t="n">
        <f aca="false">SUM(P150:P158)</f>
        <v>0</v>
      </c>
      <c r="Q134" s="99" t="n">
        <f aca="false">+O134+P134</f>
        <v>69700</v>
      </c>
      <c r="R134" s="246" t="n">
        <f aca="false">SUM(R150:R158)</f>
        <v>0</v>
      </c>
      <c r="S134" s="274" t="n">
        <f aca="false">SUM(Q134:R134)</f>
        <v>69700</v>
      </c>
    </row>
    <row r="135" customFormat="false" ht="15" hidden="true" customHeight="true" outlineLevel="0" collapsed="false">
      <c r="A135" s="312" t="s">
        <v>411</v>
      </c>
      <c r="B135" s="318" t="s">
        <v>412</v>
      </c>
      <c r="C135" s="274" t="n">
        <v>50422.8</v>
      </c>
      <c r="D135" s="281" t="n">
        <v>13194.1</v>
      </c>
      <c r="E135" s="248" t="n">
        <v>63616.9</v>
      </c>
      <c r="F135" s="281" t="n">
        <v>4670.72</v>
      </c>
      <c r="G135" s="246" t="n">
        <f aca="false">+E135+F135</f>
        <v>68287.62</v>
      </c>
      <c r="H135" s="282" t="n">
        <v>0</v>
      </c>
      <c r="I135" s="281" t="n">
        <v>56914</v>
      </c>
      <c r="J135" s="281" t="n">
        <v>57654</v>
      </c>
      <c r="K135" s="1"/>
      <c r="L135" s="193"/>
      <c r="M135" s="284" t="n">
        <v>0</v>
      </c>
      <c r="N135" s="103"/>
      <c r="O135" s="203" t="n">
        <f aca="false">+H135+N135</f>
        <v>0</v>
      </c>
      <c r="P135" s="275"/>
      <c r="Q135" s="93"/>
      <c r="R135" s="275"/>
      <c r="S135" s="274" t="n">
        <f aca="false">SUM(Q135:R135)</f>
        <v>0</v>
      </c>
    </row>
    <row r="136" customFormat="false" ht="16.5" hidden="true" customHeight="true" outlineLevel="0" collapsed="false">
      <c r="A136" s="312" t="s">
        <v>411</v>
      </c>
      <c r="B136" s="318" t="s">
        <v>413</v>
      </c>
      <c r="C136" s="212" t="n">
        <v>153</v>
      </c>
      <c r="D136" s="184"/>
      <c r="E136" s="202" t="n">
        <v>153</v>
      </c>
      <c r="F136" s="193"/>
      <c r="G136" s="203" t="n">
        <f aca="false">+E136+F136</f>
        <v>153</v>
      </c>
      <c r="H136" s="193" t="n">
        <v>0</v>
      </c>
      <c r="I136" s="193"/>
      <c r="J136" s="193"/>
      <c r="K136" s="1"/>
      <c r="L136" s="193"/>
      <c r="M136" s="203" t="n">
        <v>0</v>
      </c>
      <c r="N136" s="93"/>
      <c r="O136" s="203" t="n">
        <f aca="false">+H136+N136</f>
        <v>0</v>
      </c>
      <c r="P136" s="275"/>
      <c r="Q136" s="93"/>
      <c r="R136" s="275"/>
      <c r="S136" s="274" t="n">
        <f aca="false">SUM(Q136:R136)</f>
        <v>0</v>
      </c>
    </row>
    <row r="137" customFormat="false" ht="15.75" hidden="true" customHeight="true" outlineLevel="0" collapsed="false">
      <c r="A137" s="312" t="s">
        <v>411</v>
      </c>
      <c r="B137" s="318" t="s">
        <v>414</v>
      </c>
      <c r="C137" s="212" t="n">
        <v>35500</v>
      </c>
      <c r="D137" s="184"/>
      <c r="E137" s="202" t="n">
        <v>35500</v>
      </c>
      <c r="F137" s="193"/>
      <c r="G137" s="203" t="n">
        <f aca="false">+E137+F137</f>
        <v>35500</v>
      </c>
      <c r="H137" s="193" t="n">
        <v>0</v>
      </c>
      <c r="I137" s="193"/>
      <c r="J137" s="193"/>
      <c r="K137" s="1"/>
      <c r="L137" s="193"/>
      <c r="M137" s="203" t="n">
        <v>0</v>
      </c>
      <c r="N137" s="93"/>
      <c r="O137" s="203" t="n">
        <f aca="false">+H137+N137</f>
        <v>0</v>
      </c>
      <c r="P137" s="275"/>
      <c r="Q137" s="93"/>
      <c r="R137" s="275"/>
      <c r="S137" s="274" t="n">
        <f aca="false">SUM(Q137:R137)</f>
        <v>0</v>
      </c>
    </row>
    <row r="138" customFormat="false" ht="16.5" hidden="true" customHeight="true" outlineLevel="0" collapsed="false">
      <c r="A138" s="312" t="s">
        <v>411</v>
      </c>
      <c r="B138" s="318" t="s">
        <v>415</v>
      </c>
      <c r="C138" s="212" t="n">
        <v>5000</v>
      </c>
      <c r="D138" s="233"/>
      <c r="E138" s="202" t="n">
        <v>5000</v>
      </c>
      <c r="F138" s="193"/>
      <c r="G138" s="203" t="n">
        <f aca="false">+E138+F138</f>
        <v>5000</v>
      </c>
      <c r="H138" s="193" t="n">
        <v>0</v>
      </c>
      <c r="I138" s="193"/>
      <c r="J138" s="193"/>
      <c r="K138" s="1"/>
      <c r="L138" s="193"/>
      <c r="M138" s="203" t="n">
        <v>0</v>
      </c>
      <c r="N138" s="93"/>
      <c r="O138" s="203" t="n">
        <f aca="false">+H138+N138</f>
        <v>0</v>
      </c>
      <c r="P138" s="275"/>
      <c r="Q138" s="93"/>
      <c r="R138" s="275"/>
      <c r="S138" s="274" t="n">
        <f aca="false">SUM(Q138:R138)</f>
        <v>0</v>
      </c>
    </row>
    <row r="139" customFormat="false" ht="15" hidden="true" customHeight="true" outlineLevel="0" collapsed="false">
      <c r="A139" s="312" t="s">
        <v>411</v>
      </c>
      <c r="B139" s="318" t="s">
        <v>416</v>
      </c>
      <c r="C139" s="212"/>
      <c r="D139" s="233" t="n">
        <v>4000</v>
      </c>
      <c r="E139" s="202" t="n">
        <v>4000</v>
      </c>
      <c r="F139" s="193"/>
      <c r="G139" s="203" t="n">
        <f aca="false">+E139+F139</f>
        <v>4000</v>
      </c>
      <c r="H139" s="193" t="n">
        <v>0</v>
      </c>
      <c r="I139" s="193"/>
      <c r="J139" s="193"/>
      <c r="K139" s="1"/>
      <c r="L139" s="193"/>
      <c r="M139" s="203" t="n">
        <v>0</v>
      </c>
      <c r="N139" s="93"/>
      <c r="O139" s="203" t="n">
        <f aca="false">+H139+N139</f>
        <v>0</v>
      </c>
      <c r="P139" s="275"/>
      <c r="Q139" s="93"/>
      <c r="R139" s="275"/>
      <c r="S139" s="274" t="n">
        <f aca="false">SUM(Q139:R139)</f>
        <v>0</v>
      </c>
    </row>
    <row r="140" customFormat="false" ht="15.75" hidden="true" customHeight="true" outlineLevel="0" collapsed="false">
      <c r="A140" s="312" t="s">
        <v>411</v>
      </c>
      <c r="B140" s="318" t="s">
        <v>417</v>
      </c>
      <c r="C140" s="212"/>
      <c r="D140" s="233" t="n">
        <v>10040</v>
      </c>
      <c r="E140" s="202" t="n">
        <v>10040</v>
      </c>
      <c r="F140" s="193"/>
      <c r="G140" s="203" t="n">
        <f aca="false">+E140+F140</f>
        <v>10040</v>
      </c>
      <c r="H140" s="193" t="n">
        <v>0</v>
      </c>
      <c r="I140" s="193"/>
      <c r="J140" s="193"/>
      <c r="K140" s="1"/>
      <c r="L140" s="193"/>
      <c r="M140" s="203" t="n">
        <v>0</v>
      </c>
      <c r="N140" s="93"/>
      <c r="O140" s="203" t="n">
        <f aca="false">+H140+N140</f>
        <v>0</v>
      </c>
      <c r="P140" s="275"/>
      <c r="Q140" s="93"/>
      <c r="R140" s="275"/>
      <c r="S140" s="274" t="n">
        <f aca="false">SUM(Q140:R140)</f>
        <v>0</v>
      </c>
    </row>
    <row r="141" customFormat="false" ht="14.25" hidden="true" customHeight="true" outlineLevel="0" collapsed="false">
      <c r="A141" s="319" t="s">
        <v>411</v>
      </c>
      <c r="B141" s="320" t="s">
        <v>418</v>
      </c>
      <c r="C141" s="321"/>
      <c r="D141" s="282" t="n">
        <v>3000</v>
      </c>
      <c r="E141" s="284" t="n">
        <v>3000</v>
      </c>
      <c r="F141" s="193"/>
      <c r="G141" s="203" t="n">
        <f aca="false">+E141+F141</f>
        <v>3000</v>
      </c>
      <c r="H141" s="193" t="n">
        <v>0</v>
      </c>
      <c r="I141" s="193"/>
      <c r="J141" s="193"/>
      <c r="K141" s="1"/>
      <c r="L141" s="193"/>
      <c r="M141" s="203" t="n">
        <v>0</v>
      </c>
      <c r="N141" s="93"/>
      <c r="O141" s="203" t="n">
        <f aca="false">+H141+N141</f>
        <v>0</v>
      </c>
      <c r="P141" s="275"/>
      <c r="Q141" s="93"/>
      <c r="R141" s="275"/>
      <c r="S141" s="274" t="n">
        <f aca="false">SUM(Q141:R141)</f>
        <v>0</v>
      </c>
    </row>
    <row r="142" customFormat="false" ht="40.5" hidden="true" customHeight="true" outlineLevel="0" collapsed="false">
      <c r="A142" s="312" t="s">
        <v>411</v>
      </c>
      <c r="B142" s="318" t="s">
        <v>419</v>
      </c>
      <c r="C142" s="212" t="n">
        <v>4599</v>
      </c>
      <c r="D142" s="233" t="n">
        <v>-3174.45</v>
      </c>
      <c r="E142" s="202" t="n">
        <v>1424.6</v>
      </c>
      <c r="F142" s="193"/>
      <c r="G142" s="203" t="n">
        <f aca="false">+E142+F142</f>
        <v>1424.6</v>
      </c>
      <c r="H142" s="193"/>
      <c r="I142" s="193"/>
      <c r="J142" s="193"/>
      <c r="K142" s="1"/>
      <c r="L142" s="193"/>
      <c r="M142" s="203"/>
      <c r="N142" s="93"/>
      <c r="O142" s="203" t="n">
        <f aca="false">+H142+N142</f>
        <v>0</v>
      </c>
      <c r="P142" s="275"/>
      <c r="Q142" s="93"/>
      <c r="R142" s="275"/>
      <c r="S142" s="274" t="n">
        <f aca="false">SUM(Q142:R142)</f>
        <v>0</v>
      </c>
    </row>
    <row r="143" customFormat="false" ht="24.75" hidden="true" customHeight="true" outlineLevel="0" collapsed="false">
      <c r="A143" s="312" t="s">
        <v>411</v>
      </c>
      <c r="B143" s="320" t="s">
        <v>420</v>
      </c>
      <c r="C143" s="212" t="n">
        <v>1431.1</v>
      </c>
      <c r="D143" s="233" t="n">
        <v>235.133</v>
      </c>
      <c r="E143" s="202" t="n">
        <v>1666.2</v>
      </c>
      <c r="F143" s="193"/>
      <c r="G143" s="203" t="n">
        <f aca="false">+E143+F143</f>
        <v>1666.2</v>
      </c>
      <c r="H143" s="193"/>
      <c r="I143" s="193"/>
      <c r="J143" s="193"/>
      <c r="K143" s="1"/>
      <c r="L143" s="193"/>
      <c r="M143" s="203"/>
      <c r="N143" s="93"/>
      <c r="O143" s="203" t="n">
        <f aca="false">+H143+N143</f>
        <v>0</v>
      </c>
      <c r="P143" s="275"/>
      <c r="Q143" s="93"/>
      <c r="R143" s="275"/>
      <c r="S143" s="274" t="n">
        <f aca="false">SUM(Q143:R143)</f>
        <v>0</v>
      </c>
    </row>
    <row r="144" customFormat="false" ht="39" hidden="true" customHeight="true" outlineLevel="0" collapsed="false">
      <c r="A144" s="282" t="s">
        <v>411</v>
      </c>
      <c r="B144" s="322" t="s">
        <v>421</v>
      </c>
      <c r="C144" s="212" t="n">
        <v>1739.7</v>
      </c>
      <c r="D144" s="233" t="n">
        <v>-906.584</v>
      </c>
      <c r="E144" s="202" t="n">
        <v>833.1</v>
      </c>
      <c r="F144" s="193"/>
      <c r="G144" s="203" t="n">
        <f aca="false">+E144+F144</f>
        <v>833.1</v>
      </c>
      <c r="H144" s="193"/>
      <c r="I144" s="193"/>
      <c r="J144" s="193"/>
      <c r="K144" s="1"/>
      <c r="L144" s="193"/>
      <c r="M144" s="203"/>
      <c r="N144" s="93"/>
      <c r="O144" s="203" t="n">
        <f aca="false">+H144+N144</f>
        <v>0</v>
      </c>
      <c r="P144" s="275"/>
      <c r="Q144" s="93"/>
      <c r="R144" s="275"/>
      <c r="S144" s="274" t="n">
        <f aca="false">SUM(Q144:R144)</f>
        <v>0</v>
      </c>
    </row>
    <row r="145" customFormat="false" ht="12.75" hidden="true" customHeight="true" outlineLevel="0" collapsed="false">
      <c r="A145" s="282" t="s">
        <v>411</v>
      </c>
      <c r="B145" s="323" t="s">
        <v>422</v>
      </c>
      <c r="C145" s="92"/>
      <c r="D145" s="282"/>
      <c r="E145" s="284"/>
      <c r="F145" s="193" t="n">
        <v>52.3</v>
      </c>
      <c r="G145" s="203" t="n">
        <f aca="false">+E145+F145</f>
        <v>52.3</v>
      </c>
      <c r="H145" s="193" t="n">
        <v>0</v>
      </c>
      <c r="I145" s="193"/>
      <c r="J145" s="193"/>
      <c r="K145" s="1"/>
      <c r="L145" s="193"/>
      <c r="M145" s="203" t="n">
        <v>0</v>
      </c>
      <c r="N145" s="93"/>
      <c r="O145" s="203" t="n">
        <f aca="false">+H145+N145</f>
        <v>0</v>
      </c>
      <c r="P145" s="275"/>
      <c r="Q145" s="93"/>
      <c r="R145" s="275"/>
      <c r="S145" s="274" t="n">
        <f aca="false">SUM(Q145:R145)</f>
        <v>0</v>
      </c>
    </row>
    <row r="146" customFormat="false" ht="25.5" hidden="true" customHeight="true" outlineLevel="0" collapsed="false">
      <c r="A146" s="234" t="s">
        <v>411</v>
      </c>
      <c r="B146" s="324" t="s">
        <v>423</v>
      </c>
      <c r="C146" s="104"/>
      <c r="D146" s="234"/>
      <c r="E146" s="209"/>
      <c r="F146" s="236" t="n">
        <v>3400</v>
      </c>
      <c r="G146" s="237" t="n">
        <f aca="false">+E146+F146</f>
        <v>3400</v>
      </c>
      <c r="H146" s="236"/>
      <c r="I146" s="193"/>
      <c r="J146" s="193"/>
      <c r="K146" s="1"/>
      <c r="L146" s="193"/>
      <c r="M146" s="237"/>
      <c r="N146" s="93"/>
      <c r="O146" s="203" t="n">
        <f aca="false">+H146+N146</f>
        <v>0</v>
      </c>
      <c r="P146" s="275"/>
      <c r="Q146" s="93"/>
      <c r="R146" s="275"/>
      <c r="S146" s="274" t="n">
        <f aca="false">SUM(Q146:R146)</f>
        <v>0</v>
      </c>
    </row>
    <row r="147" customFormat="false" ht="27" hidden="true" customHeight="true" outlineLevel="0" collapsed="false">
      <c r="A147" s="282" t="s">
        <v>411</v>
      </c>
      <c r="B147" s="323" t="s">
        <v>424</v>
      </c>
      <c r="C147" s="321"/>
      <c r="D147" s="282"/>
      <c r="E147" s="284"/>
      <c r="F147" s="193"/>
      <c r="G147" s="203"/>
      <c r="H147" s="193" t="n">
        <v>0</v>
      </c>
      <c r="I147" s="193"/>
      <c r="J147" s="193"/>
      <c r="K147" s="1"/>
      <c r="L147" s="193"/>
      <c r="M147" s="203" t="n">
        <v>0</v>
      </c>
      <c r="N147" s="93"/>
      <c r="O147" s="203" t="n">
        <f aca="false">+H147+N147</f>
        <v>0</v>
      </c>
      <c r="P147" s="275"/>
      <c r="Q147" s="93"/>
      <c r="R147" s="275"/>
      <c r="S147" s="274" t="n">
        <f aca="false">SUM(Q147:R147)</f>
        <v>0</v>
      </c>
    </row>
    <row r="148" customFormat="false" ht="36.75" hidden="true" customHeight="true" outlineLevel="0" collapsed="false">
      <c r="A148" s="282" t="s">
        <v>411</v>
      </c>
      <c r="B148" s="323" t="s">
        <v>425</v>
      </c>
      <c r="C148" s="321"/>
      <c r="D148" s="282"/>
      <c r="E148" s="284"/>
      <c r="F148" s="193"/>
      <c r="G148" s="203"/>
      <c r="H148" s="193" t="n">
        <v>0</v>
      </c>
      <c r="I148" s="193"/>
      <c r="J148" s="193"/>
      <c r="K148" s="1"/>
      <c r="L148" s="193"/>
      <c r="M148" s="203" t="n">
        <v>0</v>
      </c>
      <c r="N148" s="93"/>
      <c r="O148" s="203" t="n">
        <f aca="false">+H148+N148</f>
        <v>0</v>
      </c>
      <c r="P148" s="275"/>
      <c r="Q148" s="93"/>
      <c r="R148" s="275"/>
      <c r="S148" s="274" t="n">
        <f aca="false">SUM(Q148:R148)</f>
        <v>0</v>
      </c>
    </row>
    <row r="149" customFormat="false" ht="24.75" hidden="true" customHeight="true" outlineLevel="0" collapsed="false">
      <c r="A149" s="233" t="s">
        <v>411</v>
      </c>
      <c r="B149" s="325" t="s">
        <v>426</v>
      </c>
      <c r="C149" s="212"/>
      <c r="D149" s="233"/>
      <c r="E149" s="209"/>
      <c r="F149" s="184"/>
      <c r="G149" s="210"/>
      <c r="H149" s="184" t="n">
        <v>0</v>
      </c>
      <c r="I149" s="193"/>
      <c r="J149" s="193"/>
      <c r="K149" s="1"/>
      <c r="L149" s="193"/>
      <c r="M149" s="210" t="n">
        <v>0</v>
      </c>
      <c r="N149" s="93"/>
      <c r="O149" s="203" t="n">
        <f aca="false">+H149+N149</f>
        <v>0</v>
      </c>
      <c r="P149" s="275"/>
      <c r="Q149" s="93"/>
      <c r="R149" s="275"/>
      <c r="S149" s="274" t="n">
        <f aca="false">SUM(Q149:R149)</f>
        <v>0</v>
      </c>
    </row>
    <row r="150" customFormat="false" ht="65.25" hidden="true" customHeight="true" outlineLevel="0" collapsed="false">
      <c r="A150" s="193" t="s">
        <v>409</v>
      </c>
      <c r="B150" s="325" t="s">
        <v>427</v>
      </c>
      <c r="C150" s="212"/>
      <c r="D150" s="233"/>
      <c r="E150" s="209"/>
      <c r="F150" s="184"/>
      <c r="G150" s="210"/>
      <c r="H150" s="184" t="n">
        <v>1199.1</v>
      </c>
      <c r="I150" s="193"/>
      <c r="J150" s="193"/>
      <c r="K150" s="1"/>
      <c r="L150" s="193"/>
      <c r="M150" s="210" t="n">
        <v>1199.1</v>
      </c>
      <c r="N150" s="93" t="n">
        <v>-1199.1</v>
      </c>
      <c r="O150" s="203" t="n">
        <f aca="false">+H150+N150</f>
        <v>0</v>
      </c>
      <c r="P150" s="275"/>
      <c r="Q150" s="93" t="n">
        <f aca="false">+O150+P150</f>
        <v>0</v>
      </c>
      <c r="R150" s="275"/>
      <c r="S150" s="274" t="n">
        <f aca="false">SUM(Q150:R150)</f>
        <v>0</v>
      </c>
    </row>
    <row r="151" customFormat="false" ht="49.5" hidden="true" customHeight="true" outlineLevel="0" collapsed="false">
      <c r="A151" s="282" t="s">
        <v>411</v>
      </c>
      <c r="B151" s="325" t="s">
        <v>428</v>
      </c>
      <c r="C151" s="104"/>
      <c r="D151" s="234"/>
      <c r="E151" s="209"/>
      <c r="F151" s="236"/>
      <c r="G151" s="237"/>
      <c r="H151" s="193"/>
      <c r="I151" s="205"/>
      <c r="J151" s="205"/>
      <c r="K151" s="1"/>
      <c r="L151" s="205"/>
      <c r="M151" s="237"/>
      <c r="N151" s="93"/>
      <c r="O151" s="203" t="n">
        <f aca="false">+H151+N151</f>
        <v>0</v>
      </c>
      <c r="P151" s="275"/>
      <c r="Q151" s="93"/>
      <c r="R151" s="275"/>
      <c r="S151" s="274" t="n">
        <f aca="false">SUM(Q151:R151)</f>
        <v>0</v>
      </c>
    </row>
    <row r="152" customFormat="false" ht="40.5" hidden="true" customHeight="true" outlineLevel="0" collapsed="false">
      <c r="A152" s="232" t="s">
        <v>411</v>
      </c>
      <c r="B152" s="324" t="s">
        <v>429</v>
      </c>
      <c r="C152" s="104"/>
      <c r="D152" s="234"/>
      <c r="E152" s="209"/>
      <c r="F152" s="236"/>
      <c r="G152" s="237"/>
      <c r="H152" s="236" t="n">
        <v>0</v>
      </c>
      <c r="I152" s="205"/>
      <c r="J152" s="205"/>
      <c r="K152" s="1"/>
      <c r="L152" s="205"/>
      <c r="M152" s="237" t="n">
        <v>0</v>
      </c>
      <c r="N152" s="93"/>
      <c r="O152" s="203" t="n">
        <f aca="false">+H152+N152</f>
        <v>0</v>
      </c>
      <c r="P152" s="275"/>
      <c r="Q152" s="93"/>
      <c r="R152" s="275"/>
      <c r="S152" s="274" t="n">
        <f aca="false">SUM(Q152:R152)</f>
        <v>0</v>
      </c>
    </row>
    <row r="153" customFormat="false" ht="23.25" hidden="true" customHeight="true" outlineLevel="0" collapsed="false">
      <c r="A153" s="193" t="s">
        <v>409</v>
      </c>
      <c r="B153" s="323" t="s">
        <v>430</v>
      </c>
      <c r="C153" s="321"/>
      <c r="D153" s="282"/>
      <c r="E153" s="284"/>
      <c r="F153" s="193"/>
      <c r="G153" s="203"/>
      <c r="H153" s="193" t="n">
        <v>384.6</v>
      </c>
      <c r="I153" s="193"/>
      <c r="J153" s="193"/>
      <c r="K153" s="92"/>
      <c r="L153" s="193"/>
      <c r="M153" s="203" t="n">
        <v>384.6</v>
      </c>
      <c r="N153" s="326" t="n">
        <v>-384.6</v>
      </c>
      <c r="O153" s="203" t="n">
        <f aca="false">+H153+N153</f>
        <v>0</v>
      </c>
      <c r="P153" s="275" t="n">
        <v>0</v>
      </c>
      <c r="Q153" s="93" t="n">
        <f aca="false">+O153+P153</f>
        <v>0</v>
      </c>
      <c r="R153" s="275"/>
      <c r="S153" s="274" t="n">
        <f aca="false">SUM(Q153:R153)</f>
        <v>0</v>
      </c>
    </row>
    <row r="154" customFormat="false" ht="22.5" hidden="true" customHeight="true" outlineLevel="0" collapsed="false">
      <c r="A154" s="327" t="s">
        <v>431</v>
      </c>
      <c r="B154" s="328" t="s">
        <v>432</v>
      </c>
      <c r="C154" s="212"/>
      <c r="D154" s="233"/>
      <c r="E154" s="238"/>
      <c r="F154" s="184" t="n">
        <v>1218.42</v>
      </c>
      <c r="G154" s="210" t="n">
        <f aca="false">+E154+F154</f>
        <v>1218.42</v>
      </c>
      <c r="H154" s="249"/>
      <c r="I154" s="184"/>
      <c r="J154" s="184"/>
      <c r="K154" s="1" t="n">
        <v>1227.8</v>
      </c>
      <c r="L154" s="184"/>
      <c r="M154" s="241"/>
      <c r="N154" s="99"/>
      <c r="O154" s="246"/>
      <c r="P154" s="273"/>
      <c r="Q154" s="99"/>
      <c r="R154" s="273"/>
      <c r="S154" s="274" t="n">
        <f aca="false">SUM(Q154:R154)</f>
        <v>0</v>
      </c>
    </row>
    <row r="155" customFormat="false" ht="36" hidden="true" customHeight="true" outlineLevel="0" collapsed="false">
      <c r="A155" s="312" t="s">
        <v>431</v>
      </c>
      <c r="B155" s="285" t="s">
        <v>403</v>
      </c>
      <c r="C155" s="329"/>
      <c r="D155" s="304"/>
      <c r="E155" s="248"/>
      <c r="F155" s="281" t="n">
        <v>1249.7</v>
      </c>
      <c r="G155" s="246" t="n">
        <f aca="false">+E155+F155</f>
        <v>1249.7</v>
      </c>
      <c r="H155" s="193"/>
      <c r="I155" s="193"/>
      <c r="J155" s="193"/>
      <c r="K155" s="1" t="n">
        <v>1227.8</v>
      </c>
      <c r="L155" s="193"/>
      <c r="M155" s="203"/>
      <c r="N155" s="93"/>
      <c r="O155" s="203"/>
      <c r="P155" s="275"/>
      <c r="Q155" s="93"/>
      <c r="R155" s="275"/>
      <c r="S155" s="274" t="n">
        <f aca="false">SUM(Q155:R155)</f>
        <v>0</v>
      </c>
    </row>
    <row r="156" customFormat="false" ht="13.5" hidden="true" customHeight="true" outlineLevel="0" collapsed="false">
      <c r="A156" s="330" t="s">
        <v>433</v>
      </c>
      <c r="B156" s="279" t="s">
        <v>434</v>
      </c>
      <c r="C156" s="329"/>
      <c r="D156" s="304"/>
      <c r="E156" s="248"/>
      <c r="F156" s="281"/>
      <c r="G156" s="246"/>
      <c r="H156" s="193"/>
      <c r="I156" s="193"/>
      <c r="J156" s="193"/>
      <c r="K156" s="1"/>
      <c r="L156" s="193"/>
      <c r="M156" s="203"/>
      <c r="N156" s="93"/>
      <c r="O156" s="203"/>
      <c r="P156" s="275"/>
      <c r="Q156" s="93"/>
      <c r="R156" s="275"/>
      <c r="S156" s="274" t="n">
        <f aca="false">SUM(Q156:R156)</f>
        <v>0</v>
      </c>
    </row>
    <row r="157" customFormat="false" ht="39" hidden="true" customHeight="true" outlineLevel="0" collapsed="false">
      <c r="A157" s="282" t="s">
        <v>411</v>
      </c>
      <c r="B157" s="279"/>
      <c r="C157" s="329"/>
      <c r="D157" s="304"/>
      <c r="E157" s="248"/>
      <c r="F157" s="281"/>
      <c r="G157" s="246"/>
      <c r="H157" s="193"/>
      <c r="I157" s="193"/>
      <c r="J157" s="193"/>
      <c r="K157" s="1"/>
      <c r="L157" s="193"/>
      <c r="M157" s="203"/>
      <c r="N157" s="92"/>
      <c r="O157" s="203" t="n">
        <f aca="false">+H157+N157</f>
        <v>0</v>
      </c>
      <c r="P157" s="275"/>
      <c r="Q157" s="93"/>
      <c r="R157" s="275"/>
      <c r="S157" s="274" t="n">
        <f aca="false">SUM(Q157:R157)</f>
        <v>0</v>
      </c>
    </row>
    <row r="158" customFormat="false" ht="27.75" hidden="false" customHeight="true" outlineLevel="0" collapsed="false">
      <c r="A158" s="193" t="s">
        <v>409</v>
      </c>
      <c r="B158" s="279" t="s">
        <v>435</v>
      </c>
      <c r="C158" s="329"/>
      <c r="D158" s="304"/>
      <c r="E158" s="248"/>
      <c r="F158" s="281"/>
      <c r="G158" s="246"/>
      <c r="H158" s="193"/>
      <c r="I158" s="193"/>
      <c r="J158" s="193"/>
      <c r="K158" s="1"/>
      <c r="L158" s="203"/>
      <c r="M158" s="32"/>
      <c r="N158" s="92" t="n">
        <v>69700</v>
      </c>
      <c r="O158" s="203" t="n">
        <f aca="false">+H158+N158</f>
        <v>69700</v>
      </c>
      <c r="P158" s="275"/>
      <c r="Q158" s="93" t="n">
        <f aca="false">+O158+P158</f>
        <v>69700</v>
      </c>
      <c r="R158" s="275"/>
      <c r="S158" s="277" t="n">
        <f aca="false">SUM(Q158:R158)</f>
        <v>69700</v>
      </c>
      <c r="U158" s="0" t="s">
        <v>393</v>
      </c>
      <c r="W158" s="0" t="s">
        <v>436</v>
      </c>
    </row>
    <row r="159" customFormat="false" ht="76.5" hidden="false" customHeight="true" outlineLevel="0" collapsed="false">
      <c r="A159" s="307" t="s">
        <v>431</v>
      </c>
      <c r="B159" s="290" t="s">
        <v>437</v>
      </c>
      <c r="C159" s="329"/>
      <c r="D159" s="304"/>
      <c r="E159" s="248"/>
      <c r="F159" s="281"/>
      <c r="G159" s="246"/>
      <c r="H159" s="281"/>
      <c r="I159" s="281"/>
      <c r="J159" s="281"/>
      <c r="K159" s="47"/>
      <c r="L159" s="246"/>
      <c r="M159" s="45"/>
      <c r="N159" s="331" t="n">
        <v>2410.9</v>
      </c>
      <c r="O159" s="246" t="n">
        <f aca="false">+H159+N159</f>
        <v>2410.9</v>
      </c>
      <c r="P159" s="273"/>
      <c r="Q159" s="93" t="n">
        <f aca="false">+O159+P159</f>
        <v>2410.9</v>
      </c>
      <c r="R159" s="275"/>
      <c r="S159" s="277" t="n">
        <f aca="false">SUM(Q159:R159)</f>
        <v>2410.9</v>
      </c>
      <c r="U159" s="332" t="s">
        <v>438</v>
      </c>
      <c r="W159" s="0" t="s">
        <v>439</v>
      </c>
    </row>
    <row r="160" customFormat="false" ht="15.75" hidden="false" customHeight="true" outlineLevel="0" collapsed="false">
      <c r="A160" s="281" t="s">
        <v>440</v>
      </c>
      <c r="B160" s="333" t="s">
        <v>441</v>
      </c>
      <c r="C160" s="313"/>
      <c r="D160" s="232" t="n">
        <v>1249.7</v>
      </c>
      <c r="E160" s="202"/>
      <c r="F160" s="282" t="n">
        <v>1249.7</v>
      </c>
      <c r="G160" s="284" t="n">
        <f aca="false">+E160+F160</f>
        <v>1249.7</v>
      </c>
      <c r="H160" s="281" t="n">
        <f aca="false">SUM(H162:H187)</f>
        <v>1024.2</v>
      </c>
      <c r="I160" s="193"/>
      <c r="J160" s="193"/>
      <c r="K160" s="1"/>
      <c r="L160" s="281" t="n">
        <v>95.2</v>
      </c>
      <c r="M160" s="246" t="n">
        <f aca="false">SUM(M162:M187)</f>
        <v>929</v>
      </c>
      <c r="N160" s="281" t="n">
        <f aca="false">SUM(N162:N187)</f>
        <v>1239.6</v>
      </c>
      <c r="O160" s="246" t="n">
        <f aca="false">SUM(O162:O187)</f>
        <v>2263.8</v>
      </c>
      <c r="P160" s="246" t="n">
        <f aca="false">SUM(P162:P187)</f>
        <v>2998.9</v>
      </c>
      <c r="Q160" s="99" t="n">
        <f aca="false">+O160+P160</f>
        <v>5262.7</v>
      </c>
      <c r="R160" s="246" t="n">
        <f aca="false">SUM(R162:R187)</f>
        <v>1550</v>
      </c>
      <c r="S160" s="274" t="n">
        <f aca="false">SUM(Q160:R160)</f>
        <v>6812.7</v>
      </c>
    </row>
    <row r="161" customFormat="false" ht="12" hidden="true" customHeight="true" outlineLevel="0" collapsed="false">
      <c r="A161" s="282" t="s">
        <v>442</v>
      </c>
      <c r="B161" s="224" t="s">
        <v>443</v>
      </c>
      <c r="C161" s="274" t="n">
        <v>7346.9</v>
      </c>
      <c r="D161" s="281" t="n">
        <v>2059.6</v>
      </c>
      <c r="E161" s="248" t="n">
        <f aca="false">SUM(C161:D161)</f>
        <v>9406.5</v>
      </c>
      <c r="F161" s="193"/>
      <c r="G161" s="246" t="n">
        <f aca="false">+E161+F161</f>
        <v>9406.5</v>
      </c>
      <c r="H161" s="282" t="n">
        <v>0</v>
      </c>
      <c r="I161" s="246" t="n">
        <f aca="false">SUM(I162:I188)</f>
        <v>15478.2</v>
      </c>
      <c r="J161" s="281" t="n">
        <f aca="false">SUM(J162:J188)</f>
        <v>11326.4</v>
      </c>
      <c r="K161" s="1"/>
      <c r="L161" s="193"/>
      <c r="M161" s="284" t="n">
        <v>0</v>
      </c>
      <c r="N161" s="103"/>
      <c r="O161" s="284"/>
      <c r="P161" s="276"/>
      <c r="Q161" s="103"/>
      <c r="R161" s="276"/>
      <c r="S161" s="274" t="n">
        <f aca="false">SUM(Q161:R161)</f>
        <v>0</v>
      </c>
    </row>
    <row r="162" customFormat="false" ht="16.5" hidden="true" customHeight="true" outlineLevel="0" collapsed="false">
      <c r="A162" s="282" t="s">
        <v>442</v>
      </c>
      <c r="B162" s="217" t="s">
        <v>444</v>
      </c>
      <c r="C162" s="212" t="n">
        <v>460</v>
      </c>
      <c r="D162" s="282"/>
      <c r="E162" s="202" t="n">
        <v>460</v>
      </c>
      <c r="F162" s="193"/>
      <c r="G162" s="203" t="n">
        <f aca="false">+E162+F162</f>
        <v>460</v>
      </c>
      <c r="H162" s="193" t="n">
        <v>0</v>
      </c>
      <c r="I162" s="193"/>
      <c r="J162" s="193"/>
      <c r="K162" s="1"/>
      <c r="L162" s="193"/>
      <c r="M162" s="203" t="n">
        <v>0</v>
      </c>
      <c r="N162" s="93"/>
      <c r="O162" s="203"/>
      <c r="P162" s="275"/>
      <c r="Q162" s="93"/>
      <c r="R162" s="275"/>
      <c r="S162" s="274" t="n">
        <f aca="false">SUM(Q162:R162)</f>
        <v>0</v>
      </c>
    </row>
    <row r="163" customFormat="false" ht="26.25" hidden="true" customHeight="true" outlineLevel="0" collapsed="false">
      <c r="A163" s="282" t="s">
        <v>442</v>
      </c>
      <c r="B163" s="322" t="s">
        <v>445</v>
      </c>
      <c r="C163" s="212" t="n">
        <v>1164</v>
      </c>
      <c r="D163" s="282"/>
      <c r="E163" s="202" t="n">
        <v>1164</v>
      </c>
      <c r="F163" s="193"/>
      <c r="G163" s="203" t="n">
        <f aca="false">+E163+F163</f>
        <v>1164</v>
      </c>
      <c r="H163" s="193" t="n">
        <v>0</v>
      </c>
      <c r="I163" s="193" t="n">
        <v>1579.1</v>
      </c>
      <c r="J163" s="193" t="n">
        <v>1691.2</v>
      </c>
      <c r="K163" s="1"/>
      <c r="L163" s="193"/>
      <c r="M163" s="203" t="n">
        <v>0</v>
      </c>
      <c r="N163" s="93"/>
      <c r="O163" s="203"/>
      <c r="P163" s="275"/>
      <c r="Q163" s="93"/>
      <c r="R163" s="275"/>
      <c r="S163" s="274" t="n">
        <f aca="false">SUM(Q163:R163)</f>
        <v>0</v>
      </c>
    </row>
    <row r="164" customFormat="false" ht="26.25" hidden="true" customHeight="true" outlineLevel="0" collapsed="false">
      <c r="A164" s="282" t="s">
        <v>442</v>
      </c>
      <c r="B164" s="285" t="s">
        <v>446</v>
      </c>
      <c r="C164" s="212" t="n">
        <v>1342.8</v>
      </c>
      <c r="D164" s="282"/>
      <c r="E164" s="202" t="n">
        <v>1342.8</v>
      </c>
      <c r="F164" s="193"/>
      <c r="G164" s="203" t="n">
        <f aca="false">+E164+F164</f>
        <v>1342.8</v>
      </c>
      <c r="H164" s="193" t="n">
        <v>0</v>
      </c>
      <c r="I164" s="193" t="n">
        <v>3000</v>
      </c>
      <c r="J164" s="193"/>
      <c r="K164" s="1"/>
      <c r="L164" s="193"/>
      <c r="M164" s="203" t="n">
        <v>0</v>
      </c>
      <c r="N164" s="93"/>
      <c r="O164" s="203"/>
      <c r="P164" s="275"/>
      <c r="Q164" s="93"/>
      <c r="R164" s="275"/>
      <c r="S164" s="274" t="n">
        <f aca="false">SUM(Q164:R164)</f>
        <v>0</v>
      </c>
    </row>
    <row r="165" customFormat="false" ht="25.5" hidden="true" customHeight="true" outlineLevel="0" collapsed="false">
      <c r="A165" s="282" t="s">
        <v>442</v>
      </c>
      <c r="B165" s="285" t="s">
        <v>447</v>
      </c>
      <c r="C165" s="92" t="n">
        <v>597.9</v>
      </c>
      <c r="D165" s="282"/>
      <c r="E165" s="202" t="n">
        <v>597.9</v>
      </c>
      <c r="F165" s="193"/>
      <c r="G165" s="203" t="n">
        <f aca="false">+E165+F165</f>
        <v>597.9</v>
      </c>
      <c r="H165" s="193"/>
      <c r="I165" s="193"/>
      <c r="J165" s="193"/>
      <c r="K165" s="1"/>
      <c r="L165" s="193"/>
      <c r="M165" s="203"/>
      <c r="N165" s="93"/>
      <c r="O165" s="203" t="n">
        <f aca="false">+H165+N165</f>
        <v>0</v>
      </c>
      <c r="P165" s="275"/>
      <c r="Q165" s="93"/>
      <c r="R165" s="275"/>
      <c r="S165" s="274" t="n">
        <f aca="false">SUM(Q165:R165)</f>
        <v>0</v>
      </c>
    </row>
    <row r="166" customFormat="false" ht="12.75" hidden="false" customHeight="true" outlineLevel="0" collapsed="false">
      <c r="A166" s="193" t="s">
        <v>440</v>
      </c>
      <c r="B166" s="285" t="s">
        <v>448</v>
      </c>
      <c r="C166" s="92" t="n">
        <v>476</v>
      </c>
      <c r="D166" s="282" t="n">
        <v>400</v>
      </c>
      <c r="E166" s="202" t="n">
        <v>876</v>
      </c>
      <c r="F166" s="193"/>
      <c r="G166" s="203" t="n">
        <f aca="false">+E166+F166</f>
        <v>876</v>
      </c>
      <c r="H166" s="193" t="n">
        <v>50</v>
      </c>
      <c r="I166" s="193" t="n">
        <v>400</v>
      </c>
      <c r="J166" s="193"/>
      <c r="K166" s="1"/>
      <c r="L166" s="193"/>
      <c r="M166" s="203" t="n">
        <v>50</v>
      </c>
      <c r="N166" s="93"/>
      <c r="O166" s="203" t="n">
        <f aca="false">+H166+N166</f>
        <v>50</v>
      </c>
      <c r="P166" s="275"/>
      <c r="Q166" s="93" t="n">
        <f aca="false">+O166+P166</f>
        <v>50</v>
      </c>
      <c r="R166" s="275"/>
      <c r="S166" s="277" t="n">
        <f aca="false">SUM(Q166:R166)</f>
        <v>50</v>
      </c>
    </row>
    <row r="167" customFormat="false" ht="27" hidden="true" customHeight="true" outlineLevel="0" collapsed="false">
      <c r="A167" s="282" t="s">
        <v>442</v>
      </c>
      <c r="B167" s="285" t="s">
        <v>449</v>
      </c>
      <c r="C167" s="92" t="n">
        <v>1000</v>
      </c>
      <c r="D167" s="282" t="n">
        <v>450</v>
      </c>
      <c r="E167" s="284" t="n">
        <v>1450</v>
      </c>
      <c r="F167" s="193"/>
      <c r="G167" s="203" t="n">
        <f aca="false">+E167+F167</f>
        <v>1450</v>
      </c>
      <c r="H167" s="193"/>
      <c r="I167" s="193" t="n">
        <v>0</v>
      </c>
      <c r="J167" s="193" t="n">
        <v>0</v>
      </c>
      <c r="K167" s="1"/>
      <c r="L167" s="193"/>
      <c r="M167" s="203"/>
      <c r="N167" s="93"/>
      <c r="O167" s="203" t="n">
        <f aca="false">+H167+N167</f>
        <v>0</v>
      </c>
      <c r="P167" s="275"/>
      <c r="Q167" s="93" t="n">
        <f aca="false">+O167+P167</f>
        <v>0</v>
      </c>
      <c r="R167" s="275"/>
      <c r="S167" s="277" t="n">
        <f aca="false">SUM(Q167:R167)</f>
        <v>0</v>
      </c>
    </row>
    <row r="168" customFormat="false" ht="27.75" hidden="true" customHeight="true" outlineLevel="0" collapsed="false">
      <c r="A168" s="282" t="s">
        <v>442</v>
      </c>
      <c r="B168" s="285" t="s">
        <v>450</v>
      </c>
      <c r="C168" s="92" t="n">
        <v>300</v>
      </c>
      <c r="D168" s="282"/>
      <c r="E168" s="284" t="n">
        <v>300</v>
      </c>
      <c r="F168" s="193"/>
      <c r="G168" s="203" t="n">
        <f aca="false">+E168+F168</f>
        <v>300</v>
      </c>
      <c r="H168" s="193"/>
      <c r="I168" s="193"/>
      <c r="J168" s="193"/>
      <c r="K168" s="1"/>
      <c r="L168" s="193"/>
      <c r="M168" s="203"/>
      <c r="N168" s="93"/>
      <c r="O168" s="203" t="n">
        <f aca="false">+H168+N168</f>
        <v>0</v>
      </c>
      <c r="P168" s="275"/>
      <c r="Q168" s="93" t="n">
        <f aca="false">+O168+P168</f>
        <v>0</v>
      </c>
      <c r="R168" s="275"/>
      <c r="S168" s="277" t="n">
        <f aca="false">SUM(Q168:R168)</f>
        <v>0</v>
      </c>
    </row>
    <row r="169" customFormat="false" ht="36.75" hidden="false" customHeight="true" outlineLevel="0" collapsed="false">
      <c r="A169" s="193" t="s">
        <v>440</v>
      </c>
      <c r="B169" s="322" t="s">
        <v>451</v>
      </c>
      <c r="C169" s="92" t="n">
        <v>170</v>
      </c>
      <c r="D169" s="282"/>
      <c r="E169" s="284" t="n">
        <v>170</v>
      </c>
      <c r="F169" s="193"/>
      <c r="G169" s="203" t="n">
        <f aca="false">+E169+F169</f>
        <v>170</v>
      </c>
      <c r="H169" s="193" t="n">
        <v>190</v>
      </c>
      <c r="I169" s="193"/>
      <c r="J169" s="193"/>
      <c r="K169" s="1"/>
      <c r="L169" s="193"/>
      <c r="M169" s="203" t="n">
        <v>190</v>
      </c>
      <c r="N169" s="93"/>
      <c r="O169" s="203" t="n">
        <f aca="false">+H169+N169</f>
        <v>190</v>
      </c>
      <c r="P169" s="275"/>
      <c r="Q169" s="93" t="n">
        <f aca="false">+O169+P169</f>
        <v>190</v>
      </c>
      <c r="R169" s="275"/>
      <c r="S169" s="277" t="n">
        <f aca="false">SUM(Q169:R169)</f>
        <v>190</v>
      </c>
    </row>
    <row r="170" customFormat="false" ht="31.5" hidden="true" customHeight="true" outlineLevel="0" collapsed="false">
      <c r="A170" s="282" t="s">
        <v>442</v>
      </c>
      <c r="B170" s="285" t="s">
        <v>452</v>
      </c>
      <c r="C170" s="212" t="n">
        <v>490</v>
      </c>
      <c r="D170" s="282"/>
      <c r="E170" s="202" t="n">
        <v>490</v>
      </c>
      <c r="F170" s="193"/>
      <c r="G170" s="203" t="n">
        <f aca="false">+E170+F170</f>
        <v>490</v>
      </c>
      <c r="H170" s="193"/>
      <c r="I170" s="193" t="n">
        <v>750</v>
      </c>
      <c r="J170" s="193"/>
      <c r="K170" s="1"/>
      <c r="L170" s="193"/>
      <c r="M170" s="203"/>
      <c r="N170" s="93"/>
      <c r="O170" s="203" t="n">
        <f aca="false">+H170+N170</f>
        <v>0</v>
      </c>
      <c r="P170" s="275"/>
      <c r="Q170" s="93" t="n">
        <f aca="false">+O170+P170</f>
        <v>0</v>
      </c>
      <c r="R170" s="275"/>
      <c r="S170" s="277" t="n">
        <f aca="false">SUM(Q170:R170)</f>
        <v>0</v>
      </c>
    </row>
    <row r="171" customFormat="false" ht="20.25" hidden="true" customHeight="true" outlineLevel="0" collapsed="false">
      <c r="A171" s="282" t="s">
        <v>442</v>
      </c>
      <c r="B171" s="322" t="s">
        <v>453</v>
      </c>
      <c r="C171" s="231" t="n">
        <v>232.7</v>
      </c>
      <c r="D171" s="282" t="n">
        <v>189.3</v>
      </c>
      <c r="E171" s="202" t="n">
        <v>422</v>
      </c>
      <c r="F171" s="193"/>
      <c r="G171" s="203" t="n">
        <f aca="false">+E171+F171</f>
        <v>422</v>
      </c>
      <c r="H171" s="193"/>
      <c r="I171" s="193"/>
      <c r="J171" s="193"/>
      <c r="K171" s="1"/>
      <c r="L171" s="193"/>
      <c r="M171" s="203"/>
      <c r="N171" s="93"/>
      <c r="O171" s="203" t="n">
        <f aca="false">+H171+N171</f>
        <v>0</v>
      </c>
      <c r="P171" s="275"/>
      <c r="Q171" s="93" t="n">
        <f aca="false">+O171+P171</f>
        <v>0</v>
      </c>
      <c r="R171" s="275"/>
      <c r="S171" s="277" t="n">
        <f aca="false">SUM(Q171:R171)</f>
        <v>0</v>
      </c>
    </row>
    <row r="172" customFormat="false" ht="69.75" hidden="true" customHeight="true" outlineLevel="0" collapsed="false">
      <c r="A172" s="282" t="s">
        <v>442</v>
      </c>
      <c r="B172" s="322" t="s">
        <v>454</v>
      </c>
      <c r="C172" s="231"/>
      <c r="D172" s="232" t="n">
        <v>680</v>
      </c>
      <c r="E172" s="202" t="n">
        <v>680</v>
      </c>
      <c r="F172" s="193"/>
      <c r="G172" s="203" t="n">
        <f aca="false">+E172+F172</f>
        <v>680</v>
      </c>
      <c r="H172" s="193" t="n">
        <v>0</v>
      </c>
      <c r="I172" s="193"/>
      <c r="J172" s="193"/>
      <c r="K172" s="1"/>
      <c r="L172" s="193"/>
      <c r="M172" s="203" t="n">
        <v>0</v>
      </c>
      <c r="N172" s="93"/>
      <c r="O172" s="203" t="n">
        <f aca="false">+H172+N172</f>
        <v>0</v>
      </c>
      <c r="P172" s="275"/>
      <c r="Q172" s="93" t="n">
        <f aca="false">+O172+P172</f>
        <v>0</v>
      </c>
      <c r="R172" s="275"/>
      <c r="S172" s="277" t="n">
        <f aca="false">SUM(Q172:R172)</f>
        <v>0</v>
      </c>
    </row>
    <row r="173" customFormat="false" ht="20.25" hidden="true" customHeight="true" outlineLevel="0" collapsed="false">
      <c r="A173" s="282" t="s">
        <v>442</v>
      </c>
      <c r="B173" s="322" t="s">
        <v>455</v>
      </c>
      <c r="C173" s="10"/>
      <c r="D173" s="232"/>
      <c r="E173" s="202"/>
      <c r="F173" s="205"/>
      <c r="G173" s="206"/>
      <c r="H173" s="205" t="n">
        <v>0</v>
      </c>
      <c r="I173" s="205" t="n">
        <v>4270.9</v>
      </c>
      <c r="J173" s="205" t="n">
        <v>4270.9</v>
      </c>
      <c r="K173" s="1"/>
      <c r="L173" s="193"/>
      <c r="M173" s="206" t="n">
        <v>0</v>
      </c>
      <c r="N173" s="93"/>
      <c r="O173" s="203" t="n">
        <f aca="false">+H173+N173</f>
        <v>0</v>
      </c>
      <c r="P173" s="275"/>
      <c r="Q173" s="93" t="n">
        <f aca="false">+O173+P173</f>
        <v>0</v>
      </c>
      <c r="R173" s="275"/>
      <c r="S173" s="277" t="n">
        <f aca="false">SUM(Q173:R173)</f>
        <v>0</v>
      </c>
    </row>
    <row r="174" customFormat="false" ht="26.25" hidden="true" customHeight="true" outlineLevel="0" collapsed="false">
      <c r="A174" s="282" t="s">
        <v>442</v>
      </c>
      <c r="B174" s="322" t="s">
        <v>456</v>
      </c>
      <c r="C174" s="10"/>
      <c r="D174" s="232"/>
      <c r="E174" s="202"/>
      <c r="F174" s="205"/>
      <c r="G174" s="206"/>
      <c r="H174" s="205" t="n">
        <v>0</v>
      </c>
      <c r="I174" s="205" t="n">
        <v>100</v>
      </c>
      <c r="J174" s="205" t="n">
        <v>2100</v>
      </c>
      <c r="K174" s="1"/>
      <c r="L174" s="193"/>
      <c r="M174" s="206" t="n">
        <v>0</v>
      </c>
      <c r="N174" s="93"/>
      <c r="O174" s="203" t="n">
        <f aca="false">+H174+N174</f>
        <v>0</v>
      </c>
      <c r="P174" s="275"/>
      <c r="Q174" s="93" t="n">
        <f aca="false">+O174+P174</f>
        <v>0</v>
      </c>
      <c r="R174" s="275"/>
      <c r="S174" s="277" t="n">
        <f aca="false">SUM(Q174:R174)</f>
        <v>0</v>
      </c>
    </row>
    <row r="175" customFormat="false" ht="25.5" hidden="true" customHeight="true" outlineLevel="0" collapsed="false">
      <c r="A175" s="282" t="s">
        <v>442</v>
      </c>
      <c r="B175" s="322" t="s">
        <v>457</v>
      </c>
      <c r="C175" s="10"/>
      <c r="D175" s="232"/>
      <c r="E175" s="202"/>
      <c r="F175" s="205"/>
      <c r="G175" s="206"/>
      <c r="H175" s="205" t="n">
        <v>0</v>
      </c>
      <c r="I175" s="205" t="n">
        <v>1904</v>
      </c>
      <c r="J175" s="205"/>
      <c r="K175" s="1"/>
      <c r="L175" s="193"/>
      <c r="M175" s="206" t="n">
        <v>0</v>
      </c>
      <c r="N175" s="93"/>
      <c r="O175" s="203" t="n">
        <f aca="false">+H175+N175</f>
        <v>0</v>
      </c>
      <c r="P175" s="275"/>
      <c r="Q175" s="93" t="n">
        <f aca="false">+O175+P175</f>
        <v>0</v>
      </c>
      <c r="R175" s="275"/>
      <c r="S175" s="277" t="n">
        <f aca="false">SUM(Q175:R175)</f>
        <v>0</v>
      </c>
    </row>
    <row r="176" customFormat="false" ht="30" hidden="false" customHeight="true" outlineLevel="0" collapsed="false">
      <c r="A176" s="193" t="s">
        <v>440</v>
      </c>
      <c r="B176" s="322" t="s">
        <v>458</v>
      </c>
      <c r="C176" s="10"/>
      <c r="D176" s="232"/>
      <c r="E176" s="202"/>
      <c r="F176" s="205"/>
      <c r="G176" s="206"/>
      <c r="H176" s="205" t="n">
        <v>300</v>
      </c>
      <c r="I176" s="205"/>
      <c r="J176" s="205"/>
      <c r="K176" s="1"/>
      <c r="L176" s="193"/>
      <c r="M176" s="206" t="n">
        <v>300</v>
      </c>
      <c r="N176" s="93" t="n">
        <v>300</v>
      </c>
      <c r="O176" s="203" t="n">
        <f aca="false">+H176+N176</f>
        <v>600</v>
      </c>
      <c r="P176" s="275"/>
      <c r="Q176" s="93" t="n">
        <f aca="false">+O176+P176</f>
        <v>600</v>
      </c>
      <c r="R176" s="275"/>
      <c r="S176" s="277" t="n">
        <f aca="false">SUM(Q176:R176)</f>
        <v>600</v>
      </c>
    </row>
    <row r="177" customFormat="false" ht="30" hidden="false" customHeight="true" outlineLevel="0" collapsed="false">
      <c r="A177" s="193" t="s">
        <v>440</v>
      </c>
      <c r="B177" s="322" t="s">
        <v>455</v>
      </c>
      <c r="C177" s="10"/>
      <c r="D177" s="232"/>
      <c r="E177" s="202"/>
      <c r="F177" s="205"/>
      <c r="G177" s="206"/>
      <c r="H177" s="205" t="n">
        <v>90</v>
      </c>
      <c r="I177" s="205" t="n">
        <v>1300</v>
      </c>
      <c r="J177" s="205" t="n">
        <v>1200</v>
      </c>
      <c r="K177" s="1"/>
      <c r="L177" s="193"/>
      <c r="M177" s="206" t="n">
        <v>90</v>
      </c>
      <c r="N177" s="93" t="n">
        <v>408</v>
      </c>
      <c r="O177" s="203" t="n">
        <f aca="false">+H177+N177</f>
        <v>498</v>
      </c>
      <c r="P177" s="275"/>
      <c r="Q177" s="93" t="n">
        <f aca="false">+O177+P177</f>
        <v>498</v>
      </c>
      <c r="R177" s="275"/>
      <c r="S177" s="277" t="n">
        <f aca="false">SUM(Q177:R177)</f>
        <v>498</v>
      </c>
    </row>
    <row r="178" customFormat="false" ht="30" hidden="true" customHeight="true" outlineLevel="0" collapsed="false">
      <c r="A178" s="282" t="s">
        <v>442</v>
      </c>
      <c r="B178" s="322" t="s">
        <v>459</v>
      </c>
      <c r="C178" s="10"/>
      <c r="D178" s="232"/>
      <c r="E178" s="202"/>
      <c r="F178" s="205"/>
      <c r="G178" s="206"/>
      <c r="H178" s="205"/>
      <c r="I178" s="205"/>
      <c r="J178" s="205"/>
      <c r="K178" s="1"/>
      <c r="L178" s="193"/>
      <c r="M178" s="206"/>
      <c r="N178" s="93"/>
      <c r="O178" s="203"/>
      <c r="P178" s="275"/>
      <c r="Q178" s="93"/>
      <c r="R178" s="275"/>
      <c r="S178" s="277" t="n">
        <f aca="false">SUM(Q178:R178)</f>
        <v>0</v>
      </c>
    </row>
    <row r="179" customFormat="false" ht="30" hidden="true" customHeight="true" outlineLevel="0" collapsed="false">
      <c r="A179" s="282" t="s">
        <v>442</v>
      </c>
      <c r="B179" s="322" t="s">
        <v>460</v>
      </c>
      <c r="C179" s="10"/>
      <c r="D179" s="232"/>
      <c r="E179" s="202"/>
      <c r="F179" s="205"/>
      <c r="G179" s="206"/>
      <c r="H179" s="205"/>
      <c r="I179" s="205"/>
      <c r="J179" s="205"/>
      <c r="K179" s="1"/>
      <c r="L179" s="193"/>
      <c r="M179" s="206"/>
      <c r="N179" s="93"/>
      <c r="O179" s="203"/>
      <c r="P179" s="275"/>
      <c r="Q179" s="93"/>
      <c r="R179" s="275"/>
      <c r="S179" s="277" t="n">
        <f aca="false">SUM(Q179:R179)</f>
        <v>0</v>
      </c>
    </row>
    <row r="180" customFormat="false" ht="1.5" hidden="true" customHeight="true" outlineLevel="0" collapsed="false">
      <c r="A180" s="282" t="s">
        <v>442</v>
      </c>
      <c r="B180" s="322" t="s">
        <v>461</v>
      </c>
      <c r="C180" s="10"/>
      <c r="D180" s="232"/>
      <c r="E180" s="202"/>
      <c r="F180" s="205"/>
      <c r="G180" s="206"/>
      <c r="H180" s="205"/>
      <c r="I180" s="205" t="n">
        <v>360</v>
      </c>
      <c r="J180" s="205" t="n">
        <v>415.7</v>
      </c>
      <c r="K180" s="1"/>
      <c r="L180" s="193"/>
      <c r="M180" s="206"/>
      <c r="N180" s="93"/>
      <c r="O180" s="203"/>
      <c r="P180" s="275"/>
      <c r="Q180" s="93"/>
      <c r="R180" s="275"/>
      <c r="S180" s="277" t="n">
        <f aca="false">SUM(Q180:R180)</f>
        <v>0</v>
      </c>
    </row>
    <row r="181" customFormat="false" ht="24.75" hidden="false" customHeight="true" outlineLevel="0" collapsed="false">
      <c r="A181" s="193" t="s">
        <v>440</v>
      </c>
      <c r="B181" s="322" t="s">
        <v>462</v>
      </c>
      <c r="C181" s="10"/>
      <c r="D181" s="232"/>
      <c r="E181" s="202"/>
      <c r="F181" s="205"/>
      <c r="G181" s="206"/>
      <c r="H181" s="205" t="n">
        <v>95.2</v>
      </c>
      <c r="I181" s="205"/>
      <c r="J181" s="205"/>
      <c r="K181" s="1"/>
      <c r="L181" s="193" t="n">
        <v>95.2</v>
      </c>
      <c r="M181" s="206"/>
      <c r="N181" s="93" t="n">
        <v>0.2</v>
      </c>
      <c r="O181" s="203" t="n">
        <f aca="false">+H181+N181</f>
        <v>95.4</v>
      </c>
      <c r="P181" s="275" t="n">
        <v>-1.1</v>
      </c>
      <c r="Q181" s="93" t="n">
        <f aca="false">+O181+P181</f>
        <v>94.3</v>
      </c>
      <c r="R181" s="275"/>
      <c r="S181" s="277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93" t="s">
        <v>440</v>
      </c>
      <c r="B182" s="322" t="s">
        <v>463</v>
      </c>
      <c r="C182" s="10"/>
      <c r="D182" s="232"/>
      <c r="E182" s="202"/>
      <c r="F182" s="205"/>
      <c r="G182" s="206"/>
      <c r="H182" s="205"/>
      <c r="I182" s="205"/>
      <c r="J182" s="205"/>
      <c r="K182" s="1"/>
      <c r="L182" s="236"/>
      <c r="M182" s="206"/>
      <c r="N182" s="265" t="n">
        <v>431.4</v>
      </c>
      <c r="O182" s="203" t="n">
        <f aca="false">+H182+N182</f>
        <v>431.4</v>
      </c>
      <c r="P182" s="275"/>
      <c r="Q182" s="93" t="n">
        <f aca="false">+O182+P182</f>
        <v>431.4</v>
      </c>
      <c r="R182" s="275"/>
      <c r="S182" s="277" t="n">
        <f aca="false">SUM(Q182:R182)</f>
        <v>431.4</v>
      </c>
    </row>
    <row r="183" customFormat="false" ht="38.25" hidden="false" customHeight="true" outlineLevel="0" collapsed="false">
      <c r="A183" s="193" t="s">
        <v>440</v>
      </c>
      <c r="B183" s="279" t="s">
        <v>464</v>
      </c>
      <c r="C183" s="10"/>
      <c r="D183" s="232"/>
      <c r="E183" s="202"/>
      <c r="F183" s="205"/>
      <c r="G183" s="206"/>
      <c r="H183" s="205"/>
      <c r="I183" s="205"/>
      <c r="J183" s="205"/>
      <c r="K183" s="1"/>
      <c r="L183" s="236"/>
      <c r="M183" s="206"/>
      <c r="N183" s="265" t="n">
        <v>100</v>
      </c>
      <c r="O183" s="203" t="n">
        <f aca="false">+H183+N183</f>
        <v>100</v>
      </c>
      <c r="P183" s="275"/>
      <c r="Q183" s="93" t="n">
        <f aca="false">+O183+P183</f>
        <v>100</v>
      </c>
      <c r="R183" s="275"/>
      <c r="S183" s="277" t="n">
        <f aca="false">SUM(Q183:R183)</f>
        <v>100</v>
      </c>
    </row>
    <row r="184" customFormat="false" ht="38.25" hidden="false" customHeight="true" outlineLevel="0" collapsed="false">
      <c r="A184" s="193"/>
      <c r="B184" s="283" t="s">
        <v>465</v>
      </c>
      <c r="C184" s="10"/>
      <c r="D184" s="232"/>
      <c r="E184" s="202"/>
      <c r="F184" s="205"/>
      <c r="G184" s="206"/>
      <c r="H184" s="205"/>
      <c r="I184" s="205"/>
      <c r="J184" s="205"/>
      <c r="K184" s="1"/>
      <c r="L184" s="236"/>
      <c r="M184" s="206"/>
      <c r="N184" s="265"/>
      <c r="O184" s="203"/>
      <c r="P184" s="299"/>
      <c r="Q184" s="93"/>
      <c r="R184" s="275" t="n">
        <v>800</v>
      </c>
      <c r="S184" s="277" t="n">
        <f aca="false">SUM(Q184:R184)</f>
        <v>800</v>
      </c>
    </row>
    <row r="185" customFormat="false" ht="27.75" hidden="false" customHeight="true" outlineLevel="0" collapsed="false">
      <c r="A185" s="193"/>
      <c r="B185" s="283" t="s">
        <v>466</v>
      </c>
      <c r="C185" s="10"/>
      <c r="D185" s="232"/>
      <c r="E185" s="202"/>
      <c r="F185" s="205"/>
      <c r="G185" s="206"/>
      <c r="H185" s="205"/>
      <c r="I185" s="205"/>
      <c r="J185" s="205"/>
      <c r="K185" s="1"/>
      <c r="L185" s="236"/>
      <c r="M185" s="206"/>
      <c r="N185" s="265"/>
      <c r="O185" s="203"/>
      <c r="P185" s="299"/>
      <c r="Q185" s="93" t="n">
        <f aca="false">+O185+P185</f>
        <v>0</v>
      </c>
      <c r="R185" s="275" t="n">
        <v>750</v>
      </c>
      <c r="S185" s="277" t="n">
        <f aca="false">SUM(Q185:R185)</f>
        <v>750</v>
      </c>
    </row>
    <row r="186" customFormat="false" ht="33" hidden="false" customHeight="true" outlineLevel="0" collapsed="false">
      <c r="A186" s="193" t="s">
        <v>440</v>
      </c>
      <c r="B186" s="283" t="s">
        <v>467</v>
      </c>
      <c r="C186" s="10"/>
      <c r="D186" s="232"/>
      <c r="E186" s="202"/>
      <c r="F186" s="205"/>
      <c r="G186" s="206"/>
      <c r="H186" s="205"/>
      <c r="I186" s="205"/>
      <c r="J186" s="205"/>
      <c r="K186" s="1"/>
      <c r="L186" s="236"/>
      <c r="M186" s="206"/>
      <c r="N186" s="265"/>
      <c r="O186" s="203"/>
      <c r="P186" s="299" t="n">
        <v>3000</v>
      </c>
      <c r="Q186" s="93" t="n">
        <f aca="false">+O186+P186</f>
        <v>3000</v>
      </c>
      <c r="R186" s="275"/>
      <c r="S186" s="277" t="n">
        <f aca="false">SUM(Q186:R186)</f>
        <v>3000</v>
      </c>
    </row>
    <row r="187" customFormat="false" ht="30" hidden="false" customHeight="true" outlineLevel="0" collapsed="false">
      <c r="A187" s="205" t="s">
        <v>440</v>
      </c>
      <c r="B187" s="322" t="s">
        <v>468</v>
      </c>
      <c r="C187" s="10"/>
      <c r="D187" s="232"/>
      <c r="E187" s="202"/>
      <c r="F187" s="205"/>
      <c r="G187" s="206"/>
      <c r="H187" s="262" t="n">
        <v>299</v>
      </c>
      <c r="I187" s="205" t="n">
        <v>377.6</v>
      </c>
      <c r="J187" s="205" t="n">
        <v>377.6</v>
      </c>
      <c r="K187" s="1"/>
      <c r="L187" s="236"/>
      <c r="M187" s="263" t="n">
        <v>299</v>
      </c>
      <c r="N187" s="334"/>
      <c r="O187" s="203" t="n">
        <f aca="false">+H187+N187</f>
        <v>299</v>
      </c>
      <c r="P187" s="335"/>
      <c r="Q187" s="93" t="n">
        <f aca="false">+O187+P187</f>
        <v>299</v>
      </c>
      <c r="R187" s="299"/>
      <c r="S187" s="336" t="n">
        <f aca="false">SUM(Q187:R187)</f>
        <v>299</v>
      </c>
    </row>
    <row r="188" customFormat="false" ht="25.5" hidden="false" customHeight="true" outlineLevel="0" collapsed="false">
      <c r="A188" s="337" t="s">
        <v>469</v>
      </c>
      <c r="B188" s="338" t="s">
        <v>470</v>
      </c>
      <c r="C188" s="10" t="n">
        <v>1113.5</v>
      </c>
      <c r="D188" s="232" t="n">
        <v>340.3</v>
      </c>
      <c r="E188" s="202" t="n">
        <v>1453.8</v>
      </c>
      <c r="F188" s="205"/>
      <c r="G188" s="263" t="n">
        <f aca="false">+E188+F188</f>
        <v>1453.8</v>
      </c>
      <c r="H188" s="337" t="n">
        <f aca="false">+H189+H193+H194+H195+H219+H222+H223+H218+H217+H220+H221</f>
        <v>202938.6</v>
      </c>
      <c r="I188" s="262" t="n">
        <v>1436.6</v>
      </c>
      <c r="J188" s="262" t="n">
        <v>1271</v>
      </c>
      <c r="K188" s="1"/>
      <c r="L188" s="337" t="n">
        <f aca="false">+L189+L193+L194+L195+L219+L222+L223+L218+L217+L220+L221</f>
        <v>20040</v>
      </c>
      <c r="M188" s="339" t="n">
        <f aca="false">+M189+M193+M194+M195+M219+M222+M223+M218+M217+M220+M221</f>
        <v>182898.6</v>
      </c>
      <c r="N188" s="337" t="n">
        <f aca="false">+N189+N193+N194+N195+N219+N222+N223+N218+N217+N220+N221+N191</f>
        <v>70816.9</v>
      </c>
      <c r="O188" s="339" t="n">
        <f aca="false">+O189+O193+O194+O195+O219+O222+O223+O218+O217+O220+O221+O191</f>
        <v>273755.5</v>
      </c>
      <c r="P188" s="340" t="n">
        <f aca="false">+P189+P193+P194+P195+P219+P222+P223+P218+P217+P220+P221+P191+P192+P190</f>
        <v>-7765.7</v>
      </c>
      <c r="Q188" s="341" t="n">
        <f aca="false">+Q189+Q193+Q194+Q195+Q219+Q222+Q223+Q218+Q217+Q220+Q221+Q191+Q192+Q190</f>
        <v>265989.8</v>
      </c>
      <c r="R188" s="340" t="n">
        <f aca="false">+R189+R193+R194+R195+R219+R222+R223+R218+R217+R220+R221+R191+R192+R190</f>
        <v>68284.9</v>
      </c>
      <c r="S188" s="251" t="n">
        <f aca="false">SUM(Q188:R188)</f>
        <v>334274.7</v>
      </c>
    </row>
    <row r="189" customFormat="false" ht="25.5" hidden="false" customHeight="false" outlineLevel="0" collapsed="false">
      <c r="A189" s="249" t="s">
        <v>471</v>
      </c>
      <c r="B189" s="342" t="s">
        <v>472</v>
      </c>
      <c r="C189" s="343" t="e">
        <f aca="false">+C191+C193+C194+C195+C196+C222+#REF!+C223+C224</f>
        <v>#REF!</v>
      </c>
      <c r="D189" s="343" t="e">
        <f aca="false">+D191+D193+D194+D195+D196+D222+#REF!+D223+D224</f>
        <v>#REF!</v>
      </c>
      <c r="E189" s="339" t="e">
        <f aca="false">+E191+E193+E194+E195+E196+E222+#REF!+E223+E224</f>
        <v>#REF!</v>
      </c>
      <c r="F189" s="339" t="e">
        <f aca="false">+F191+F193+F194+F195+F196+F222+#REF!+F223+F224</f>
        <v>#REF!</v>
      </c>
      <c r="G189" s="339" t="e">
        <f aca="false">+G191+G193+G194+G195+G196+G222+#REF!+G223+G224</f>
        <v>#REF!</v>
      </c>
      <c r="H189" s="249" t="n">
        <v>11774.3</v>
      </c>
      <c r="I189" s="339" t="e">
        <f aca="false">+I191+I193+I194+I195+I196+I222+#REF!+I223+I224</f>
        <v>#REF!</v>
      </c>
      <c r="J189" s="337" t="e">
        <f aca="false">+J191+J193+J194+J195+J196+J222+#REF!+J223+J224</f>
        <v>#REF!</v>
      </c>
      <c r="K189" s="1"/>
      <c r="L189" s="236"/>
      <c r="M189" s="241" t="n">
        <v>11774.3</v>
      </c>
      <c r="N189" s="99"/>
      <c r="O189" s="246" t="n">
        <f aca="false">+H189+N189</f>
        <v>11774.3</v>
      </c>
      <c r="P189" s="273"/>
      <c r="Q189" s="99" t="n">
        <f aca="false">+O189+P189</f>
        <v>11774.3</v>
      </c>
      <c r="R189" s="273"/>
      <c r="S189" s="274" t="n">
        <f aca="false">SUM(Q189:R189)</f>
        <v>11774.3</v>
      </c>
    </row>
    <row r="190" customFormat="false" ht="25.5" hidden="false" customHeight="false" outlineLevel="0" collapsed="false">
      <c r="A190" s="249" t="s">
        <v>473</v>
      </c>
      <c r="B190" s="342" t="s">
        <v>474</v>
      </c>
      <c r="C190" s="251"/>
      <c r="D190" s="344"/>
      <c r="E190" s="241"/>
      <c r="F190" s="241"/>
      <c r="G190" s="241"/>
      <c r="H190" s="249"/>
      <c r="I190" s="241"/>
      <c r="J190" s="249"/>
      <c r="K190" s="1"/>
      <c r="L190" s="236"/>
      <c r="M190" s="241"/>
      <c r="N190" s="99"/>
      <c r="O190" s="246"/>
      <c r="P190" s="273" t="n">
        <v>220.5</v>
      </c>
      <c r="Q190" s="99" t="n">
        <f aca="false">+O190+P190</f>
        <v>220.5</v>
      </c>
      <c r="R190" s="273"/>
      <c r="S190" s="274" t="n">
        <f aca="false">SUM(Q190:R190)</f>
        <v>220.5</v>
      </c>
    </row>
    <row r="191" customFormat="false" ht="38.25" hidden="false" customHeight="false" outlineLevel="0" collapsed="false">
      <c r="A191" s="249" t="s">
        <v>475</v>
      </c>
      <c r="B191" s="342" t="s">
        <v>476</v>
      </c>
      <c r="C191" s="251" t="n">
        <v>7323.8</v>
      </c>
      <c r="D191" s="249" t="n">
        <v>4450.5</v>
      </c>
      <c r="E191" s="241" t="n">
        <f aca="false">SUM(C191:D191)</f>
        <v>11774.3</v>
      </c>
      <c r="F191" s="193"/>
      <c r="G191" s="246" t="n">
        <f aca="false">+E191+F191</f>
        <v>11774.3</v>
      </c>
      <c r="H191" s="281"/>
      <c r="I191" s="281" t="n">
        <v>11774.3</v>
      </c>
      <c r="J191" s="281" t="n">
        <v>11774.3</v>
      </c>
      <c r="K191" s="1"/>
      <c r="L191" s="236"/>
      <c r="M191" s="246"/>
      <c r="N191" s="99" t="n">
        <v>1.4</v>
      </c>
      <c r="O191" s="246" t="n">
        <f aca="false">+H191+N191</f>
        <v>1.4</v>
      </c>
      <c r="P191" s="273"/>
      <c r="Q191" s="99" t="n">
        <f aca="false">+O191+P191</f>
        <v>1.4</v>
      </c>
      <c r="R191" s="273"/>
      <c r="S191" s="274" t="n">
        <f aca="false">SUM(Q191:R191)</f>
        <v>1.4</v>
      </c>
    </row>
    <row r="192" customFormat="false" ht="38.25" hidden="false" customHeight="false" outlineLevel="0" collapsed="false">
      <c r="A192" s="249" t="s">
        <v>477</v>
      </c>
      <c r="B192" s="342" t="s">
        <v>478</v>
      </c>
      <c r="C192" s="251"/>
      <c r="D192" s="249"/>
      <c r="E192" s="241"/>
      <c r="F192" s="193"/>
      <c r="G192" s="246"/>
      <c r="H192" s="281"/>
      <c r="I192" s="281"/>
      <c r="J192" s="281"/>
      <c r="K192" s="1"/>
      <c r="L192" s="236"/>
      <c r="M192" s="246"/>
      <c r="N192" s="99"/>
      <c r="O192" s="246"/>
      <c r="P192" s="273" t="n">
        <v>105.3</v>
      </c>
      <c r="Q192" s="99" t="n">
        <f aca="false">+O192+P192</f>
        <v>105.3</v>
      </c>
      <c r="R192" s="273"/>
      <c r="S192" s="274" t="n">
        <f aca="false">SUM(Q192:R192)</f>
        <v>105.3</v>
      </c>
    </row>
    <row r="193" customFormat="false" ht="43.5" hidden="false" customHeight="true" outlineLevel="0" collapsed="false">
      <c r="A193" s="249" t="s">
        <v>479</v>
      </c>
      <c r="B193" s="342" t="s">
        <v>480</v>
      </c>
      <c r="C193" s="251" t="n">
        <v>10.4</v>
      </c>
      <c r="D193" s="249"/>
      <c r="E193" s="241" t="n">
        <f aca="false">SUM(C193:D193)</f>
        <v>10.4</v>
      </c>
      <c r="F193" s="193"/>
      <c r="G193" s="246" t="n">
        <f aca="false">+E193+F193</f>
        <v>10.4</v>
      </c>
      <c r="H193" s="281" t="n">
        <v>0</v>
      </c>
      <c r="I193" s="281"/>
      <c r="J193" s="281"/>
      <c r="K193" s="1"/>
      <c r="L193" s="236"/>
      <c r="M193" s="246" t="n">
        <v>0</v>
      </c>
      <c r="N193" s="99" t="n">
        <v>1784.7</v>
      </c>
      <c r="O193" s="246" t="n">
        <f aca="false">+H193+N193</f>
        <v>1784.7</v>
      </c>
      <c r="P193" s="273"/>
      <c r="Q193" s="99" t="n">
        <f aca="false">+O193+P193</f>
        <v>1784.7</v>
      </c>
      <c r="R193" s="273"/>
      <c r="S193" s="274" t="n">
        <f aca="false">SUM(Q193:R193)</f>
        <v>1784.7</v>
      </c>
      <c r="T193" s="311" t="n">
        <v>-885.9</v>
      </c>
    </row>
    <row r="194" customFormat="false" ht="25.5" hidden="false" customHeight="false" outlineLevel="0" collapsed="false">
      <c r="A194" s="281" t="s">
        <v>481</v>
      </c>
      <c r="B194" s="333" t="s">
        <v>482</v>
      </c>
      <c r="C194" s="251" t="n">
        <v>2070.9</v>
      </c>
      <c r="D194" s="249"/>
      <c r="E194" s="241" t="n">
        <f aca="false">SUM(C194:D194)</f>
        <v>2070.9</v>
      </c>
      <c r="F194" s="281" t="n">
        <v>5</v>
      </c>
      <c r="G194" s="246" t="n">
        <f aca="false">+E194+F194</f>
        <v>2075.9</v>
      </c>
      <c r="H194" s="281" t="n">
        <v>11474.4</v>
      </c>
      <c r="I194" s="281" t="n">
        <v>2390.7</v>
      </c>
      <c r="J194" s="281" t="n">
        <v>2390.7</v>
      </c>
      <c r="K194" s="1"/>
      <c r="L194" s="193"/>
      <c r="M194" s="246" t="n">
        <v>11474.4</v>
      </c>
      <c r="N194" s="99"/>
      <c r="O194" s="246" t="n">
        <f aca="false">+H194+N194</f>
        <v>11474.4</v>
      </c>
      <c r="P194" s="273"/>
      <c r="Q194" s="99" t="n">
        <f aca="false">+O194+P194</f>
        <v>11474.4</v>
      </c>
      <c r="R194" s="273" t="n">
        <v>238.9</v>
      </c>
      <c r="S194" s="274" t="n">
        <f aca="false">SUM(Q194:R194)</f>
        <v>11713.3</v>
      </c>
    </row>
    <row r="195" customFormat="false" ht="27.75" hidden="false" customHeight="true" outlineLevel="0" collapsed="false">
      <c r="A195" s="249" t="s">
        <v>276</v>
      </c>
      <c r="B195" s="342" t="s">
        <v>483</v>
      </c>
      <c r="C195" s="274" t="n">
        <v>25424.8</v>
      </c>
      <c r="D195" s="281" t="n">
        <v>3150</v>
      </c>
      <c r="E195" s="241" t="n">
        <f aca="false">SUM(C195:D195)</f>
        <v>28574.8</v>
      </c>
      <c r="F195" s="193"/>
      <c r="G195" s="246" t="n">
        <f aca="false">+E195+F195</f>
        <v>28574.8</v>
      </c>
      <c r="H195" s="281" t="n">
        <f aca="false">SUM(H196:H216)</f>
        <v>148520.9</v>
      </c>
      <c r="I195" s="281" t="n">
        <v>24796.2</v>
      </c>
      <c r="J195" s="281" t="n">
        <v>29276.9</v>
      </c>
      <c r="K195" s="1"/>
      <c r="L195" s="281" t="n">
        <f aca="false">SUM(L196:L216)</f>
        <v>2343.2</v>
      </c>
      <c r="M195" s="246" t="n">
        <f aca="false">SUM(M196:M216)</f>
        <v>146177.7</v>
      </c>
      <c r="N195" s="281" t="n">
        <f aca="false">SUM(N196:N216)</f>
        <v>13852.3</v>
      </c>
      <c r="O195" s="246" t="n">
        <f aca="false">SUM(O196:O216)</f>
        <v>162373.2</v>
      </c>
      <c r="P195" s="273" t="n">
        <f aca="false">SUM(P196:P216)</f>
        <v>-1924.7</v>
      </c>
      <c r="Q195" s="331" t="n">
        <f aca="false">SUM(Q196:Q216)</f>
        <v>160448.5</v>
      </c>
      <c r="R195" s="273" t="n">
        <f aca="false">SUM(R196:R216)</f>
        <v>10993.8</v>
      </c>
      <c r="S195" s="274" t="n">
        <f aca="false">SUM(Q195:R195)</f>
        <v>171442.3</v>
      </c>
    </row>
    <row r="196" customFormat="false" ht="12.75" hidden="false" customHeight="false" outlineLevel="0" collapsed="false">
      <c r="A196" s="184" t="s">
        <v>276</v>
      </c>
      <c r="B196" s="217" t="s">
        <v>484</v>
      </c>
      <c r="C196" s="251" t="n">
        <v>154017.1</v>
      </c>
      <c r="D196" s="249" t="n">
        <v>22164.1</v>
      </c>
      <c r="E196" s="241" t="n">
        <f aca="false">SUM(C196:D196)</f>
        <v>176181.2</v>
      </c>
      <c r="F196" s="281" t="n">
        <f aca="false">+F198+F199+F200+F201+F202+F204+F211+F213</f>
        <v>3495.1</v>
      </c>
      <c r="G196" s="246" t="n">
        <f aca="false">+E196+F196</f>
        <v>179676.3</v>
      </c>
      <c r="H196" s="282" t="n">
        <v>55349.1</v>
      </c>
      <c r="I196" s="246" t="n">
        <f aca="false">SUM(I197:I219)</f>
        <v>179236.7</v>
      </c>
      <c r="J196" s="281" t="n">
        <f aca="false">SUM(J197:J219)</f>
        <v>188966.7</v>
      </c>
      <c r="K196" s="1"/>
      <c r="L196" s="193"/>
      <c r="M196" s="284" t="n">
        <v>55349.1</v>
      </c>
      <c r="N196" s="103" t="n">
        <v>17790.3</v>
      </c>
      <c r="O196" s="203" t="n">
        <f aca="false">+H196+N196</f>
        <v>73139.4</v>
      </c>
      <c r="P196" s="275" t="n">
        <v>-1945.3</v>
      </c>
      <c r="Q196" s="93" t="n">
        <f aca="false">SUM(O196:P196)</f>
        <v>71194.1</v>
      </c>
      <c r="R196" s="275"/>
      <c r="S196" s="277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84" t="s">
        <v>276</v>
      </c>
      <c r="B197" s="285" t="s">
        <v>485</v>
      </c>
      <c r="C197" s="212" t="n">
        <v>59345.9</v>
      </c>
      <c r="D197" s="184" t="n">
        <v>15497.7</v>
      </c>
      <c r="E197" s="238" t="n">
        <f aca="false">SUM(C197:D197)</f>
        <v>74843.6</v>
      </c>
      <c r="F197" s="193"/>
      <c r="G197" s="203" t="n">
        <f aca="false">+E197+F197</f>
        <v>74843.6</v>
      </c>
      <c r="H197" s="193" t="n">
        <v>11878.8</v>
      </c>
      <c r="I197" s="193" t="n">
        <v>55103.4</v>
      </c>
      <c r="J197" s="193" t="n">
        <v>55359.7</v>
      </c>
      <c r="K197" s="1"/>
      <c r="L197" s="193"/>
      <c r="M197" s="203" t="n">
        <v>11878.8</v>
      </c>
      <c r="N197" s="93" t="n">
        <v>889.1</v>
      </c>
      <c r="O197" s="203" t="n">
        <f aca="false">+H197+N197</f>
        <v>12767.9</v>
      </c>
      <c r="P197" s="275"/>
      <c r="Q197" s="93" t="n">
        <f aca="false">SUM(O197:P197)</f>
        <v>12767.9</v>
      </c>
      <c r="R197" s="275"/>
      <c r="S197" s="277" t="n">
        <f aca="false">SUM(Q197:R197)</f>
        <v>12767.9</v>
      </c>
    </row>
    <row r="198" customFormat="false" ht="69" hidden="false" customHeight="true" outlineLevel="0" collapsed="false">
      <c r="A198" s="184" t="s">
        <v>276</v>
      </c>
      <c r="B198" s="345" t="s">
        <v>486</v>
      </c>
      <c r="C198" s="212" t="n">
        <v>12488.3</v>
      </c>
      <c r="D198" s="184" t="n">
        <v>710.1</v>
      </c>
      <c r="E198" s="238" t="n">
        <f aca="false">SUM(C198:D198)</f>
        <v>13198.4</v>
      </c>
      <c r="F198" s="193" t="n">
        <v>768</v>
      </c>
      <c r="G198" s="203" t="n">
        <f aca="false">+E198+F198</f>
        <v>13966.4</v>
      </c>
      <c r="H198" s="193" t="n">
        <v>5988.3</v>
      </c>
      <c r="I198" s="193" t="n">
        <v>16173.5</v>
      </c>
      <c r="J198" s="193" t="n">
        <v>16332.4</v>
      </c>
      <c r="K198" s="1"/>
      <c r="L198" s="193"/>
      <c r="M198" s="203" t="n">
        <v>5988.3</v>
      </c>
      <c r="N198" s="93" t="n">
        <v>753.8</v>
      </c>
      <c r="O198" s="203" t="n">
        <f aca="false">+H198+N198</f>
        <v>6742.1</v>
      </c>
      <c r="P198" s="275"/>
      <c r="Q198" s="93" t="n">
        <f aca="false">SUM(O198:P198)</f>
        <v>6742.1</v>
      </c>
      <c r="R198" s="275"/>
      <c r="S198" s="277" t="n">
        <f aca="false">SUM(Q198:R198)</f>
        <v>6742.1</v>
      </c>
    </row>
    <row r="199" customFormat="false" ht="127.5" hidden="true" customHeight="false" outlineLevel="0" collapsed="false">
      <c r="A199" s="233" t="s">
        <v>487</v>
      </c>
      <c r="B199" s="285" t="s">
        <v>488</v>
      </c>
      <c r="C199" s="212" t="n">
        <v>7495.2</v>
      </c>
      <c r="D199" s="184" t="n">
        <v>334.9</v>
      </c>
      <c r="E199" s="238" t="n">
        <f aca="false">SUM(C199:D199)</f>
        <v>7830.1</v>
      </c>
      <c r="F199" s="193" t="n">
        <v>463.9</v>
      </c>
      <c r="G199" s="203" t="n">
        <f aca="false">+E199+F199</f>
        <v>8294</v>
      </c>
      <c r="H199" s="193"/>
      <c r="I199" s="193" t="n">
        <v>10956.4</v>
      </c>
      <c r="J199" s="193" t="n">
        <v>9610.3</v>
      </c>
      <c r="K199" s="1"/>
      <c r="L199" s="193"/>
      <c r="M199" s="203"/>
      <c r="N199" s="93"/>
      <c r="O199" s="203" t="n">
        <f aca="false">+H199+N199</f>
        <v>0</v>
      </c>
      <c r="P199" s="275"/>
      <c r="Q199" s="93" t="n">
        <f aca="false">SUM(O199:P199)</f>
        <v>0</v>
      </c>
      <c r="R199" s="275"/>
      <c r="S199" s="277" t="n">
        <f aca="false">SUM(Q199:R199)</f>
        <v>0</v>
      </c>
    </row>
    <row r="200" customFormat="false" ht="51" hidden="false" customHeight="false" outlineLevel="0" collapsed="false">
      <c r="A200" s="193" t="s">
        <v>276</v>
      </c>
      <c r="B200" s="346" t="s">
        <v>489</v>
      </c>
      <c r="C200" s="92" t="n">
        <v>8463.8</v>
      </c>
      <c r="D200" s="193" t="n">
        <v>-1831</v>
      </c>
      <c r="E200" s="284" t="n">
        <f aca="false">SUM(C200:D200)</f>
        <v>6632.8</v>
      </c>
      <c r="F200" s="193" t="n">
        <v>-119.5</v>
      </c>
      <c r="G200" s="203" t="n">
        <f aca="false">+E200+F200</f>
        <v>6513.3</v>
      </c>
      <c r="H200" s="193" t="n">
        <v>414.9</v>
      </c>
      <c r="I200" s="193" t="n">
        <v>9663.4</v>
      </c>
      <c r="J200" s="193" t="n">
        <v>11175.6</v>
      </c>
      <c r="K200" s="1"/>
      <c r="L200" s="193"/>
      <c r="M200" s="203" t="n">
        <v>414.9</v>
      </c>
      <c r="N200" s="93" t="n">
        <v>65.2</v>
      </c>
      <c r="O200" s="203" t="n">
        <f aca="false">+H200+N200</f>
        <v>480.1</v>
      </c>
      <c r="P200" s="275"/>
      <c r="Q200" s="93" t="n">
        <f aca="false">SUM(O200:P200)</f>
        <v>480.1</v>
      </c>
      <c r="R200" s="275"/>
      <c r="S200" s="277" t="n">
        <f aca="false">SUM(Q200:R200)</f>
        <v>480.1</v>
      </c>
    </row>
    <row r="201" customFormat="false" ht="76.5" hidden="false" customHeight="false" outlineLevel="0" collapsed="false">
      <c r="A201" s="193" t="s">
        <v>276</v>
      </c>
      <c r="B201" s="285" t="s">
        <v>490</v>
      </c>
      <c r="C201" s="92" t="n">
        <v>336.7</v>
      </c>
      <c r="D201" s="193"/>
      <c r="E201" s="284" t="n">
        <f aca="false">SUM(C201:D201)</f>
        <v>336.7</v>
      </c>
      <c r="F201" s="193" t="n">
        <v>-146.3</v>
      </c>
      <c r="G201" s="203" t="n">
        <f aca="false">+E201+F201</f>
        <v>190.4</v>
      </c>
      <c r="H201" s="193" t="n">
        <v>1389.3</v>
      </c>
      <c r="I201" s="193" t="n">
        <v>417.2</v>
      </c>
      <c r="J201" s="193" t="n">
        <v>417.3</v>
      </c>
      <c r="K201" s="1"/>
      <c r="L201" s="193"/>
      <c r="M201" s="203" t="n">
        <v>1389.3</v>
      </c>
      <c r="N201" s="93"/>
      <c r="O201" s="203" t="n">
        <f aca="false">+H201+N201</f>
        <v>1389.3</v>
      </c>
      <c r="P201" s="275"/>
      <c r="Q201" s="93" t="n">
        <f aca="false">SUM(O201:P201)</f>
        <v>1389.3</v>
      </c>
      <c r="R201" s="275" t="n">
        <v>-250</v>
      </c>
      <c r="S201" s="277" t="n">
        <f aca="false">SUM(Q201:R201)</f>
        <v>1139.3</v>
      </c>
      <c r="T201" s="311" t="n">
        <v>-250</v>
      </c>
    </row>
    <row r="202" customFormat="false" ht="76.5" hidden="false" customHeight="false" outlineLevel="0" collapsed="false">
      <c r="A202" s="193" t="s">
        <v>276</v>
      </c>
      <c r="B202" s="285" t="s">
        <v>491</v>
      </c>
      <c r="C202" s="92" t="n">
        <v>346.5</v>
      </c>
      <c r="D202" s="193" t="n">
        <v>65</v>
      </c>
      <c r="E202" s="284" t="n">
        <f aca="false">SUM(C202:D202)</f>
        <v>411.5</v>
      </c>
      <c r="F202" s="193" t="n">
        <v>437.4</v>
      </c>
      <c r="G202" s="203" t="n">
        <f aca="false">+E202+F202</f>
        <v>848.9</v>
      </c>
      <c r="H202" s="193" t="n">
        <v>44282</v>
      </c>
      <c r="I202" s="193" t="n">
        <v>1064.2</v>
      </c>
      <c r="J202" s="193" t="n">
        <v>1214.8</v>
      </c>
      <c r="K202" s="1"/>
      <c r="L202" s="193" t="n">
        <v>2343.2</v>
      </c>
      <c r="M202" s="203" t="n">
        <v>41938.8</v>
      </c>
      <c r="N202" s="93" t="n">
        <v>8298.3</v>
      </c>
      <c r="O202" s="203" t="n">
        <f aca="false">+H202+N202</f>
        <v>52580.3</v>
      </c>
      <c r="P202" s="275" t="n">
        <v>241.1</v>
      </c>
      <c r="Q202" s="93" t="n">
        <f aca="false">SUM(O202:P202)</f>
        <v>52821.4</v>
      </c>
      <c r="R202" s="275" t="n">
        <v>11243.8</v>
      </c>
      <c r="S202" s="277" t="n">
        <f aca="false">SUM(Q202:R202)</f>
        <v>64065.2</v>
      </c>
      <c r="T202" s="332" t="n">
        <v>14.9</v>
      </c>
      <c r="U202" s="0" t="s">
        <v>492</v>
      </c>
    </row>
    <row r="203" customFormat="false" ht="102" hidden="false" customHeight="false" outlineLevel="0" collapsed="false">
      <c r="A203" s="193" t="s">
        <v>276</v>
      </c>
      <c r="B203" s="285" t="s">
        <v>493</v>
      </c>
      <c r="C203" s="92" t="n">
        <v>40663.6</v>
      </c>
      <c r="D203" s="193" t="n">
        <v>5852.8</v>
      </c>
      <c r="E203" s="284" t="n">
        <f aca="false">SUM(C203:D203)</f>
        <v>46516.4</v>
      </c>
      <c r="F203" s="193"/>
      <c r="G203" s="203" t="n">
        <f aca="false">+E203+F203</f>
        <v>46516.4</v>
      </c>
      <c r="H203" s="193" t="n">
        <v>805.2</v>
      </c>
      <c r="I203" s="193" t="n">
        <v>53546.6</v>
      </c>
      <c r="J203" s="193" t="n">
        <v>57738.8</v>
      </c>
      <c r="K203" s="1"/>
      <c r="L203" s="193"/>
      <c r="M203" s="203" t="n">
        <v>805.2</v>
      </c>
      <c r="N203" s="93"/>
      <c r="O203" s="203" t="n">
        <f aca="false">+H203+N203</f>
        <v>805.2</v>
      </c>
      <c r="P203" s="275"/>
      <c r="Q203" s="103" t="n">
        <f aca="false">+O203+P203</f>
        <v>805.2</v>
      </c>
      <c r="R203" s="276"/>
      <c r="S203" s="277" t="n">
        <f aca="false">SUM(Q203:R203)</f>
        <v>805.2</v>
      </c>
    </row>
    <row r="204" customFormat="false" ht="25.5" hidden="false" customHeight="false" outlineLevel="0" collapsed="false">
      <c r="A204" s="184" t="s">
        <v>276</v>
      </c>
      <c r="B204" s="285" t="s">
        <v>494</v>
      </c>
      <c r="C204" s="92" t="n">
        <v>602.9</v>
      </c>
      <c r="D204" s="193"/>
      <c r="E204" s="238" t="n">
        <f aca="false">SUM(C204:D204)</f>
        <v>602.9</v>
      </c>
      <c r="F204" s="193" t="n">
        <v>54</v>
      </c>
      <c r="G204" s="203" t="n">
        <f aca="false">+E204+F204</f>
        <v>656.9</v>
      </c>
      <c r="H204" s="193" t="n">
        <v>3432.6</v>
      </c>
      <c r="I204" s="193" t="n">
        <v>830</v>
      </c>
      <c r="J204" s="193" t="n">
        <v>1271.4</v>
      </c>
      <c r="K204" s="1"/>
      <c r="L204" s="193"/>
      <c r="M204" s="203" t="n">
        <v>3432.6</v>
      </c>
      <c r="N204" s="93"/>
      <c r="O204" s="203" t="n">
        <f aca="false">+H204+N204</f>
        <v>3432.6</v>
      </c>
      <c r="P204" s="275"/>
      <c r="Q204" s="103" t="n">
        <f aca="false">+O204+P204</f>
        <v>3432.6</v>
      </c>
      <c r="R204" s="276"/>
      <c r="S204" s="277" t="n">
        <f aca="false">SUM(Q204:R204)</f>
        <v>3432.6</v>
      </c>
    </row>
    <row r="205" customFormat="false" ht="38.25" hidden="false" customHeight="false" outlineLevel="0" collapsed="false">
      <c r="A205" s="184" t="s">
        <v>276</v>
      </c>
      <c r="B205" s="285" t="s">
        <v>495</v>
      </c>
      <c r="C205" s="92" t="n">
        <v>2962</v>
      </c>
      <c r="D205" s="193" t="n">
        <v>325.6</v>
      </c>
      <c r="E205" s="238" t="n">
        <f aca="false">SUM(C205:D205)</f>
        <v>3287.6</v>
      </c>
      <c r="F205" s="193"/>
      <c r="G205" s="203" t="n">
        <f aca="false">+E205+F205</f>
        <v>3287.6</v>
      </c>
      <c r="H205" s="193" t="n">
        <v>268.2</v>
      </c>
      <c r="I205" s="193" t="n">
        <v>3287.6</v>
      </c>
      <c r="J205" s="193" t="n">
        <v>3287.6</v>
      </c>
      <c r="K205" s="1"/>
      <c r="L205" s="193"/>
      <c r="M205" s="203" t="n">
        <v>268.2</v>
      </c>
      <c r="N205" s="93"/>
      <c r="O205" s="203" t="n">
        <f aca="false">+H205+N205</f>
        <v>268.2</v>
      </c>
      <c r="P205" s="275"/>
      <c r="Q205" s="103" t="n">
        <f aca="false">+O205+P205</f>
        <v>268.2</v>
      </c>
      <c r="R205" s="276"/>
      <c r="S205" s="277" t="n">
        <f aca="false">SUM(Q205:R205)</f>
        <v>268.2</v>
      </c>
    </row>
    <row r="206" customFormat="false" ht="31.5" hidden="false" customHeight="true" outlineLevel="0" collapsed="false">
      <c r="A206" s="184" t="s">
        <v>276</v>
      </c>
      <c r="B206" s="285" t="s">
        <v>496</v>
      </c>
      <c r="C206" s="212" t="n">
        <v>287.3</v>
      </c>
      <c r="D206" s="184"/>
      <c r="E206" s="238" t="n">
        <f aca="false">SUM(C206:D206)</f>
        <v>287.3</v>
      </c>
      <c r="F206" s="193"/>
      <c r="G206" s="203" t="n">
        <f aca="false">+E206+F206</f>
        <v>287.3</v>
      </c>
      <c r="H206" s="193" t="n">
        <v>342</v>
      </c>
      <c r="I206" s="193" t="n">
        <v>276.3</v>
      </c>
      <c r="J206" s="193" t="n">
        <v>276.3</v>
      </c>
      <c r="K206" s="1"/>
      <c r="L206" s="193"/>
      <c r="M206" s="203" t="n">
        <v>342</v>
      </c>
      <c r="N206" s="93"/>
      <c r="O206" s="203" t="n">
        <f aca="false">+H206+N206</f>
        <v>342</v>
      </c>
      <c r="P206" s="275"/>
      <c r="Q206" s="103" t="n">
        <f aca="false">+O206+P206</f>
        <v>342</v>
      </c>
      <c r="R206" s="276"/>
      <c r="S206" s="277" t="n">
        <f aca="false">SUM(Q206:R206)</f>
        <v>342</v>
      </c>
    </row>
    <row r="207" customFormat="false" ht="25.5" hidden="false" customHeight="false" outlineLevel="0" collapsed="false">
      <c r="A207" s="184" t="s">
        <v>276</v>
      </c>
      <c r="B207" s="285" t="s">
        <v>497</v>
      </c>
      <c r="C207" s="212" t="n">
        <v>257.3</v>
      </c>
      <c r="D207" s="184"/>
      <c r="E207" s="238" t="n">
        <f aca="false">SUM(C207:D207)</f>
        <v>257.3</v>
      </c>
      <c r="F207" s="193"/>
      <c r="G207" s="203" t="n">
        <f aca="false">+E207+F207</f>
        <v>257.3</v>
      </c>
      <c r="H207" s="193" t="n">
        <v>424.6</v>
      </c>
      <c r="I207" s="193" t="n">
        <v>313.8</v>
      </c>
      <c r="J207" s="193" t="n">
        <v>313.8</v>
      </c>
      <c r="K207" s="1"/>
      <c r="L207" s="193"/>
      <c r="M207" s="203" t="n">
        <v>424.6</v>
      </c>
      <c r="N207" s="93"/>
      <c r="O207" s="203" t="n">
        <f aca="false">+H207+N207</f>
        <v>424.6</v>
      </c>
      <c r="P207" s="275"/>
      <c r="Q207" s="103" t="n">
        <f aca="false">+O207+P207</f>
        <v>424.6</v>
      </c>
      <c r="R207" s="276"/>
      <c r="S207" s="277" t="n">
        <f aca="false">SUM(Q207:R207)</f>
        <v>424.6</v>
      </c>
    </row>
    <row r="208" customFormat="false" ht="16.5" hidden="false" customHeight="true" outlineLevel="0" collapsed="false">
      <c r="A208" s="193" t="s">
        <v>276</v>
      </c>
      <c r="B208" s="285" t="s">
        <v>498</v>
      </c>
      <c r="C208" s="212" t="n">
        <v>283.7</v>
      </c>
      <c r="D208" s="184"/>
      <c r="E208" s="238" t="n">
        <f aca="false">SUM(C208:D208)</f>
        <v>283.7</v>
      </c>
      <c r="F208" s="193"/>
      <c r="G208" s="203" t="n">
        <f aca="false">+E208+F208</f>
        <v>283.7</v>
      </c>
      <c r="H208" s="193" t="n">
        <v>41.4</v>
      </c>
      <c r="I208" s="193" t="n">
        <v>441</v>
      </c>
      <c r="J208" s="193" t="n">
        <v>441</v>
      </c>
      <c r="K208" s="1"/>
      <c r="L208" s="193"/>
      <c r="M208" s="203" t="n">
        <v>41.4</v>
      </c>
      <c r="N208" s="93"/>
      <c r="O208" s="203" t="n">
        <f aca="false">+H208+N208</f>
        <v>41.4</v>
      </c>
      <c r="P208" s="275"/>
      <c r="Q208" s="103" t="n">
        <f aca="false">+O208+P208</f>
        <v>41.4</v>
      </c>
      <c r="R208" s="276"/>
      <c r="S208" s="277" t="n">
        <f aca="false">SUM(Q208:R208)</f>
        <v>41.4</v>
      </c>
    </row>
    <row r="209" customFormat="false" ht="48" hidden="false" customHeight="true" outlineLevel="0" collapsed="false">
      <c r="A209" s="193" t="s">
        <v>276</v>
      </c>
      <c r="B209" s="285" t="s">
        <v>499</v>
      </c>
      <c r="C209" s="92" t="n">
        <v>40.5</v>
      </c>
      <c r="D209" s="193"/>
      <c r="E209" s="284" t="n">
        <f aca="false">SUM(C209:D209)</f>
        <v>40.5</v>
      </c>
      <c r="F209" s="193"/>
      <c r="G209" s="203" t="n">
        <f aca="false">+E209+F209</f>
        <v>40.5</v>
      </c>
      <c r="H209" s="193" t="n">
        <v>496.9</v>
      </c>
      <c r="I209" s="193" t="n">
        <v>43.3</v>
      </c>
      <c r="J209" s="193" t="n">
        <v>43.3</v>
      </c>
      <c r="K209" s="1"/>
      <c r="L209" s="193"/>
      <c r="M209" s="203" t="n">
        <v>496.9</v>
      </c>
      <c r="N209" s="93"/>
      <c r="O209" s="203" t="n">
        <f aca="false">+H209+N209</f>
        <v>496.9</v>
      </c>
      <c r="P209" s="275"/>
      <c r="Q209" s="103" t="n">
        <f aca="false">+O209+P209</f>
        <v>496.9</v>
      </c>
      <c r="R209" s="276"/>
      <c r="S209" s="277" t="n">
        <f aca="false">SUM(Q209:R209)</f>
        <v>496.9</v>
      </c>
    </row>
    <row r="210" customFormat="false" ht="77.25" hidden="false" customHeight="true" outlineLevel="0" collapsed="false">
      <c r="A210" s="193" t="s">
        <v>276</v>
      </c>
      <c r="B210" s="285" t="s">
        <v>283</v>
      </c>
      <c r="C210" s="92" t="n">
        <v>565.4</v>
      </c>
      <c r="D210" s="193"/>
      <c r="E210" s="284" t="n">
        <f aca="false">SUM(C210:D210)</f>
        <v>565.4</v>
      </c>
      <c r="F210" s="193"/>
      <c r="G210" s="203" t="n">
        <f aca="false">+E210+F210</f>
        <v>565.4</v>
      </c>
      <c r="H210" s="193" t="n">
        <v>22572.5</v>
      </c>
      <c r="I210" s="193" t="n">
        <v>545.4</v>
      </c>
      <c r="J210" s="193" t="n">
        <v>545.4</v>
      </c>
      <c r="K210" s="1"/>
      <c r="L210" s="193"/>
      <c r="M210" s="203" t="n">
        <v>22572.5</v>
      </c>
      <c r="N210" s="93" t="n">
        <v>-14164.9</v>
      </c>
      <c r="O210" s="203" t="n">
        <f aca="false">+H210+N210</f>
        <v>8407.6</v>
      </c>
      <c r="P210" s="275"/>
      <c r="Q210" s="103" t="n">
        <f aca="false">+O210+P210</f>
        <v>8407.6</v>
      </c>
      <c r="R210" s="276"/>
      <c r="S210" s="277" t="n">
        <f aca="false">SUM(Q210:R210)</f>
        <v>8407.6</v>
      </c>
    </row>
    <row r="211" customFormat="false" ht="28.5" hidden="true" customHeight="true" outlineLevel="0" collapsed="false">
      <c r="A211" s="234" t="s">
        <v>487</v>
      </c>
      <c r="B211" s="346" t="s">
        <v>284</v>
      </c>
      <c r="C211" s="200" t="n">
        <v>14962.7</v>
      </c>
      <c r="D211" s="205"/>
      <c r="E211" s="202" t="n">
        <f aca="false">SUM(C211:D211)</f>
        <v>14962.7</v>
      </c>
      <c r="F211" s="205" t="n">
        <v>2005.1</v>
      </c>
      <c r="G211" s="206" t="n">
        <f aca="false">+E211+F211</f>
        <v>16967.8</v>
      </c>
      <c r="H211" s="205"/>
      <c r="I211" s="205" t="n">
        <v>21157.5</v>
      </c>
      <c r="J211" s="205" t="n">
        <v>24724.8</v>
      </c>
      <c r="K211" s="1"/>
      <c r="L211" s="205"/>
      <c r="M211" s="206"/>
      <c r="N211" s="93"/>
      <c r="O211" s="203" t="n">
        <f aca="false">+H211+N211</f>
        <v>0</v>
      </c>
      <c r="P211" s="275"/>
      <c r="Q211" s="103" t="n">
        <f aca="false">+O211+P211</f>
        <v>0</v>
      </c>
      <c r="R211" s="276"/>
      <c r="S211" s="277" t="n">
        <f aca="false">SUM(Q211:R211)</f>
        <v>0</v>
      </c>
    </row>
    <row r="212" customFormat="false" ht="38.25" hidden="false" customHeight="false" outlineLevel="0" collapsed="false">
      <c r="A212" s="193" t="s">
        <v>276</v>
      </c>
      <c r="B212" s="285" t="s">
        <v>500</v>
      </c>
      <c r="C212" s="92" t="n">
        <v>4125.7</v>
      </c>
      <c r="D212" s="193" t="n">
        <v>1100</v>
      </c>
      <c r="E212" s="284" t="n">
        <f aca="false">SUM(C212:D212)</f>
        <v>5225.7</v>
      </c>
      <c r="F212" s="193"/>
      <c r="G212" s="203" t="n">
        <f aca="false">+E212+F212</f>
        <v>5225.7</v>
      </c>
      <c r="H212" s="193" t="n">
        <v>523.7</v>
      </c>
      <c r="I212" s="193" t="n">
        <v>4429.7</v>
      </c>
      <c r="J212" s="193" t="n">
        <v>5213.8</v>
      </c>
      <c r="K212" s="92"/>
      <c r="L212" s="193"/>
      <c r="M212" s="203" t="n">
        <v>523.7</v>
      </c>
      <c r="N212" s="93"/>
      <c r="O212" s="203" t="n">
        <f aca="false">+H212+N212</f>
        <v>523.7</v>
      </c>
      <c r="P212" s="275"/>
      <c r="Q212" s="103" t="n">
        <f aca="false">+O212+P212</f>
        <v>523.7</v>
      </c>
      <c r="R212" s="276"/>
      <c r="S212" s="277" t="n">
        <f aca="false">SUM(Q212:R212)</f>
        <v>523.7</v>
      </c>
    </row>
    <row r="213" customFormat="false" ht="51" hidden="false" customHeight="false" outlineLevel="0" collapsed="false">
      <c r="A213" s="184" t="s">
        <v>276</v>
      </c>
      <c r="B213" s="346" t="s">
        <v>501</v>
      </c>
      <c r="C213" s="212" t="n">
        <v>460.6</v>
      </c>
      <c r="D213" s="233" t="n">
        <v>76</v>
      </c>
      <c r="E213" s="238" t="n">
        <f aca="false">SUM(C213:D213)</f>
        <v>536.6</v>
      </c>
      <c r="F213" s="184" t="n">
        <v>32.5</v>
      </c>
      <c r="G213" s="210" t="n">
        <f aca="false">+E213+F213</f>
        <v>569.1</v>
      </c>
      <c r="H213" s="184" t="n">
        <v>278.6</v>
      </c>
      <c r="I213" s="184" t="n">
        <v>575</v>
      </c>
      <c r="J213" s="184" t="n">
        <v>575</v>
      </c>
      <c r="K213" s="1"/>
      <c r="L213" s="184"/>
      <c r="M213" s="210" t="n">
        <v>278.6</v>
      </c>
      <c r="N213" s="93"/>
      <c r="O213" s="203" t="n">
        <f aca="false">+H213+N213</f>
        <v>278.6</v>
      </c>
      <c r="P213" s="275"/>
      <c r="Q213" s="103" t="n">
        <f aca="false">+O213+P213</f>
        <v>278.6</v>
      </c>
      <c r="R213" s="276"/>
      <c r="S213" s="277" t="n">
        <f aca="false">SUM(Q213:R213)</f>
        <v>278.6</v>
      </c>
    </row>
    <row r="214" customFormat="false" ht="36.75" hidden="false" customHeight="true" outlineLevel="0" collapsed="false">
      <c r="A214" s="184" t="s">
        <v>276</v>
      </c>
      <c r="B214" s="285" t="s">
        <v>502</v>
      </c>
      <c r="C214" s="212"/>
      <c r="D214" s="233"/>
      <c r="E214" s="238"/>
      <c r="F214" s="193"/>
      <c r="G214" s="203"/>
      <c r="H214" s="193" t="n">
        <v>0.4</v>
      </c>
      <c r="I214" s="193"/>
      <c r="J214" s="193"/>
      <c r="K214" s="1"/>
      <c r="L214" s="193"/>
      <c r="M214" s="203" t="n">
        <v>0.4</v>
      </c>
      <c r="N214" s="93"/>
      <c r="O214" s="203" t="n">
        <f aca="false">+H214+N214</f>
        <v>0.4</v>
      </c>
      <c r="P214" s="275"/>
      <c r="Q214" s="103" t="n">
        <f aca="false">+O214+P214</f>
        <v>0.4</v>
      </c>
      <c r="R214" s="276"/>
      <c r="S214" s="277" t="n">
        <f aca="false">SUM(Q214:R214)</f>
        <v>0.4</v>
      </c>
    </row>
    <row r="215" customFormat="false" ht="32.25" hidden="false" customHeight="true" outlineLevel="0" collapsed="false">
      <c r="A215" s="184" t="s">
        <v>276</v>
      </c>
      <c r="B215" s="285" t="s">
        <v>293</v>
      </c>
      <c r="C215" s="212"/>
      <c r="D215" s="233"/>
      <c r="E215" s="238"/>
      <c r="F215" s="193"/>
      <c r="G215" s="203"/>
      <c r="H215" s="193"/>
      <c r="I215" s="193"/>
      <c r="J215" s="193"/>
      <c r="K215" s="1"/>
      <c r="L215" s="193"/>
      <c r="M215" s="203"/>
      <c r="N215" s="93" t="n">
        <v>220.5</v>
      </c>
      <c r="O215" s="203" t="n">
        <f aca="false">+H215+N215</f>
        <v>220.5</v>
      </c>
      <c r="P215" s="275" t="n">
        <v>-220.5</v>
      </c>
      <c r="Q215" s="103" t="n">
        <f aca="false">+O215+P215</f>
        <v>0</v>
      </c>
      <c r="R215" s="276"/>
      <c r="S215" s="277" t="n">
        <f aca="false">SUM(Q215:R215)</f>
        <v>0</v>
      </c>
    </row>
    <row r="216" customFormat="false" ht="38.25" hidden="false" customHeight="false" outlineLevel="0" collapsed="false">
      <c r="A216" s="184" t="s">
        <v>276</v>
      </c>
      <c r="B216" s="285" t="s">
        <v>294</v>
      </c>
      <c r="C216" s="212" t="n">
        <v>329</v>
      </c>
      <c r="D216" s="233"/>
      <c r="E216" s="238" t="n">
        <f aca="false">SUM(C216:D216)</f>
        <v>329</v>
      </c>
      <c r="F216" s="193"/>
      <c r="G216" s="203" t="n">
        <f aca="false">+E216+F216</f>
        <v>329</v>
      </c>
      <c r="H216" s="193" t="n">
        <v>32.4</v>
      </c>
      <c r="I216" s="193" t="n">
        <v>374.1</v>
      </c>
      <c r="J216" s="193" t="n">
        <v>384.4</v>
      </c>
      <c r="K216" s="1"/>
      <c r="L216" s="193"/>
      <c r="M216" s="203" t="n">
        <v>32.4</v>
      </c>
      <c r="N216" s="93"/>
      <c r="O216" s="203" t="n">
        <f aca="false">+H216+N216</f>
        <v>32.4</v>
      </c>
      <c r="P216" s="275"/>
      <c r="Q216" s="103" t="n">
        <f aca="false">+O216+P216</f>
        <v>32.4</v>
      </c>
      <c r="R216" s="276"/>
      <c r="S216" s="277" t="n">
        <f aca="false">SUM(Q216:R216)</f>
        <v>32.4</v>
      </c>
    </row>
    <row r="217" customFormat="false" ht="38.25" hidden="true" customHeight="false" outlineLevel="0" collapsed="false">
      <c r="A217" s="249" t="s">
        <v>503</v>
      </c>
      <c r="B217" s="290" t="s">
        <v>295</v>
      </c>
      <c r="C217" s="253"/>
      <c r="D217" s="249"/>
      <c r="E217" s="241"/>
      <c r="F217" s="281"/>
      <c r="G217" s="246"/>
      <c r="H217" s="281"/>
      <c r="I217" s="193"/>
      <c r="J217" s="193"/>
      <c r="K217" s="1"/>
      <c r="L217" s="193"/>
      <c r="M217" s="246"/>
      <c r="N217" s="99"/>
      <c r="O217" s="203" t="n">
        <f aca="false">+H217+N217</f>
        <v>0</v>
      </c>
      <c r="P217" s="275"/>
      <c r="Q217" s="103" t="n">
        <f aca="false">+O217+P217</f>
        <v>0</v>
      </c>
      <c r="R217" s="276"/>
      <c r="S217" s="277" t="n">
        <f aca="false">SUM(Q217:R217)</f>
        <v>0</v>
      </c>
    </row>
    <row r="218" customFormat="false" ht="140.25" hidden="false" customHeight="false" outlineLevel="0" collapsed="false">
      <c r="A218" s="249" t="s">
        <v>504</v>
      </c>
      <c r="B218" s="290" t="s">
        <v>488</v>
      </c>
      <c r="C218" s="253" t="n">
        <v>7495.2</v>
      </c>
      <c r="D218" s="249" t="n">
        <v>334.9</v>
      </c>
      <c r="E218" s="241" t="n">
        <f aca="false">SUM(C218:D218)</f>
        <v>7830.1</v>
      </c>
      <c r="F218" s="281" t="n">
        <v>463.9</v>
      </c>
      <c r="G218" s="246" t="n">
        <f aca="false">+E218+F218</f>
        <v>8294</v>
      </c>
      <c r="H218" s="281" t="n">
        <v>9335.1</v>
      </c>
      <c r="I218" s="193"/>
      <c r="J218" s="193"/>
      <c r="K218" s="1"/>
      <c r="L218" s="193"/>
      <c r="M218" s="246" t="n">
        <v>9335.1</v>
      </c>
      <c r="N218" s="99" t="n">
        <v>705.1</v>
      </c>
      <c r="O218" s="246" t="n">
        <f aca="false">+H218+N218</f>
        <v>10040.2</v>
      </c>
      <c r="P218" s="273"/>
      <c r="Q218" s="103" t="n">
        <f aca="false">+O218+P218</f>
        <v>10040.2</v>
      </c>
      <c r="R218" s="276" t="n">
        <v>-2121.5</v>
      </c>
      <c r="S218" s="277" t="n">
        <f aca="false">SUM(Q218:R218)</f>
        <v>7918.7</v>
      </c>
      <c r="T218" s="332"/>
    </row>
    <row r="219" customFormat="false" ht="63.75" hidden="false" customHeight="false" outlineLevel="0" collapsed="false">
      <c r="A219" s="249" t="s">
        <v>505</v>
      </c>
      <c r="B219" s="347" t="s">
        <v>506</v>
      </c>
      <c r="C219" s="212"/>
      <c r="D219" s="233" t="n">
        <v>33</v>
      </c>
      <c r="E219" s="238" t="n">
        <f aca="false">SUM(C219:D219)</f>
        <v>33</v>
      </c>
      <c r="F219" s="193"/>
      <c r="G219" s="203" t="n">
        <f aca="false">+E219+F219</f>
        <v>33</v>
      </c>
      <c r="H219" s="281" t="n">
        <v>3109.3</v>
      </c>
      <c r="I219" s="193" t="n">
        <v>38.3</v>
      </c>
      <c r="J219" s="193" t="n">
        <v>41</v>
      </c>
      <c r="K219" s="1"/>
      <c r="L219" s="193"/>
      <c r="M219" s="246" t="n">
        <v>3109.3</v>
      </c>
      <c r="N219" s="99"/>
      <c r="O219" s="246" t="n">
        <f aca="false">+H219+N219</f>
        <v>3109.3</v>
      </c>
      <c r="P219" s="273"/>
      <c r="Q219" s="103" t="n">
        <f aca="false">+O219+P219</f>
        <v>3109.3</v>
      </c>
      <c r="R219" s="276" t="n">
        <v>-438.7</v>
      </c>
      <c r="S219" s="277" t="n">
        <f aca="false">SUM(Q219:R219)</f>
        <v>2670.6</v>
      </c>
      <c r="T219" s="348" t="s">
        <v>507</v>
      </c>
    </row>
    <row r="220" customFormat="false" ht="25.5" hidden="false" customHeight="false" outlineLevel="0" collapsed="false">
      <c r="A220" s="281" t="s">
        <v>508</v>
      </c>
      <c r="B220" s="349" t="s">
        <v>509</v>
      </c>
      <c r="C220" s="350"/>
      <c r="D220" s="281" t="n">
        <v>560</v>
      </c>
      <c r="E220" s="246" t="n">
        <f aca="false">SUM(C220:D220)</f>
        <v>560</v>
      </c>
      <c r="F220" s="281" t="n">
        <v>1164</v>
      </c>
      <c r="G220" s="246" t="n">
        <f aca="false">+E220+F220</f>
        <v>1724</v>
      </c>
      <c r="H220" s="281" t="n">
        <v>1252</v>
      </c>
      <c r="I220" s="281" t="n">
        <v>1440</v>
      </c>
      <c r="J220" s="281" t="n">
        <v>1620</v>
      </c>
      <c r="K220" s="1"/>
      <c r="L220" s="281" t="n">
        <v>1252</v>
      </c>
      <c r="M220" s="246"/>
      <c r="N220" s="99"/>
      <c r="O220" s="246" t="n">
        <f aca="false">+H220+N220</f>
        <v>1252</v>
      </c>
      <c r="P220" s="273"/>
      <c r="Q220" s="103" t="n">
        <f aca="false">+O220+P220</f>
        <v>1252</v>
      </c>
      <c r="R220" s="276"/>
      <c r="S220" s="277" t="n">
        <f aca="false">SUM(Q220:R220)</f>
        <v>1252</v>
      </c>
      <c r="U220" s="0" t="n">
        <v>-469.8</v>
      </c>
      <c r="V220" s="0" t="s">
        <v>510</v>
      </c>
    </row>
    <row r="221" customFormat="false" ht="63.75" hidden="false" customHeight="false" outlineLevel="0" collapsed="false">
      <c r="A221" s="249" t="s">
        <v>511</v>
      </c>
      <c r="B221" s="347" t="s">
        <v>512</v>
      </c>
      <c r="C221" s="344"/>
      <c r="D221" s="249"/>
      <c r="E221" s="241"/>
      <c r="F221" s="249"/>
      <c r="G221" s="241"/>
      <c r="H221" s="281" t="n">
        <v>16444.8</v>
      </c>
      <c r="I221" s="281"/>
      <c r="J221" s="281"/>
      <c r="K221" s="212"/>
      <c r="L221" s="249" t="n">
        <v>16444.8</v>
      </c>
      <c r="M221" s="246"/>
      <c r="N221" s="99" t="n">
        <v>54473.4</v>
      </c>
      <c r="O221" s="246" t="n">
        <f aca="false">+H221+N221</f>
        <v>70918.2</v>
      </c>
      <c r="P221" s="273" t="n">
        <v>-6166.8</v>
      </c>
      <c r="Q221" s="99" t="n">
        <f aca="false">+O221+P221</f>
        <v>64751.4</v>
      </c>
      <c r="R221" s="273" t="n">
        <v>59612.4</v>
      </c>
      <c r="S221" s="274" t="n">
        <f aca="false">SUM(Q221:R221)</f>
        <v>124363.8</v>
      </c>
      <c r="T221" s="0" t="s">
        <v>513</v>
      </c>
    </row>
    <row r="222" customFormat="false" ht="57" hidden="false" customHeight="true" outlineLevel="0" collapsed="false">
      <c r="A222" s="351" t="s">
        <v>514</v>
      </c>
      <c r="B222" s="352" t="s">
        <v>515</v>
      </c>
      <c r="C222" s="353" t="n">
        <v>2129.5</v>
      </c>
      <c r="D222" s="351"/>
      <c r="E222" s="354" t="n">
        <f aca="false">SUM(C222:D222)</f>
        <v>2129.5</v>
      </c>
      <c r="F222" s="351" t="n">
        <v>-215.5</v>
      </c>
      <c r="G222" s="354" t="n">
        <f aca="false">+E222+F222</f>
        <v>1914</v>
      </c>
      <c r="H222" s="351" t="n">
        <v>1027.8</v>
      </c>
      <c r="I222" s="249" t="n">
        <v>2202.7</v>
      </c>
      <c r="J222" s="249" t="n">
        <v>2531.5</v>
      </c>
      <c r="K222" s="1"/>
      <c r="L222" s="351"/>
      <c r="M222" s="354" t="n">
        <v>1027.8</v>
      </c>
      <c r="N222" s="355"/>
      <c r="O222" s="241" t="n">
        <f aca="false">+H222+N222</f>
        <v>1027.8</v>
      </c>
      <c r="P222" s="296"/>
      <c r="Q222" s="355" t="n">
        <f aca="false">+O222+P222</f>
        <v>1027.8</v>
      </c>
      <c r="R222" s="296"/>
      <c r="S222" s="297" t="n">
        <f aca="false">SUM(Q222:R222)</f>
        <v>1027.8</v>
      </c>
    </row>
    <row r="223" customFormat="false" ht="10.5" hidden="true" customHeight="true" outlineLevel="0" collapsed="false">
      <c r="A223" s="351" t="s">
        <v>516</v>
      </c>
      <c r="B223" s="356" t="s">
        <v>517</v>
      </c>
      <c r="C223" s="251" t="n">
        <v>103</v>
      </c>
      <c r="D223" s="249"/>
      <c r="E223" s="241" t="n">
        <f aca="false">SUM(C223:D223)</f>
        <v>103</v>
      </c>
      <c r="F223" s="184"/>
      <c r="G223" s="241" t="n">
        <f aca="false">+E223+F223</f>
        <v>103</v>
      </c>
      <c r="H223" s="351" t="n">
        <v>0</v>
      </c>
      <c r="I223" s="281" t="n">
        <v>103</v>
      </c>
      <c r="J223" s="281" t="n">
        <v>103</v>
      </c>
      <c r="K223" s="1"/>
      <c r="L223" s="236"/>
      <c r="M223" s="354" t="n">
        <v>0</v>
      </c>
      <c r="N223" s="357"/>
      <c r="O223" s="246" t="n">
        <f aca="false">+H223+N223</f>
        <v>0</v>
      </c>
      <c r="P223" s="358"/>
      <c r="Q223" s="359" t="n">
        <f aca="false">+O223+P223</f>
        <v>0</v>
      </c>
      <c r="R223" s="358"/>
      <c r="S223" s="251" t="n">
        <f aca="false">SUM(Q223:R223)</f>
        <v>0</v>
      </c>
    </row>
    <row r="224" customFormat="false" ht="13.5" hidden="true" customHeight="true" outlineLevel="0" collapsed="false">
      <c r="A224" s="360" t="s">
        <v>518</v>
      </c>
      <c r="B224" s="361" t="s">
        <v>519</v>
      </c>
      <c r="C224" s="247" t="n">
        <v>50</v>
      </c>
      <c r="D224" s="226"/>
      <c r="E224" s="248" t="n">
        <f aca="false">SUM(C224:D224)</f>
        <v>50</v>
      </c>
      <c r="F224" s="205"/>
      <c r="G224" s="354" t="n">
        <f aca="false">+E224+F224</f>
        <v>50</v>
      </c>
      <c r="H224" s="351"/>
      <c r="I224" s="226" t="n">
        <v>70</v>
      </c>
      <c r="J224" s="226" t="n">
        <v>0</v>
      </c>
      <c r="K224" s="1"/>
      <c r="L224" s="236"/>
      <c r="M224" s="354"/>
      <c r="N224" s="99"/>
      <c r="O224" s="246" t="n">
        <f aca="false">+H224+N224</f>
        <v>0</v>
      </c>
      <c r="P224" s="273"/>
      <c r="Q224" s="359" t="n">
        <f aca="false">+O224+P224</f>
        <v>0</v>
      </c>
      <c r="R224" s="273"/>
      <c r="S224" s="274" t="n">
        <f aca="false">SUM(Q224:R224)</f>
        <v>0</v>
      </c>
    </row>
    <row r="225" customFormat="false" ht="12.75" hidden="true" customHeight="true" outlineLevel="0" collapsed="false">
      <c r="A225" s="362" t="s">
        <v>520</v>
      </c>
      <c r="B225" s="363" t="s">
        <v>521</v>
      </c>
      <c r="C225" s="364" t="n">
        <v>16510.5</v>
      </c>
      <c r="D225" s="360" t="n">
        <v>1580.5</v>
      </c>
      <c r="E225" s="365" t="n">
        <f aca="false">SUM(C225:D225)</f>
        <v>18091</v>
      </c>
      <c r="F225" s="360" t="n">
        <v>9.5</v>
      </c>
      <c r="G225" s="365" t="n">
        <f aca="false">+E225+F225</f>
        <v>18100.5</v>
      </c>
      <c r="H225" s="360"/>
      <c r="I225" s="360"/>
      <c r="J225" s="360"/>
      <c r="K225" s="1"/>
      <c r="L225" s="236"/>
      <c r="M225" s="365"/>
      <c r="N225" s="99"/>
      <c r="O225" s="246" t="n">
        <f aca="false">+H225+N225</f>
        <v>0</v>
      </c>
      <c r="P225" s="273"/>
      <c r="Q225" s="359" t="n">
        <f aca="false">+O225+P225</f>
        <v>0</v>
      </c>
      <c r="R225" s="273"/>
      <c r="S225" s="274" t="n">
        <f aca="false">SUM(Q225:R225)</f>
        <v>0</v>
      </c>
    </row>
    <row r="226" customFormat="false" ht="35.25" hidden="true" customHeight="true" outlineLevel="0" collapsed="false">
      <c r="A226" s="366" t="s">
        <v>522</v>
      </c>
      <c r="B226" s="361" t="s">
        <v>324</v>
      </c>
      <c r="C226" s="308" t="n">
        <v>300</v>
      </c>
      <c r="D226" s="304" t="n">
        <v>173.5</v>
      </c>
      <c r="E226" s="240" t="n">
        <f aca="false">SUM(C226:D226)</f>
        <v>473.5</v>
      </c>
      <c r="F226" s="236"/>
      <c r="G226" s="240" t="n">
        <f aca="false">+E226+F226</f>
        <v>473.5</v>
      </c>
      <c r="H226" s="304"/>
      <c r="I226" s="304"/>
      <c r="J226" s="304"/>
      <c r="K226" s="1"/>
      <c r="L226" s="236"/>
      <c r="M226" s="240" t="n">
        <v>2288.7</v>
      </c>
      <c r="N226" s="295"/>
      <c r="O226" s="246" t="n">
        <f aca="false">+H226+N226</f>
        <v>0</v>
      </c>
      <c r="P226" s="273"/>
      <c r="Q226" s="359" t="n">
        <f aca="false">+O226+P226</f>
        <v>0</v>
      </c>
      <c r="R226" s="273"/>
      <c r="S226" s="274" t="n">
        <f aca="false">SUM(Q226:R226)</f>
        <v>0</v>
      </c>
      <c r="T226" s="0" t="s">
        <v>523</v>
      </c>
    </row>
    <row r="227" customFormat="false" ht="30.75" hidden="true" customHeight="true" outlineLevel="0" collapsed="false">
      <c r="A227" s="360" t="s">
        <v>524</v>
      </c>
      <c r="B227" s="356" t="s">
        <v>525</v>
      </c>
      <c r="C227" s="364" t="n">
        <v>687.1</v>
      </c>
      <c r="D227" s="360"/>
      <c r="E227" s="365" t="n">
        <f aca="false">SUM(C227:D227)</f>
        <v>687.1</v>
      </c>
      <c r="F227" s="367"/>
      <c r="G227" s="365" t="n">
        <f aca="false">+E227+F227</f>
        <v>687.1</v>
      </c>
      <c r="H227" s="360"/>
      <c r="I227" s="360"/>
      <c r="J227" s="360"/>
      <c r="K227" s="1"/>
      <c r="L227" s="236"/>
      <c r="M227" s="365"/>
      <c r="N227" s="357"/>
      <c r="O227" s="248" t="n">
        <f aca="false">+H227+N227</f>
        <v>0</v>
      </c>
      <c r="P227" s="368"/>
      <c r="Q227" s="359" t="n">
        <f aca="false">+O227+P227</f>
        <v>0</v>
      </c>
      <c r="R227" s="273"/>
      <c r="S227" s="274" t="n">
        <f aca="false">SUM(Q227:R227)</f>
        <v>0</v>
      </c>
    </row>
    <row r="228" customFormat="false" ht="38.25" hidden="false" customHeight="true" outlineLevel="0" collapsed="false">
      <c r="A228" s="360" t="s">
        <v>526</v>
      </c>
      <c r="B228" s="369" t="s">
        <v>525</v>
      </c>
      <c r="C228" s="364"/>
      <c r="D228" s="360"/>
      <c r="E228" s="365"/>
      <c r="F228" s="367"/>
      <c r="G228" s="360"/>
      <c r="H228" s="360" t="n">
        <v>145.3</v>
      </c>
      <c r="I228" s="365"/>
      <c r="J228" s="360"/>
      <c r="K228" s="1"/>
      <c r="L228" s="367"/>
      <c r="M228" s="365" t="n">
        <v>145.3</v>
      </c>
      <c r="N228" s="295"/>
      <c r="O228" s="365" t="n">
        <f aca="false">+H228+N228</f>
        <v>145.3</v>
      </c>
      <c r="P228" s="370"/>
      <c r="Q228" s="359" t="n">
        <f aca="false">+O228+P228</f>
        <v>145.3</v>
      </c>
      <c r="R228" s="368"/>
      <c r="S228" s="297" t="n">
        <f aca="false">SUM(Q228:R228)</f>
        <v>145.3</v>
      </c>
    </row>
    <row r="229" customFormat="false" ht="51" hidden="false" customHeight="true" outlineLevel="0" collapsed="false">
      <c r="A229" s="360" t="s">
        <v>527</v>
      </c>
      <c r="B229" s="361" t="s">
        <v>519</v>
      </c>
      <c r="C229" s="364" t="n">
        <v>16510.5</v>
      </c>
      <c r="D229" s="360" t="n">
        <v>1580.5</v>
      </c>
      <c r="E229" s="365" t="n">
        <f aca="false">SUM(C229:D229)</f>
        <v>18091</v>
      </c>
      <c r="F229" s="360" t="n">
        <v>9.5</v>
      </c>
      <c r="G229" s="360"/>
      <c r="H229" s="360" t="n">
        <v>12220.7</v>
      </c>
      <c r="I229" s="365"/>
      <c r="J229" s="360"/>
      <c r="K229" s="1"/>
      <c r="L229" s="236" t="n">
        <v>-479.1</v>
      </c>
      <c r="M229" s="365" t="n">
        <v>12699.8</v>
      </c>
      <c r="N229" s="355"/>
      <c r="O229" s="241" t="n">
        <f aca="false">+H229+N229</f>
        <v>12220.7</v>
      </c>
      <c r="P229" s="370" t="n">
        <v>203.3</v>
      </c>
      <c r="Q229" s="359" t="n">
        <f aca="false">+O229+P229</f>
        <v>12424</v>
      </c>
      <c r="R229" s="370"/>
      <c r="S229" s="371" t="n">
        <f aca="false">SUM(Q229:R229)</f>
        <v>12424</v>
      </c>
    </row>
    <row r="230" customFormat="false" ht="21" hidden="true" customHeight="true" outlineLevel="0" collapsed="false">
      <c r="A230" s="372" t="s">
        <v>522</v>
      </c>
      <c r="B230" s="361" t="s">
        <v>324</v>
      </c>
      <c r="C230" s="364" t="n">
        <v>300</v>
      </c>
      <c r="D230" s="360" t="n">
        <v>173.5</v>
      </c>
      <c r="E230" s="365" t="n">
        <f aca="false">SUM(C230:D230)</f>
        <v>473.5</v>
      </c>
      <c r="F230" s="367"/>
      <c r="G230" s="360"/>
      <c r="H230" s="360"/>
      <c r="I230" s="365"/>
      <c r="J230" s="360"/>
      <c r="K230" s="1"/>
      <c r="L230" s="367" t="n">
        <v>396</v>
      </c>
      <c r="M230" s="365"/>
      <c r="N230" s="355"/>
      <c r="O230" s="246" t="n">
        <f aca="false">+H230+N230</f>
        <v>0</v>
      </c>
      <c r="P230" s="358"/>
      <c r="Q230" s="357"/>
      <c r="R230" s="358"/>
      <c r="S230" s="251" t="n">
        <f aca="false">SUM(Q230:R230)</f>
        <v>0</v>
      </c>
      <c r="T230" s="0" t="s">
        <v>523</v>
      </c>
    </row>
    <row r="231" customFormat="false" ht="39.75" hidden="true" customHeight="true" outlineLevel="0" collapsed="false">
      <c r="A231" s="373" t="s">
        <v>7</v>
      </c>
      <c r="B231" s="374" t="s">
        <v>528</v>
      </c>
      <c r="C231" s="308" t="n">
        <v>687.1</v>
      </c>
      <c r="D231" s="351"/>
      <c r="E231" s="365" t="n">
        <f aca="false">SUM(C231:D231)</f>
        <v>687.1</v>
      </c>
      <c r="F231" s="367"/>
      <c r="G231" s="360"/>
      <c r="H231" s="360" t="n">
        <v>0</v>
      </c>
      <c r="I231" s="365"/>
      <c r="J231" s="360"/>
      <c r="K231" s="1"/>
      <c r="L231" s="236"/>
      <c r="M231" s="365" t="n">
        <v>0</v>
      </c>
      <c r="N231" s="357"/>
      <c r="O231" s="248" t="n">
        <f aca="false">+H231+N231</f>
        <v>0</v>
      </c>
      <c r="P231" s="368"/>
      <c r="Q231" s="375"/>
      <c r="R231" s="273"/>
      <c r="S231" s="274" t="n">
        <f aca="false">SUM(Q231:R231)</f>
        <v>0</v>
      </c>
    </row>
    <row r="232" customFormat="false" ht="37.5" hidden="false" customHeight="true" outlineLevel="0" collapsed="false">
      <c r="A232" s="293" t="s">
        <v>433</v>
      </c>
      <c r="B232" s="376" t="s">
        <v>529</v>
      </c>
      <c r="C232" s="377"/>
      <c r="D232" s="351"/>
      <c r="E232" s="294"/>
      <c r="F232" s="293"/>
      <c r="G232" s="294"/>
      <c r="H232" s="293" t="n">
        <v>1807.8</v>
      </c>
      <c r="I232" s="365"/>
      <c r="J232" s="360"/>
      <c r="K232" s="1"/>
      <c r="L232" s="236" t="n">
        <v>1807.8</v>
      </c>
      <c r="M232" s="246"/>
      <c r="N232" s="295" t="n">
        <v>5.5</v>
      </c>
      <c r="O232" s="365" t="n">
        <f aca="false">+H232+N232</f>
        <v>1813.3</v>
      </c>
      <c r="P232" s="370" t="n">
        <v>-22.5</v>
      </c>
      <c r="Q232" s="359" t="n">
        <f aca="false">+O232+P232</f>
        <v>1790.8</v>
      </c>
      <c r="R232" s="368"/>
      <c r="S232" s="297" t="n">
        <f aca="false">SUM(Q232:R232)</f>
        <v>1790.8</v>
      </c>
      <c r="T232" s="0" t="n">
        <v>-17</v>
      </c>
      <c r="U232" s="329" t="n">
        <v>-22.5</v>
      </c>
    </row>
    <row r="233" customFormat="false" ht="30" hidden="false" customHeight="true" outlineLevel="0" collapsed="false">
      <c r="A233" s="360" t="s">
        <v>530</v>
      </c>
      <c r="B233" s="356" t="s">
        <v>531</v>
      </c>
      <c r="C233" s="329"/>
      <c r="D233" s="304"/>
      <c r="E233" s="240"/>
      <c r="F233" s="240"/>
      <c r="G233" s="240"/>
      <c r="H233" s="351"/>
      <c r="I233" s="365"/>
      <c r="J233" s="360"/>
      <c r="K233" s="154"/>
      <c r="L233" s="173"/>
      <c r="M233" s="296"/>
      <c r="N233" s="377" t="n">
        <v>722.1</v>
      </c>
      <c r="O233" s="365" t="n">
        <f aca="false">+H233+N233</f>
        <v>722.1</v>
      </c>
      <c r="P233" s="370"/>
      <c r="Q233" s="359" t="n">
        <f aca="false">+O233+P233</f>
        <v>722.1</v>
      </c>
      <c r="R233" s="370"/>
      <c r="S233" s="378" t="n">
        <f aca="false">SUM(Q233:R233)</f>
        <v>722.1</v>
      </c>
    </row>
    <row r="234" customFormat="false" ht="30" hidden="false" customHeight="true" outlineLevel="0" collapsed="false">
      <c r="A234" s="379" t="s">
        <v>532</v>
      </c>
      <c r="B234" s="361" t="s">
        <v>324</v>
      </c>
      <c r="C234" s="329"/>
      <c r="D234" s="304"/>
      <c r="E234" s="240"/>
      <c r="F234" s="240"/>
      <c r="G234" s="240"/>
      <c r="H234" s="304" t="n">
        <v>2684.7</v>
      </c>
      <c r="I234" s="354"/>
      <c r="J234" s="351"/>
      <c r="K234" s="1"/>
      <c r="L234" s="236"/>
      <c r="M234" s="380"/>
      <c r="N234" s="377" t="n">
        <v>2315</v>
      </c>
      <c r="O234" s="241" t="n">
        <f aca="false">+H234+N234</f>
        <v>4999.7</v>
      </c>
      <c r="P234" s="370"/>
      <c r="Q234" s="359" t="n">
        <f aca="false">+O234+P234</f>
        <v>4999.7</v>
      </c>
      <c r="R234" s="380" t="n">
        <v>81.5</v>
      </c>
      <c r="S234" s="371" t="n">
        <f aca="false">SUM(Q234:R234)</f>
        <v>5081.2</v>
      </c>
      <c r="U234" s="0" t="s">
        <v>533</v>
      </c>
    </row>
    <row r="235" customFormat="false" ht="13.5" hidden="false" customHeight="false" outlineLevel="0" collapsed="false">
      <c r="A235" s="367"/>
      <c r="B235" s="381"/>
      <c r="C235" s="382" t="e">
        <f aca="false">+C32+C115</f>
        <v>#REF!</v>
      </c>
      <c r="D235" s="373" t="e">
        <f aca="false">+D32+D115</f>
        <v>#REF!</v>
      </c>
      <c r="E235" s="383" t="e">
        <f aca="false">+E32+E115</f>
        <v>#REF!</v>
      </c>
      <c r="F235" s="383" t="e">
        <f aca="false">+F32+F115</f>
        <v>#REF!</v>
      </c>
      <c r="G235" s="383" t="e">
        <f aca="false">+G32+G115</f>
        <v>#REF!</v>
      </c>
      <c r="H235" s="384" t="n">
        <f aca="false">+H89+H114</f>
        <v>437807</v>
      </c>
      <c r="I235" s="383" t="e">
        <f aca="false">+I32+I115</f>
        <v>#REF!</v>
      </c>
      <c r="J235" s="373" t="e">
        <f aca="false">+J32+J115</f>
        <v>#REF!</v>
      </c>
      <c r="K235" s="1"/>
      <c r="L235" s="384" t="n">
        <f aca="false">+L89+L114</f>
        <v>24859.9</v>
      </c>
      <c r="M235" s="385" t="n">
        <f aca="false">+M89+M114</f>
        <v>412947.1</v>
      </c>
      <c r="N235" s="384" t="n">
        <f aca="false">+N89+N114</f>
        <v>156555</v>
      </c>
      <c r="O235" s="386" t="n">
        <f aca="false">+O89+O114</f>
        <v>594362</v>
      </c>
      <c r="P235" s="387" t="n">
        <f aca="false">+P89+P114</f>
        <v>-4507.2</v>
      </c>
      <c r="Q235" s="388" t="n">
        <f aca="false">+Q89+Q114</f>
        <v>589854.8</v>
      </c>
      <c r="R235" s="386" t="n">
        <f aca="false">+R89+R114</f>
        <v>69916.4</v>
      </c>
      <c r="S235" s="384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147" t="s">
        <v>330</v>
      </c>
      <c r="D236" s="147"/>
      <c r="E236" s="147" t="s">
        <v>330</v>
      </c>
      <c r="F236" s="147"/>
      <c r="G236" s="1"/>
      <c r="H236" s="147" t="s">
        <v>330</v>
      </c>
      <c r="O236" s="389" t="s">
        <v>330</v>
      </c>
      <c r="P236" s="147"/>
      <c r="Q236" s="389" t="s">
        <v>330</v>
      </c>
      <c r="R236" s="389"/>
      <c r="S236" s="389" t="s">
        <v>330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Иванова</cp:lastModifiedBy>
  <cp:lastPrinted>2020-12-04T12:19:28Z</cp:lastPrinted>
  <dcterms:modified xsi:type="dcterms:W3CDTF">2020-12-16T04:16:40Z</dcterms:modified>
  <cp:revision>0</cp:revision>
  <dc:subject/>
  <dc:title/>
</cp:coreProperties>
</file>