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7 декабря 2022 года № 128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2 год и плановый период 2023 и 2024 годов"</t>
  </si>
  <si>
    <t xml:space="preserve">                                                    от 16 декабря 2021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2 год и плановый период 2023 и 2024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K17" activeCellId="0" sqref="K17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46560.6000000001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4400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278644</v>
      </c>
      <c r="D38" s="57"/>
      <c r="I38" s="50" t="n">
        <f aca="false">I39</f>
        <v>-1275248.6</v>
      </c>
      <c r="J38" s="50" t="n">
        <f aca="false">J39</f>
        <v>-974562.5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278644</v>
      </c>
      <c r="D39" s="57"/>
      <c r="I39" s="50" t="n">
        <f aca="false">I40</f>
        <v>-1275248.6</v>
      </c>
      <c r="J39" s="50" t="n">
        <f aca="false">J40</f>
        <v>-974562.5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278644</v>
      </c>
      <c r="D40" s="57"/>
      <c r="I40" s="50" t="n">
        <f aca="false">I41</f>
        <v>-1275248.6</v>
      </c>
      <c r="J40" s="50" t="n">
        <f aca="false">J41</f>
        <v>-974562.5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278644</v>
      </c>
      <c r="D41" s="57"/>
      <c r="I41" s="50" t="n">
        <v>-1275248.6</v>
      </c>
      <c r="J41" s="50" t="n">
        <v>-974562.5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325204.6</v>
      </c>
      <c r="D42" s="59"/>
      <c r="F42" s="25" t="n">
        <v>1130</v>
      </c>
      <c r="I42" s="50" t="n">
        <f aca="false">I43</f>
        <v>1279648.6</v>
      </c>
      <c r="J42" s="50" t="n">
        <f aca="false">J43</f>
        <v>974562.5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325204.6</v>
      </c>
      <c r="D43" s="59"/>
      <c r="F43" s="25" t="n">
        <v>15888</v>
      </c>
      <c r="I43" s="50" t="n">
        <f aca="false">I44</f>
        <v>1279648.6</v>
      </c>
      <c r="J43" s="50" t="n">
        <f aca="false">J44</f>
        <v>974562.5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325204.6</v>
      </c>
      <c r="D44" s="59"/>
      <c r="F44" s="25" t="n">
        <v>76.3</v>
      </c>
      <c r="I44" s="50" t="n">
        <f aca="false">I45</f>
        <v>1279648.6</v>
      </c>
      <c r="J44" s="50" t="n">
        <f aca="false">J45</f>
        <v>974562.5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325204.6</v>
      </c>
      <c r="D45" s="47"/>
      <c r="E45" s="45"/>
      <c r="F45" s="45" t="n">
        <v>7.1</v>
      </c>
      <c r="G45" s="45"/>
      <c r="H45" s="45"/>
      <c r="I45" s="47" t="n">
        <v>1279648.6</v>
      </c>
      <c r="J45" s="47" t="n">
        <v>974562.5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90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46560.6000000001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4400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2-12-02T04:56:13Z</cp:lastPrinted>
  <dcterms:modified xsi:type="dcterms:W3CDTF">2022-12-07T08:19:42Z</dcterms:modified>
  <cp:revision>0</cp:revision>
  <dc:subject/>
  <dc:title/>
</cp:coreProperties>
</file>