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1">
  <si>
    <t xml:space="preserve">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3 год  и плановый период 2024 и 2025 годов" </t>
  </si>
  <si>
    <t xml:space="preserve">от     декабря 2022 года № 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3 год</t>
  </si>
  <si>
    <t xml:space="preserve">2013 г.</t>
  </si>
  <si>
    <t xml:space="preserve">2014 г.</t>
  </si>
  <si>
    <t xml:space="preserve">2015 г.</t>
  </si>
  <si>
    <t xml:space="preserve">2024 год</t>
  </si>
  <si>
    <t xml:space="preserve">2025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6"/>
  <sheetViews>
    <sheetView showFormulas="false" showGridLines="true" showRowColHeaders="true" showZeros="true" rightToLeft="false" tabSelected="true" showOutlineSymbols="true" defaultGridColor="true" view="pageBreakPreview" topLeftCell="A39" colorId="64" zoomScale="77" zoomScaleNormal="100" zoomScalePageLayoutView="77" workbookViewId="0">
      <selection pane="topLeft" activeCell="R104" activeCellId="0" sqref="R10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2.75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7</v>
      </c>
    </row>
    <row r="11" customFormat="false" ht="12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/>
      <c r="F11" s="10"/>
      <c r="G11" s="10"/>
      <c r="H11" s="10"/>
      <c r="I11" s="11" t="s">
        <v>11</v>
      </c>
      <c r="J11" s="11" t="s">
        <v>11</v>
      </c>
      <c r="K11" s="11" t="s">
        <v>11</v>
      </c>
      <c r="L11" s="12" t="s">
        <v>11</v>
      </c>
      <c r="M11" s="12"/>
      <c r="N11" s="12"/>
      <c r="O11" s="12"/>
      <c r="P11" s="12"/>
      <c r="Q11" s="12"/>
      <c r="R11" s="12"/>
      <c r="S11" s="13"/>
      <c r="T11" s="13"/>
    </row>
    <row r="12" customFormat="false" ht="12.75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5</v>
      </c>
      <c r="P12" s="15" t="s">
        <v>16</v>
      </c>
      <c r="Q12" s="15" t="s">
        <v>17</v>
      </c>
      <c r="R12" s="15" t="s">
        <v>18</v>
      </c>
      <c r="S12" s="7"/>
      <c r="T12" s="7"/>
      <c r="V12" s="7"/>
    </row>
    <row r="13" customFormat="false" ht="12.75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2.75" hidden="false" customHeight="false" outlineLevel="0" collapsed="false">
      <c r="A14" s="17" t="n">
        <v>1</v>
      </c>
      <c r="B14" s="18" t="s">
        <v>19</v>
      </c>
      <c r="C14" s="18" t="s">
        <v>20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2.75" hidden="false" customHeight="false" outlineLevel="0" collapsed="false">
      <c r="A15" s="20" t="s">
        <v>21</v>
      </c>
      <c r="B15" s="21" t="s">
        <v>22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38969.19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134672.5</v>
      </c>
      <c r="R15" s="23" t="n">
        <f aca="false">+R16+R17+R18+R20+R29+R30+R31+R28+R19</f>
        <v>132469</v>
      </c>
      <c r="S15" s="24"/>
      <c r="T15" s="24"/>
      <c r="U15" s="7"/>
      <c r="V15" s="7"/>
    </row>
    <row r="16" customFormat="false" ht="25.5" hidden="false" customHeight="true" outlineLevel="0" collapsed="false">
      <c r="A16" s="25" t="s">
        <v>23</v>
      </c>
      <c r="B16" s="18" t="s">
        <v>22</v>
      </c>
      <c r="C16" s="18" t="s">
        <v>24</v>
      </c>
      <c r="D16" s="17" t="n">
        <v>537.2</v>
      </c>
      <c r="E16" s="19"/>
      <c r="F16" s="19"/>
      <c r="G16" s="19"/>
      <c r="H16" s="19"/>
      <c r="I16" s="22" t="n">
        <v>773</v>
      </c>
      <c r="J16" s="22"/>
      <c r="K16" s="12" t="n">
        <v>1131</v>
      </c>
      <c r="L16" s="26" t="n">
        <v>2485</v>
      </c>
      <c r="M16" s="26" t="n">
        <v>1828.8</v>
      </c>
      <c r="N16" s="26" t="n">
        <v>1828.8</v>
      </c>
      <c r="O16" s="26" t="n">
        <v>1828.8</v>
      </c>
      <c r="P16" s="26" t="n">
        <v>1828.8</v>
      </c>
      <c r="Q16" s="26" t="n">
        <v>2600</v>
      </c>
      <c r="R16" s="26" t="n">
        <v>2600</v>
      </c>
      <c r="S16" s="24"/>
      <c r="T16" s="24"/>
      <c r="U16" s="7"/>
      <c r="V16" s="7"/>
      <c r="W16" s="7"/>
      <c r="X16" s="7"/>
      <c r="Y16" s="7"/>
      <c r="Z16" s="7"/>
      <c r="AA16" s="7"/>
    </row>
    <row r="17" customFormat="false" ht="24.75" hidden="false" customHeight="true" outlineLevel="0" collapsed="false">
      <c r="A17" s="25" t="s">
        <v>25</v>
      </c>
      <c r="B17" s="18" t="s">
        <v>22</v>
      </c>
      <c r="C17" s="18" t="s">
        <v>26</v>
      </c>
      <c r="D17" s="17" t="n">
        <v>425</v>
      </c>
      <c r="E17" s="19"/>
      <c r="F17" s="19"/>
      <c r="G17" s="19"/>
      <c r="H17" s="19"/>
      <c r="I17" s="22" t="n">
        <v>327.2</v>
      </c>
      <c r="J17" s="22"/>
      <c r="K17" s="12" t="n">
        <v>373.4</v>
      </c>
      <c r="L17" s="26" t="n">
        <v>4155</v>
      </c>
      <c r="M17" s="26" t="n">
        <v>1733</v>
      </c>
      <c r="N17" s="26" t="n">
        <v>1733</v>
      </c>
      <c r="O17" s="26" t="n">
        <v>1733</v>
      </c>
      <c r="P17" s="26" t="n">
        <v>1733</v>
      </c>
      <c r="Q17" s="26" t="n">
        <v>4350</v>
      </c>
      <c r="R17" s="26" t="n">
        <v>4350</v>
      </c>
      <c r="S17" s="24"/>
      <c r="T17" s="24"/>
      <c r="U17" s="7"/>
      <c r="V17" s="7"/>
      <c r="W17" s="7"/>
      <c r="X17" s="7"/>
      <c r="Y17" s="7"/>
      <c r="Z17" s="7"/>
      <c r="AA17" s="7"/>
    </row>
    <row r="18" customFormat="false" ht="25.5" hidden="false" customHeight="false" outlineLevel="0" collapsed="false">
      <c r="A18" s="25" t="s">
        <v>27</v>
      </c>
      <c r="B18" s="18" t="s">
        <v>22</v>
      </c>
      <c r="C18" s="18" t="s">
        <v>28</v>
      </c>
      <c r="D18" s="17" t="n">
        <v>18784.3</v>
      </c>
      <c r="E18" s="19" t="n">
        <v>-99.9</v>
      </c>
      <c r="F18" s="19"/>
      <c r="G18" s="19"/>
      <c r="H18" s="19"/>
      <c r="I18" s="22" t="n">
        <v>24398</v>
      </c>
      <c r="J18" s="22" t="n">
        <v>782.6</v>
      </c>
      <c r="K18" s="12" t="n">
        <v>24401</v>
      </c>
      <c r="L18" s="26" t="n">
        <v>52066.8</v>
      </c>
      <c r="M18" s="12" t="n">
        <v>32372.7</v>
      </c>
      <c r="N18" s="12" t="n">
        <v>32372.7</v>
      </c>
      <c r="O18" s="12" t="n">
        <v>28782.1</v>
      </c>
      <c r="P18" s="12" t="n">
        <v>26363.3</v>
      </c>
      <c r="Q18" s="26" t="n">
        <v>53060.3</v>
      </c>
      <c r="R18" s="26" t="n">
        <v>53060.3</v>
      </c>
      <c r="S18" s="24"/>
      <c r="T18" s="24"/>
      <c r="U18" s="27"/>
      <c r="V18" s="7"/>
      <c r="W18" s="7"/>
      <c r="X18" s="7"/>
      <c r="Y18" s="7"/>
      <c r="Z18" s="7"/>
      <c r="AA18" s="7"/>
    </row>
    <row r="19" customFormat="false" ht="12.75" hidden="false" customHeight="false" outlineLevel="0" collapsed="false">
      <c r="A19" s="25" t="s">
        <v>29</v>
      </c>
      <c r="B19" s="18" t="s">
        <v>22</v>
      </c>
      <c r="C19" s="18" t="s">
        <v>30</v>
      </c>
      <c r="D19" s="17"/>
      <c r="E19" s="19"/>
      <c r="F19" s="19"/>
      <c r="G19" s="19"/>
      <c r="H19" s="19"/>
      <c r="I19" s="22"/>
      <c r="J19" s="22"/>
      <c r="K19" s="12" t="n">
        <v>1.4</v>
      </c>
      <c r="L19" s="26" t="n">
        <v>1.4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1.5</v>
      </c>
      <c r="R19" s="26" t="n">
        <v>1.4</v>
      </c>
      <c r="S19" s="24"/>
      <c r="T19" s="24"/>
      <c r="U19" s="27"/>
      <c r="V19" s="7"/>
      <c r="W19" s="7"/>
      <c r="X19" s="7"/>
      <c r="Y19" s="7"/>
      <c r="Z19" s="7"/>
      <c r="AA19" s="7"/>
    </row>
    <row r="20" customFormat="false" ht="25.5" hidden="false" customHeight="false" outlineLevel="0" collapsed="false">
      <c r="A20" s="25" t="s">
        <v>31</v>
      </c>
      <c r="B20" s="18" t="s">
        <v>22</v>
      </c>
      <c r="C20" s="18" t="s">
        <v>32</v>
      </c>
      <c r="D20" s="17" t="n">
        <v>2569.2</v>
      </c>
      <c r="E20" s="19"/>
      <c r="F20" s="19"/>
      <c r="G20" s="19"/>
      <c r="H20" s="19"/>
      <c r="I20" s="22" t="n">
        <v>3332.8</v>
      </c>
      <c r="J20" s="22"/>
      <c r="K20" s="12" t="n">
        <v>4843</v>
      </c>
      <c r="L20" s="26" t="n">
        <v>11601.1</v>
      </c>
      <c r="M20" s="12" t="n">
        <v>6094.7</v>
      </c>
      <c r="N20" s="12" t="n">
        <v>6094.7</v>
      </c>
      <c r="O20" s="12" t="n">
        <v>6398</v>
      </c>
      <c r="P20" s="12" t="n">
        <v>5765</v>
      </c>
      <c r="Q20" s="26" t="n">
        <v>10798.8</v>
      </c>
      <c r="R20" s="26" t="n">
        <v>10857.3</v>
      </c>
      <c r="S20" s="24"/>
      <c r="T20" s="24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25" t="s">
        <v>33</v>
      </c>
      <c r="B21" s="18"/>
      <c r="C21" s="18"/>
      <c r="D21" s="17"/>
      <c r="E21" s="19"/>
      <c r="F21" s="19"/>
      <c r="G21" s="19"/>
      <c r="H21" s="19"/>
      <c r="I21" s="22" t="s">
        <v>34</v>
      </c>
      <c r="J21" s="22" t="s">
        <v>34</v>
      </c>
      <c r="K21" s="12"/>
      <c r="L21" s="26"/>
      <c r="M21" s="12"/>
      <c r="N21" s="12"/>
      <c r="O21" s="12"/>
      <c r="P21" s="12"/>
      <c r="Q21" s="26"/>
      <c r="R21" s="26"/>
      <c r="S21" s="24"/>
      <c r="T21" s="24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25" t="s">
        <v>35</v>
      </c>
      <c r="B22" s="18" t="s">
        <v>22</v>
      </c>
      <c r="C22" s="18" t="s">
        <v>32</v>
      </c>
      <c r="D22" s="17" t="n">
        <v>1879</v>
      </c>
      <c r="E22" s="19"/>
      <c r="F22" s="19"/>
      <c r="G22" s="19"/>
      <c r="H22" s="19"/>
      <c r="I22" s="22" t="n">
        <v>2401</v>
      </c>
      <c r="J22" s="22"/>
      <c r="K22" s="12" t="n">
        <v>3730</v>
      </c>
      <c r="L22" s="26" t="n">
        <v>8963.7</v>
      </c>
      <c r="M22" s="12"/>
      <c r="N22" s="12"/>
      <c r="O22" s="12"/>
      <c r="P22" s="12"/>
      <c r="Q22" s="26" t="n">
        <v>8648.8</v>
      </c>
      <c r="R22" s="26" t="n">
        <v>8707.3</v>
      </c>
      <c r="S22" s="24"/>
      <c r="T22" s="24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25"/>
      <c r="B23" s="18"/>
      <c r="C23" s="18"/>
      <c r="D23" s="17"/>
      <c r="E23" s="19"/>
      <c r="F23" s="19"/>
      <c r="G23" s="19"/>
      <c r="H23" s="19"/>
      <c r="I23" s="22"/>
      <c r="J23" s="22"/>
      <c r="K23" s="12"/>
      <c r="L23" s="26"/>
      <c r="M23" s="12"/>
      <c r="N23" s="12"/>
      <c r="O23" s="12"/>
      <c r="P23" s="12"/>
      <c r="Q23" s="26"/>
      <c r="R23" s="26"/>
      <c r="S23" s="24"/>
      <c r="T23" s="24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25"/>
      <c r="B24" s="18"/>
      <c r="C24" s="18"/>
      <c r="D24" s="17"/>
      <c r="E24" s="19"/>
      <c r="F24" s="19"/>
      <c r="G24" s="19"/>
      <c r="H24" s="19"/>
      <c r="I24" s="22"/>
      <c r="J24" s="22"/>
      <c r="K24" s="12"/>
      <c r="L24" s="26"/>
      <c r="M24" s="12"/>
      <c r="N24" s="12"/>
      <c r="O24" s="12"/>
      <c r="P24" s="12"/>
      <c r="Q24" s="26"/>
      <c r="R24" s="26"/>
      <c r="S24" s="24"/>
      <c r="T24" s="24"/>
      <c r="U24" s="7"/>
      <c r="V24" s="7"/>
      <c r="W24" s="7"/>
      <c r="X24" s="7"/>
      <c r="Y24" s="7"/>
      <c r="Z24" s="7"/>
      <c r="AA24" s="7"/>
    </row>
    <row r="25" customFormat="false" ht="12.75" hidden="true" customHeight="false" outlineLevel="0" collapsed="false">
      <c r="A25" s="25"/>
      <c r="B25" s="18"/>
      <c r="C25" s="18"/>
      <c r="D25" s="17"/>
      <c r="E25" s="19"/>
      <c r="F25" s="19"/>
      <c r="G25" s="19"/>
      <c r="H25" s="19"/>
      <c r="I25" s="22"/>
      <c r="J25" s="22"/>
      <c r="K25" s="12"/>
      <c r="L25" s="26"/>
      <c r="M25" s="12"/>
      <c r="N25" s="12"/>
      <c r="O25" s="12"/>
      <c r="P25" s="12"/>
      <c r="Q25" s="26"/>
      <c r="R25" s="26"/>
      <c r="S25" s="24"/>
      <c r="T25" s="24"/>
      <c r="U25" s="7"/>
      <c r="V25" s="7"/>
      <c r="W25" s="7"/>
      <c r="X25" s="7"/>
      <c r="Y25" s="7"/>
      <c r="Z25" s="7"/>
      <c r="AA25" s="7"/>
    </row>
    <row r="26" customFormat="false" ht="12.75" hidden="true" customHeight="false" outlineLevel="0" collapsed="false">
      <c r="A26" s="25"/>
      <c r="B26" s="18"/>
      <c r="C26" s="18"/>
      <c r="D26" s="17"/>
      <c r="E26" s="19"/>
      <c r="F26" s="19"/>
      <c r="G26" s="19"/>
      <c r="H26" s="19"/>
      <c r="I26" s="22"/>
      <c r="J26" s="22"/>
      <c r="K26" s="12"/>
      <c r="L26" s="26"/>
      <c r="M26" s="12"/>
      <c r="N26" s="12"/>
      <c r="O26" s="12"/>
      <c r="P26" s="12"/>
      <c r="Q26" s="26"/>
      <c r="R26" s="26"/>
      <c r="S26" s="24"/>
      <c r="T26" s="24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25" t="s">
        <v>36</v>
      </c>
      <c r="B27" s="18" t="s">
        <v>22</v>
      </c>
      <c r="C27" s="18" t="s">
        <v>32</v>
      </c>
      <c r="D27" s="17" t="n">
        <v>690.2</v>
      </c>
      <c r="E27" s="19"/>
      <c r="F27" s="19"/>
      <c r="G27" s="19"/>
      <c r="H27" s="19"/>
      <c r="I27" s="22" t="n">
        <v>931.8</v>
      </c>
      <c r="J27" s="22"/>
      <c r="K27" s="12" t="n">
        <v>1113</v>
      </c>
      <c r="L27" s="26" t="n">
        <v>2637.4</v>
      </c>
      <c r="M27" s="12"/>
      <c r="N27" s="12"/>
      <c r="O27" s="12"/>
      <c r="P27" s="12"/>
      <c r="Q27" s="26" t="n">
        <v>2150</v>
      </c>
      <c r="R27" s="26" t="n">
        <v>2150</v>
      </c>
      <c r="S27" s="24"/>
      <c r="T27" s="24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25" t="s">
        <v>37</v>
      </c>
      <c r="B28" s="18" t="s">
        <v>22</v>
      </c>
      <c r="C28" s="18" t="s">
        <v>38</v>
      </c>
      <c r="D28" s="17"/>
      <c r="E28" s="19"/>
      <c r="F28" s="19"/>
      <c r="G28" s="19"/>
      <c r="H28" s="19"/>
      <c r="I28" s="22"/>
      <c r="J28" s="22"/>
      <c r="K28" s="12" t="n">
        <v>224.6</v>
      </c>
      <c r="L28" s="26" t="n">
        <v>0</v>
      </c>
      <c r="M28" s="26" t="n">
        <v>0</v>
      </c>
      <c r="N28" s="26" t="n">
        <v>0</v>
      </c>
      <c r="O28" s="26" t="n">
        <v>500</v>
      </c>
      <c r="P28" s="26" t="n">
        <v>500</v>
      </c>
      <c r="Q28" s="26" t="n">
        <v>0</v>
      </c>
      <c r="R28" s="26" t="n">
        <v>0</v>
      </c>
      <c r="S28" s="24"/>
      <c r="T28" s="24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25" t="s">
        <v>39</v>
      </c>
      <c r="B29" s="18" t="s">
        <v>22</v>
      </c>
      <c r="C29" s="18" t="s">
        <v>40</v>
      </c>
      <c r="D29" s="17" t="n">
        <v>120</v>
      </c>
      <c r="E29" s="19"/>
      <c r="F29" s="19"/>
      <c r="G29" s="19"/>
      <c r="H29" s="19"/>
      <c r="I29" s="22" t="n">
        <v>120</v>
      </c>
      <c r="J29" s="22"/>
      <c r="K29" s="12"/>
      <c r="L29" s="26"/>
      <c r="M29" s="26"/>
      <c r="N29" s="26"/>
      <c r="O29" s="26"/>
      <c r="P29" s="26"/>
      <c r="Q29" s="26"/>
      <c r="R29" s="26"/>
      <c r="S29" s="24"/>
      <c r="T29" s="24"/>
      <c r="U29" s="7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25" t="s">
        <v>41</v>
      </c>
      <c r="B30" s="18" t="s">
        <v>22</v>
      </c>
      <c r="C30" s="18" t="s">
        <v>40</v>
      </c>
      <c r="D30" s="17" t="n">
        <v>8439.2</v>
      </c>
      <c r="E30" s="19" t="n">
        <v>2096.8</v>
      </c>
      <c r="F30" s="19" t="s">
        <v>34</v>
      </c>
      <c r="G30" s="19"/>
      <c r="H30" s="19"/>
      <c r="I30" s="22" t="n">
        <v>12900</v>
      </c>
      <c r="J30" s="22" t="n">
        <v>-9075.4</v>
      </c>
      <c r="K30" s="12" t="n">
        <v>18.8</v>
      </c>
      <c r="L30" s="26" t="n">
        <v>9000</v>
      </c>
      <c r="M30" s="26" t="n">
        <v>600</v>
      </c>
      <c r="N30" s="26" t="n">
        <v>2000</v>
      </c>
      <c r="O30" s="26" t="n">
        <v>0</v>
      </c>
      <c r="P30" s="26" t="n">
        <v>0</v>
      </c>
      <c r="Q30" s="26" t="n">
        <v>9000</v>
      </c>
      <c r="R30" s="26" t="n">
        <v>8000</v>
      </c>
      <c r="S30" s="24"/>
      <c r="T30" s="24"/>
      <c r="U30" s="24"/>
      <c r="V30" s="28"/>
      <c r="W30" s="28"/>
      <c r="X30" s="24"/>
      <c r="Y30" s="7"/>
      <c r="Z30" s="7"/>
      <c r="AA30" s="7"/>
    </row>
    <row r="31" customFormat="false" ht="12.75" hidden="false" customHeight="false" outlineLevel="0" collapsed="false">
      <c r="A31" s="25" t="s">
        <v>42</v>
      </c>
      <c r="B31" s="18" t="s">
        <v>22</v>
      </c>
      <c r="C31" s="18" t="s">
        <v>43</v>
      </c>
      <c r="D31" s="17" t="n">
        <v>3245</v>
      </c>
      <c r="E31" s="19" t="n">
        <v>326.9</v>
      </c>
      <c r="F31" s="19" t="n">
        <v>0</v>
      </c>
      <c r="G31" s="19" t="n">
        <v>20.4</v>
      </c>
      <c r="H31" s="19"/>
      <c r="I31" s="22" t="n">
        <v>3067</v>
      </c>
      <c r="J31" s="22" t="n">
        <v>1200</v>
      </c>
      <c r="K31" s="12" t="n">
        <v>9453.3</v>
      </c>
      <c r="L31" s="26" t="n">
        <v>59659.89</v>
      </c>
      <c r="M31" s="12" t="n">
        <v>4625.8</v>
      </c>
      <c r="N31" s="12" t="n">
        <v>3777.4</v>
      </c>
      <c r="O31" s="12" t="n">
        <v>8475</v>
      </c>
      <c r="P31" s="12" t="n">
        <v>7585</v>
      </c>
      <c r="Q31" s="26" t="n">
        <v>54861.9</v>
      </c>
      <c r="R31" s="26" t="n">
        <v>53600</v>
      </c>
      <c r="S31" s="24"/>
      <c r="T31" s="24"/>
      <c r="U31" s="24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25"/>
      <c r="B32" s="18"/>
      <c r="C32" s="18"/>
      <c r="D32" s="17"/>
      <c r="E32" s="19"/>
      <c r="F32" s="19"/>
      <c r="G32" s="19"/>
      <c r="H32" s="19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4"/>
      <c r="U32" s="7"/>
      <c r="V32" s="7"/>
      <c r="W32" s="7"/>
      <c r="X32" s="7"/>
      <c r="Y32" s="7"/>
      <c r="Z32" s="7"/>
      <c r="AA32" s="7"/>
    </row>
    <row r="33" customFormat="false" ht="25.5" hidden="false" customHeight="false" outlineLevel="0" collapsed="false">
      <c r="A33" s="29" t="s">
        <v>44</v>
      </c>
      <c r="B33" s="21" t="s">
        <v>26</v>
      </c>
      <c r="C33" s="21"/>
      <c r="D33" s="22" t="n">
        <v>988.8</v>
      </c>
      <c r="E33" s="19"/>
      <c r="F33" s="19"/>
      <c r="G33" s="19"/>
      <c r="H33" s="19"/>
      <c r="I33" s="22" t="n">
        <v>478</v>
      </c>
      <c r="J33" s="22"/>
      <c r="K33" s="23" t="n">
        <v>50</v>
      </c>
      <c r="L33" s="23" t="n">
        <f aca="false">L34+L35</f>
        <v>7695.7</v>
      </c>
      <c r="M33" s="23" t="n">
        <v>0</v>
      </c>
      <c r="N33" s="23" t="n">
        <v>0</v>
      </c>
      <c r="O33" s="23" t="n">
        <v>2070.8</v>
      </c>
      <c r="P33" s="23" t="n">
        <v>2614</v>
      </c>
      <c r="Q33" s="23" t="n">
        <f aca="false">Q34+Q35</f>
        <v>5639</v>
      </c>
      <c r="R33" s="23" t="n">
        <f aca="false">R34+R35</f>
        <v>5639</v>
      </c>
      <c r="S33" s="24"/>
      <c r="T33" s="24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0" t="s">
        <v>45</v>
      </c>
      <c r="B34" s="18" t="s">
        <v>26</v>
      </c>
      <c r="C34" s="18" t="s">
        <v>46</v>
      </c>
      <c r="D34" s="22"/>
      <c r="E34" s="19"/>
      <c r="F34" s="19"/>
      <c r="G34" s="19"/>
      <c r="H34" s="19"/>
      <c r="I34" s="22"/>
      <c r="J34" s="22"/>
      <c r="K34" s="23"/>
      <c r="L34" s="26" t="n">
        <v>7475.7</v>
      </c>
      <c r="M34" s="23"/>
      <c r="N34" s="23"/>
      <c r="O34" s="26" t="n">
        <v>1549.4</v>
      </c>
      <c r="P34" s="26" t="n">
        <v>1438.5</v>
      </c>
      <c r="Q34" s="26" t="n">
        <v>5550</v>
      </c>
      <c r="R34" s="26" t="n">
        <v>5550</v>
      </c>
      <c r="S34" s="24"/>
      <c r="T34" s="24"/>
      <c r="U34" s="7"/>
      <c r="V34" s="7"/>
      <c r="W34" s="7"/>
      <c r="X34" s="7"/>
      <c r="Y34" s="7"/>
      <c r="Z34" s="7"/>
      <c r="AA34" s="7"/>
    </row>
    <row r="35" customFormat="false" ht="24" hidden="false" customHeight="false" outlineLevel="0" collapsed="false">
      <c r="A35" s="31" t="s">
        <v>47</v>
      </c>
      <c r="B35" s="18" t="s">
        <v>26</v>
      </c>
      <c r="C35" s="18" t="s">
        <v>48</v>
      </c>
      <c r="D35" s="17" t="n">
        <v>988.8</v>
      </c>
      <c r="E35" s="19"/>
      <c r="F35" s="19"/>
      <c r="G35" s="19"/>
      <c r="H35" s="19"/>
      <c r="I35" s="22" t="n">
        <v>478</v>
      </c>
      <c r="J35" s="22"/>
      <c r="K35" s="23" t="n">
        <v>50</v>
      </c>
      <c r="L35" s="26" t="n">
        <v>220</v>
      </c>
      <c r="M35" s="26" t="n">
        <v>0</v>
      </c>
      <c r="N35" s="26" t="n">
        <v>0</v>
      </c>
      <c r="O35" s="26" t="n">
        <v>521.4</v>
      </c>
      <c r="P35" s="26" t="n">
        <v>1175.5</v>
      </c>
      <c r="Q35" s="26" t="n">
        <v>89</v>
      </c>
      <c r="R35" s="26" t="n">
        <v>89</v>
      </c>
      <c r="S35" s="24"/>
      <c r="T35" s="24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25"/>
      <c r="B36" s="18"/>
      <c r="C36" s="18"/>
      <c r="D36" s="17"/>
      <c r="E36" s="19"/>
      <c r="F36" s="19"/>
      <c r="G36" s="19"/>
      <c r="H36" s="19"/>
      <c r="I36" s="22" t="s">
        <v>34</v>
      </c>
      <c r="J36" s="22" t="s">
        <v>34</v>
      </c>
      <c r="K36" s="22"/>
      <c r="L36" s="23" t="s">
        <v>34</v>
      </c>
      <c r="M36" s="22" t="s">
        <v>34</v>
      </c>
      <c r="N36" s="22" t="s">
        <v>34</v>
      </c>
      <c r="O36" s="22" t="s">
        <v>34</v>
      </c>
      <c r="P36" s="22" t="s">
        <v>34</v>
      </c>
      <c r="Q36" s="23" t="s">
        <v>34</v>
      </c>
      <c r="R36" s="23" t="s">
        <v>34</v>
      </c>
      <c r="S36" s="24"/>
      <c r="T36" s="24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29" t="s">
        <v>49</v>
      </c>
      <c r="B37" s="21" t="s">
        <v>28</v>
      </c>
      <c r="C37" s="21"/>
      <c r="D37" s="22" t="n">
        <f aca="false">D39+D41+D43</f>
        <v>9687.9</v>
      </c>
      <c r="E37" s="19" t="n">
        <v>73.1</v>
      </c>
      <c r="F37" s="19" t="n">
        <v>-20.4</v>
      </c>
      <c r="G37" s="19"/>
      <c r="H37" s="19"/>
      <c r="I37" s="22" t="n">
        <f aca="false">+I39+I41+I42+I43</f>
        <v>9209</v>
      </c>
      <c r="J37" s="22" t="n">
        <f aca="false">+J39+J41+J42+J43</f>
        <v>0</v>
      </c>
      <c r="K37" s="22" t="n">
        <f aca="false">+K39+K41+K42+K43</f>
        <v>6601.8</v>
      </c>
      <c r="L37" s="23" t="n">
        <f aca="false">+L39+L41+L42+L43+L38+L40</f>
        <v>52923.4</v>
      </c>
      <c r="M37" s="22" t="n">
        <f aca="false">+M39+M41+M42+M43</f>
        <v>9606.1</v>
      </c>
      <c r="N37" s="22" t="n">
        <f aca="false">+N39+N41+N42+N43</f>
        <v>7736.1</v>
      </c>
      <c r="O37" s="22" t="n">
        <f aca="false">+O39+O41+O42+O43+O38</f>
        <v>12511.5</v>
      </c>
      <c r="P37" s="22" t="n">
        <f aca="false">+P39+P41+P42+P43+P38</f>
        <v>13453.5</v>
      </c>
      <c r="Q37" s="23" t="n">
        <f aca="false">+Q39+Q41+Q42+Q43+Q38+Q40</f>
        <v>48450.7</v>
      </c>
      <c r="R37" s="23" t="n">
        <f aca="false">+R39+R41+R42+R43+R38+R40</f>
        <v>49102.7</v>
      </c>
      <c r="S37" s="24"/>
      <c r="T37" s="24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25" t="s">
        <v>50</v>
      </c>
      <c r="B38" s="18" t="s">
        <v>28</v>
      </c>
      <c r="C38" s="18" t="s">
        <v>22</v>
      </c>
      <c r="D38" s="12"/>
      <c r="E38" s="32"/>
      <c r="F38" s="32"/>
      <c r="G38" s="32"/>
      <c r="H38" s="32"/>
      <c r="I38" s="12"/>
      <c r="J38" s="12"/>
      <c r="K38" s="12"/>
      <c r="L38" s="33" t="n">
        <v>340</v>
      </c>
      <c r="M38" s="22"/>
      <c r="N38" s="22"/>
      <c r="O38" s="12" t="n">
        <v>140</v>
      </c>
      <c r="P38" s="12" t="n">
        <v>140</v>
      </c>
      <c r="Q38" s="33" t="n">
        <v>340</v>
      </c>
      <c r="R38" s="33" t="n">
        <v>340</v>
      </c>
      <c r="S38" s="24"/>
      <c r="T38" s="24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25" t="s">
        <v>51</v>
      </c>
      <c r="B39" s="18" t="s">
        <v>28</v>
      </c>
      <c r="C39" s="18" t="s">
        <v>30</v>
      </c>
      <c r="D39" s="17" t="n">
        <v>5198</v>
      </c>
      <c r="E39" s="19" t="n">
        <v>100</v>
      </c>
      <c r="F39" s="19"/>
      <c r="G39" s="19"/>
      <c r="H39" s="19"/>
      <c r="I39" s="22" t="n">
        <v>4539</v>
      </c>
      <c r="J39" s="22"/>
      <c r="K39" s="12" t="n">
        <v>5088.7</v>
      </c>
      <c r="L39" s="26" t="n">
        <v>4101.7</v>
      </c>
      <c r="M39" s="12" t="n">
        <v>5441.3</v>
      </c>
      <c r="N39" s="12" t="n">
        <v>3771.3</v>
      </c>
      <c r="O39" s="12" t="n">
        <v>5781.5</v>
      </c>
      <c r="P39" s="12" t="n">
        <v>5418.5</v>
      </c>
      <c r="Q39" s="26" t="n">
        <v>4174</v>
      </c>
      <c r="R39" s="26" t="n">
        <v>4174</v>
      </c>
      <c r="S39" s="24"/>
      <c r="T39" s="24"/>
      <c r="U39" s="7"/>
      <c r="V39" s="7"/>
      <c r="W39" s="7"/>
      <c r="X39" s="7"/>
      <c r="Y39" s="7"/>
      <c r="Z39" s="7"/>
      <c r="AA39" s="7"/>
    </row>
    <row r="40" customFormat="false" ht="12.75" hidden="true" customHeight="false" outlineLevel="0" collapsed="false">
      <c r="A40" s="25" t="s">
        <v>52</v>
      </c>
      <c r="B40" s="18" t="s">
        <v>28</v>
      </c>
      <c r="C40" s="18" t="s">
        <v>32</v>
      </c>
      <c r="D40" s="17"/>
      <c r="E40" s="19"/>
      <c r="F40" s="19"/>
      <c r="G40" s="19"/>
      <c r="H40" s="19"/>
      <c r="I40" s="22"/>
      <c r="J40" s="22"/>
      <c r="K40" s="12"/>
      <c r="L40" s="26" t="n">
        <v>0</v>
      </c>
      <c r="M40" s="12"/>
      <c r="N40" s="12"/>
      <c r="O40" s="12"/>
      <c r="P40" s="12"/>
      <c r="Q40" s="26" t="n">
        <v>0</v>
      </c>
      <c r="R40" s="26" t="n">
        <v>0</v>
      </c>
      <c r="S40" s="24"/>
      <c r="T40" s="24"/>
      <c r="U40" s="7"/>
      <c r="V40" s="7"/>
      <c r="W40" s="7"/>
      <c r="X40" s="7"/>
      <c r="Y40" s="7"/>
      <c r="Z40" s="7"/>
      <c r="AA40" s="7"/>
    </row>
    <row r="41" customFormat="false" ht="12.75" hidden="false" customHeight="false" outlineLevel="0" collapsed="false">
      <c r="A41" s="25" t="s">
        <v>53</v>
      </c>
      <c r="B41" s="18" t="s">
        <v>28</v>
      </c>
      <c r="C41" s="18" t="s">
        <v>54</v>
      </c>
      <c r="D41" s="17" t="n">
        <v>1509.3</v>
      </c>
      <c r="E41" s="19"/>
      <c r="F41" s="19"/>
      <c r="G41" s="19"/>
      <c r="H41" s="19"/>
      <c r="I41" s="22" t="n">
        <v>600</v>
      </c>
      <c r="J41" s="22"/>
      <c r="K41" s="12" t="n">
        <v>813.1</v>
      </c>
      <c r="L41" s="26" t="n">
        <v>9020.3</v>
      </c>
      <c r="M41" s="26" t="n">
        <v>1060</v>
      </c>
      <c r="N41" s="26" t="n">
        <v>1060</v>
      </c>
      <c r="O41" s="26" t="n">
        <v>1310</v>
      </c>
      <c r="P41" s="26" t="n">
        <v>1310</v>
      </c>
      <c r="Q41" s="26" t="n">
        <v>6600.3</v>
      </c>
      <c r="R41" s="26" t="n">
        <v>6600.3</v>
      </c>
      <c r="S41" s="24"/>
      <c r="T41" s="24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25" t="s">
        <v>55</v>
      </c>
      <c r="B42" s="18" t="s">
        <v>28</v>
      </c>
      <c r="C42" s="18" t="s">
        <v>46</v>
      </c>
      <c r="D42" s="17" t="n">
        <v>1109.3</v>
      </c>
      <c r="E42" s="19"/>
      <c r="F42" s="19"/>
      <c r="G42" s="19"/>
      <c r="H42" s="19"/>
      <c r="I42" s="22" t="n">
        <v>2000</v>
      </c>
      <c r="J42" s="22"/>
      <c r="K42" s="12" t="n">
        <v>300</v>
      </c>
      <c r="L42" s="26" t="n">
        <v>32587.1</v>
      </c>
      <c r="M42" s="12" t="n">
        <v>2489.8</v>
      </c>
      <c r="N42" s="12" t="n">
        <v>2489.8</v>
      </c>
      <c r="O42" s="12" t="n">
        <v>3800</v>
      </c>
      <c r="P42" s="12" t="n">
        <v>4650</v>
      </c>
      <c r="Q42" s="26" t="n">
        <v>33201.1</v>
      </c>
      <c r="R42" s="26" t="n">
        <v>33803.1</v>
      </c>
      <c r="S42" s="24"/>
      <c r="T42" s="24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25" t="s">
        <v>56</v>
      </c>
      <c r="B43" s="18" t="s">
        <v>28</v>
      </c>
      <c r="C43" s="18" t="s">
        <v>57</v>
      </c>
      <c r="D43" s="17" t="n">
        <v>2980.6</v>
      </c>
      <c r="E43" s="19" t="n">
        <v>-26.9</v>
      </c>
      <c r="F43" s="19" t="n">
        <v>-20.4</v>
      </c>
      <c r="G43" s="19"/>
      <c r="H43" s="19"/>
      <c r="I43" s="22" t="n">
        <v>2070</v>
      </c>
      <c r="J43" s="22"/>
      <c r="K43" s="12" t="n">
        <v>400</v>
      </c>
      <c r="L43" s="26" t="n">
        <v>6874.3</v>
      </c>
      <c r="M43" s="26" t="n">
        <v>615</v>
      </c>
      <c r="N43" s="26" t="n">
        <v>415</v>
      </c>
      <c r="O43" s="26" t="n">
        <v>1480</v>
      </c>
      <c r="P43" s="26" t="n">
        <v>1935</v>
      </c>
      <c r="Q43" s="26" t="n">
        <v>4135.3</v>
      </c>
      <c r="R43" s="26" t="n">
        <v>4185.3</v>
      </c>
      <c r="S43" s="24"/>
      <c r="T43" s="24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25"/>
      <c r="B44" s="18"/>
      <c r="C44" s="18"/>
      <c r="D44" s="17"/>
      <c r="E44" s="19"/>
      <c r="F44" s="19"/>
      <c r="G44" s="19"/>
      <c r="H44" s="19"/>
      <c r="I44" s="22" t="s">
        <v>34</v>
      </c>
      <c r="J44" s="22" t="s">
        <v>34</v>
      </c>
      <c r="K44" s="22"/>
      <c r="L44" s="23" t="s">
        <v>34</v>
      </c>
      <c r="M44" s="22" t="s">
        <v>34</v>
      </c>
      <c r="N44" s="22" t="s">
        <v>34</v>
      </c>
      <c r="O44" s="22" t="s">
        <v>34</v>
      </c>
      <c r="P44" s="22" t="s">
        <v>34</v>
      </c>
      <c r="Q44" s="23" t="s">
        <v>34</v>
      </c>
      <c r="R44" s="23" t="s">
        <v>34</v>
      </c>
      <c r="S44" s="24"/>
      <c r="T44" s="24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29" t="s">
        <v>58</v>
      </c>
      <c r="B45" s="21" t="s">
        <v>30</v>
      </c>
      <c r="C45" s="21"/>
      <c r="D45" s="22" t="n">
        <f aca="false">D46+D47+D49</f>
        <v>18585.1</v>
      </c>
      <c r="E45" s="19" t="n">
        <v>-3884.3</v>
      </c>
      <c r="F45" s="19" t="n">
        <v>4000</v>
      </c>
      <c r="G45" s="19" t="n">
        <v>186.6</v>
      </c>
      <c r="H45" s="19"/>
      <c r="I45" s="22" t="n">
        <f aca="false">SUM(I46:I49)</f>
        <v>7628.4</v>
      </c>
      <c r="J45" s="22" t="n">
        <f aca="false">SUM(J46:J49)</f>
        <v>11250</v>
      </c>
      <c r="K45" s="22" t="n">
        <f aca="false">SUM(K46:K49)</f>
        <v>7131.9</v>
      </c>
      <c r="L45" s="23" t="n">
        <f aca="false">SUM(L46:L49)</f>
        <v>287120.5</v>
      </c>
      <c r="M45" s="22" t="n">
        <f aca="false">SUM(M46:M49)</f>
        <v>13287.5</v>
      </c>
      <c r="N45" s="22" t="n">
        <f aca="false">SUM(N46:N49)</f>
        <v>10451.2</v>
      </c>
      <c r="O45" s="22" t="n">
        <f aca="false">SUM(O46:O49)</f>
        <v>8490.2</v>
      </c>
      <c r="P45" s="22" t="n">
        <f aca="false">SUM(P46:P49)</f>
        <v>11622.4</v>
      </c>
      <c r="Q45" s="23" t="n">
        <f aca="false">SUM(Q46:Q49)</f>
        <v>71548.4</v>
      </c>
      <c r="R45" s="23" t="n">
        <f aca="false">SUM(R46:R49)</f>
        <v>4777</v>
      </c>
      <c r="S45" s="24"/>
      <c r="T45" s="24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25" t="s">
        <v>59</v>
      </c>
      <c r="B46" s="18" t="s">
        <v>30</v>
      </c>
      <c r="C46" s="18" t="s">
        <v>22</v>
      </c>
      <c r="D46" s="17" t="n">
        <v>2990</v>
      </c>
      <c r="E46" s="19" t="n">
        <v>115.7</v>
      </c>
      <c r="F46" s="19"/>
      <c r="G46" s="19"/>
      <c r="H46" s="19"/>
      <c r="I46" s="22" t="n">
        <v>1153</v>
      </c>
      <c r="J46" s="22" t="n">
        <v>5400</v>
      </c>
      <c r="K46" s="12" t="n">
        <v>3579.6</v>
      </c>
      <c r="L46" s="26" t="n">
        <v>119307.9</v>
      </c>
      <c r="M46" s="26" t="n">
        <v>200</v>
      </c>
      <c r="N46" s="26" t="n">
        <v>200</v>
      </c>
      <c r="O46" s="26" t="n">
        <v>50</v>
      </c>
      <c r="P46" s="26" t="n">
        <v>50</v>
      </c>
      <c r="Q46" s="26" t="n">
        <v>60376.1</v>
      </c>
      <c r="R46" s="26" t="n">
        <v>4277</v>
      </c>
      <c r="S46" s="24"/>
      <c r="T46" s="24"/>
      <c r="U46" s="34"/>
      <c r="V46" s="35"/>
      <c r="W46" s="34"/>
      <c r="X46" s="34"/>
      <c r="Y46" s="7"/>
      <c r="Z46" s="7"/>
      <c r="AA46" s="7"/>
    </row>
    <row r="47" customFormat="false" ht="12.75" hidden="false" customHeight="false" outlineLevel="0" collapsed="false">
      <c r="A47" s="25" t="s">
        <v>60</v>
      </c>
      <c r="B47" s="18" t="s">
        <v>30</v>
      </c>
      <c r="C47" s="18" t="s">
        <v>24</v>
      </c>
      <c r="D47" s="17" t="n">
        <v>8710.7</v>
      </c>
      <c r="E47" s="19" t="n">
        <v>-4000</v>
      </c>
      <c r="F47" s="19" t="n">
        <v>4000</v>
      </c>
      <c r="G47" s="19" t="n">
        <v>186.6</v>
      </c>
      <c r="H47" s="19"/>
      <c r="I47" s="22" t="n">
        <v>3625</v>
      </c>
      <c r="J47" s="22" t="n">
        <v>5350</v>
      </c>
      <c r="K47" s="12" t="n">
        <v>989.2</v>
      </c>
      <c r="L47" s="26" t="n">
        <v>159120.9</v>
      </c>
      <c r="M47" s="12" t="n">
        <v>9459.7</v>
      </c>
      <c r="N47" s="12" t="n">
        <v>6805</v>
      </c>
      <c r="O47" s="12" t="n">
        <v>3090</v>
      </c>
      <c r="P47" s="12" t="n">
        <v>6704.2</v>
      </c>
      <c r="Q47" s="26" t="n">
        <v>9111.9</v>
      </c>
      <c r="R47" s="26" t="n">
        <v>0</v>
      </c>
      <c r="S47" s="24"/>
      <c r="T47" s="24"/>
      <c r="U47" s="28"/>
      <c r="V47" s="24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25" t="s">
        <v>61</v>
      </c>
      <c r="B48" s="18" t="s">
        <v>30</v>
      </c>
      <c r="C48" s="18" t="s">
        <v>26</v>
      </c>
      <c r="D48" s="17"/>
      <c r="E48" s="19"/>
      <c r="F48" s="19"/>
      <c r="G48" s="19"/>
      <c r="H48" s="19"/>
      <c r="I48" s="22" t="n">
        <v>1208.4</v>
      </c>
      <c r="J48" s="22" t="n">
        <v>500</v>
      </c>
      <c r="K48" s="12" t="n">
        <v>803.1</v>
      </c>
      <c r="L48" s="26" t="n">
        <v>8691.7</v>
      </c>
      <c r="M48" s="12" t="n">
        <v>608.4</v>
      </c>
      <c r="N48" s="12" t="n">
        <v>426.8</v>
      </c>
      <c r="O48" s="12" t="n">
        <v>460</v>
      </c>
      <c r="P48" s="12" t="n">
        <v>460</v>
      </c>
      <c r="Q48" s="26" t="n">
        <v>2060.4</v>
      </c>
      <c r="R48" s="26" t="n">
        <v>500</v>
      </c>
      <c r="S48" s="24"/>
      <c r="T48" s="24"/>
      <c r="U48" s="7"/>
      <c r="V48" s="7"/>
      <c r="W48" s="7"/>
      <c r="X48" s="7"/>
      <c r="Y48" s="7"/>
      <c r="Z48" s="7"/>
      <c r="AA48" s="7"/>
    </row>
    <row r="49" customFormat="false" ht="22.5" hidden="true" customHeight="true" outlineLevel="0" collapsed="false">
      <c r="A49" s="25" t="s">
        <v>62</v>
      </c>
      <c r="B49" s="18" t="s">
        <v>30</v>
      </c>
      <c r="C49" s="18" t="s">
        <v>30</v>
      </c>
      <c r="D49" s="17" t="n">
        <v>6884.4</v>
      </c>
      <c r="E49" s="19"/>
      <c r="F49" s="19"/>
      <c r="G49" s="19"/>
      <c r="H49" s="19"/>
      <c r="I49" s="22" t="n">
        <v>1642</v>
      </c>
      <c r="J49" s="22"/>
      <c r="K49" s="12" t="n">
        <v>1760</v>
      </c>
      <c r="L49" s="26" t="n">
        <v>0</v>
      </c>
      <c r="M49" s="12" t="n">
        <v>3019.4</v>
      </c>
      <c r="N49" s="12" t="n">
        <v>3019.4</v>
      </c>
      <c r="O49" s="12" t="n">
        <v>4890.2</v>
      </c>
      <c r="P49" s="12" t="n">
        <v>4408.2</v>
      </c>
      <c r="Q49" s="26" t="n">
        <v>0</v>
      </c>
      <c r="R49" s="26" t="n">
        <v>0</v>
      </c>
      <c r="S49" s="24"/>
      <c r="T49" s="24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25"/>
      <c r="B50" s="18"/>
      <c r="C50" s="18"/>
      <c r="D50" s="17"/>
      <c r="E50" s="19"/>
      <c r="F50" s="19"/>
      <c r="G50" s="19"/>
      <c r="H50" s="19"/>
      <c r="I50" s="22" t="s">
        <v>34</v>
      </c>
      <c r="J50" s="22" t="s">
        <v>34</v>
      </c>
      <c r="K50" s="22"/>
      <c r="L50" s="23"/>
      <c r="M50" s="22"/>
      <c r="N50" s="22"/>
      <c r="O50" s="22"/>
      <c r="P50" s="22"/>
      <c r="Q50" s="23"/>
      <c r="R50" s="23"/>
      <c r="S50" s="24"/>
      <c r="T50" s="24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29" t="s">
        <v>63</v>
      </c>
      <c r="B51" s="21" t="s">
        <v>32</v>
      </c>
      <c r="C51" s="36"/>
      <c r="D51" s="22" t="n">
        <v>3680</v>
      </c>
      <c r="E51" s="19"/>
      <c r="F51" s="19"/>
      <c r="G51" s="19"/>
      <c r="H51" s="19"/>
      <c r="I51" s="22" t="n">
        <v>2100</v>
      </c>
      <c r="J51" s="22"/>
      <c r="K51" s="22" t="n">
        <v>920</v>
      </c>
      <c r="L51" s="23" t="n">
        <f aca="false">SUM(L52+L53)</f>
        <v>21.3</v>
      </c>
      <c r="M51" s="23" t="n">
        <f aca="false">SUM(M52+M53)</f>
        <v>2100</v>
      </c>
      <c r="N51" s="23" t="n">
        <f aca="false">SUM(N52+N53)</f>
        <v>2100</v>
      </c>
      <c r="O51" s="23" t="n">
        <f aca="false">SUM(O52+O53)</f>
        <v>2209</v>
      </c>
      <c r="P51" s="23" t="n">
        <f aca="false">SUM(P52+P53)</f>
        <v>1723</v>
      </c>
      <c r="Q51" s="23" t="n">
        <f aca="false">SUM(Q52+Q53)</f>
        <v>21.3</v>
      </c>
      <c r="R51" s="23" t="n">
        <f aca="false">SUM(R52+R53)</f>
        <v>21.3</v>
      </c>
      <c r="S51" s="24"/>
      <c r="T51" s="24"/>
      <c r="U51" s="7"/>
      <c r="V51" s="7"/>
      <c r="W51" s="7"/>
      <c r="X51" s="7"/>
      <c r="Y51" s="7"/>
      <c r="Z51" s="7"/>
      <c r="AA51" s="7"/>
    </row>
    <row r="52" customFormat="false" ht="25.5" hidden="false" customHeight="true" outlineLevel="0" collapsed="false">
      <c r="A52" s="31" t="s">
        <v>64</v>
      </c>
      <c r="B52" s="18" t="s">
        <v>32</v>
      </c>
      <c r="C52" s="18" t="s">
        <v>26</v>
      </c>
      <c r="D52" s="17" t="n">
        <v>3680</v>
      </c>
      <c r="E52" s="19" t="n">
        <v>64.5</v>
      </c>
      <c r="F52" s="19" t="n">
        <v>-64.5</v>
      </c>
      <c r="G52" s="19"/>
      <c r="H52" s="19"/>
      <c r="I52" s="22" t="n">
        <v>2100</v>
      </c>
      <c r="J52" s="22"/>
      <c r="K52" s="12" t="n">
        <v>50</v>
      </c>
      <c r="L52" s="26" t="n">
        <v>21.3</v>
      </c>
      <c r="M52" s="26" t="n">
        <v>0</v>
      </c>
      <c r="N52" s="26" t="n">
        <v>0</v>
      </c>
      <c r="O52" s="26" t="n">
        <v>486</v>
      </c>
      <c r="P52" s="26" t="n">
        <v>0</v>
      </c>
      <c r="Q52" s="26" t="n">
        <v>21.3</v>
      </c>
      <c r="R52" s="26" t="n">
        <v>21.3</v>
      </c>
      <c r="S52" s="24"/>
      <c r="T52" s="24"/>
      <c r="U52" s="7"/>
      <c r="V52" s="7"/>
      <c r="W52" s="7"/>
      <c r="X52" s="7"/>
      <c r="Y52" s="7"/>
      <c r="Z52" s="7"/>
      <c r="AA52" s="7"/>
    </row>
    <row r="53" customFormat="false" ht="12.75" hidden="true" customHeight="false" outlineLevel="0" collapsed="false">
      <c r="A53" s="31" t="s">
        <v>65</v>
      </c>
      <c r="B53" s="18" t="s">
        <v>32</v>
      </c>
      <c r="C53" s="18" t="s">
        <v>30</v>
      </c>
      <c r="D53" s="17"/>
      <c r="E53" s="19"/>
      <c r="F53" s="19"/>
      <c r="G53" s="19"/>
      <c r="H53" s="19"/>
      <c r="I53" s="22"/>
      <c r="J53" s="22"/>
      <c r="K53" s="12" t="n">
        <v>870</v>
      </c>
      <c r="L53" s="26" t="n">
        <v>0</v>
      </c>
      <c r="M53" s="26" t="n">
        <v>2100</v>
      </c>
      <c r="N53" s="26" t="n">
        <v>2100</v>
      </c>
      <c r="O53" s="26" t="n">
        <v>1723</v>
      </c>
      <c r="P53" s="26" t="n">
        <v>1723</v>
      </c>
      <c r="Q53" s="26" t="n">
        <v>0</v>
      </c>
      <c r="R53" s="26" t="n">
        <v>0</v>
      </c>
      <c r="S53" s="24"/>
      <c r="T53" s="24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25"/>
      <c r="B54" s="18"/>
      <c r="C54" s="18"/>
      <c r="D54" s="17"/>
      <c r="E54" s="19"/>
      <c r="F54" s="19"/>
      <c r="G54" s="19"/>
      <c r="H54" s="19"/>
      <c r="I54" s="22" t="s">
        <v>34</v>
      </c>
      <c r="J54" s="22" t="s">
        <v>34</v>
      </c>
      <c r="K54" s="12"/>
      <c r="L54" s="23" t="s">
        <v>34</v>
      </c>
      <c r="M54" s="22" t="s">
        <v>34</v>
      </c>
      <c r="N54" s="22" t="s">
        <v>34</v>
      </c>
      <c r="O54" s="22" t="s">
        <v>34</v>
      </c>
      <c r="P54" s="22" t="s">
        <v>34</v>
      </c>
      <c r="Q54" s="23" t="s">
        <v>34</v>
      </c>
      <c r="R54" s="23" t="s">
        <v>34</v>
      </c>
      <c r="S54" s="24"/>
      <c r="T54" s="24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29" t="s">
        <v>66</v>
      </c>
      <c r="B55" s="21" t="s">
        <v>38</v>
      </c>
      <c r="C55" s="21"/>
      <c r="D55" s="22" t="n">
        <f aca="false">D56+D57+D59+D60</f>
        <v>162588.6</v>
      </c>
      <c r="E55" s="19" t="n">
        <v>200</v>
      </c>
      <c r="F55" s="19"/>
      <c r="G55" s="19" t="n">
        <v>355</v>
      </c>
      <c r="H55" s="19"/>
      <c r="I55" s="22" t="n">
        <f aca="false">SUM(I56:I60)</f>
        <v>190638.2</v>
      </c>
      <c r="J55" s="22" t="n">
        <f aca="false">SUM(J56:J60)</f>
        <v>527.3</v>
      </c>
      <c r="K55" s="22" t="n">
        <f aca="false">SUM(K56:K60)</f>
        <v>295821.4</v>
      </c>
      <c r="L55" s="23" t="n">
        <f aca="false">SUM(L56:L60)</f>
        <v>626251.6</v>
      </c>
      <c r="M55" s="22" t="n">
        <f aca="false">SUM(M56:M60)</f>
        <v>307261.9</v>
      </c>
      <c r="N55" s="22" t="n">
        <f aca="false">SUM(N56:N60)</f>
        <v>301130.3</v>
      </c>
      <c r="O55" s="22" t="n">
        <f aca="false">SUM(O56:O60)</f>
        <v>343781.1</v>
      </c>
      <c r="P55" s="22" t="n">
        <f aca="false">SUM(P56:P60)</f>
        <v>327339.5</v>
      </c>
      <c r="Q55" s="23" t="n">
        <f aca="false">SUM(Q56:Q60)</f>
        <v>673250.5</v>
      </c>
      <c r="R55" s="23" t="n">
        <f aca="false">SUM(R56:R60)</f>
        <v>683876.3</v>
      </c>
      <c r="S55" s="24"/>
      <c r="T55" s="24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25" t="s">
        <v>67</v>
      </c>
      <c r="B56" s="18" t="s">
        <v>38</v>
      </c>
      <c r="C56" s="18" t="s">
        <v>22</v>
      </c>
      <c r="D56" s="17" t="n">
        <v>30901.9</v>
      </c>
      <c r="E56" s="19" t="n">
        <v>200</v>
      </c>
      <c r="F56" s="19"/>
      <c r="G56" s="19"/>
      <c r="H56" s="19"/>
      <c r="I56" s="22" t="n">
        <v>43094</v>
      </c>
      <c r="J56" s="22"/>
      <c r="K56" s="12" t="n">
        <v>51798.9</v>
      </c>
      <c r="L56" s="37" t="n">
        <v>227088</v>
      </c>
      <c r="M56" s="12" t="n">
        <v>87920.8</v>
      </c>
      <c r="N56" s="12" t="n">
        <v>86245.8</v>
      </c>
      <c r="O56" s="12" t="n">
        <v>96366</v>
      </c>
      <c r="P56" s="12" t="n">
        <v>89750</v>
      </c>
      <c r="Q56" s="37" t="n">
        <v>243131.5</v>
      </c>
      <c r="R56" s="37" t="n">
        <v>252554.3</v>
      </c>
      <c r="S56" s="24"/>
      <c r="T56" s="24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25" t="s">
        <v>68</v>
      </c>
      <c r="B57" s="18" t="s">
        <v>38</v>
      </c>
      <c r="C57" s="18" t="s">
        <v>24</v>
      </c>
      <c r="D57" s="17" t="n">
        <v>120333.8</v>
      </c>
      <c r="E57" s="19"/>
      <c r="F57" s="19"/>
      <c r="G57" s="19"/>
      <c r="H57" s="19"/>
      <c r="I57" s="22" t="n">
        <v>133945.9</v>
      </c>
      <c r="J57" s="22" t="n">
        <v>527.3</v>
      </c>
      <c r="K57" s="12" t="n">
        <v>152143</v>
      </c>
      <c r="L57" s="26" t="n">
        <v>320465.6</v>
      </c>
      <c r="M57" s="12" t="n">
        <v>192119.1</v>
      </c>
      <c r="N57" s="12" t="n">
        <v>189613.1</v>
      </c>
      <c r="O57" s="12" t="n">
        <v>221493.7</v>
      </c>
      <c r="P57" s="12" t="n">
        <v>214330.7</v>
      </c>
      <c r="Q57" s="26" t="n">
        <v>348161</v>
      </c>
      <c r="R57" s="26" t="n">
        <v>348664</v>
      </c>
      <c r="S57" s="27"/>
      <c r="T57" s="35"/>
      <c r="U57" s="7"/>
      <c r="V57" s="7"/>
      <c r="W57" s="24"/>
      <c r="X57" s="7"/>
      <c r="Y57" s="7"/>
    </row>
    <row r="58" customFormat="false" ht="12.75" hidden="false" customHeight="false" outlineLevel="0" collapsed="false">
      <c r="A58" s="25" t="s">
        <v>69</v>
      </c>
      <c r="B58" s="18" t="s">
        <v>38</v>
      </c>
      <c r="C58" s="18" t="s">
        <v>26</v>
      </c>
      <c r="D58" s="17"/>
      <c r="E58" s="19"/>
      <c r="F58" s="19"/>
      <c r="G58" s="19"/>
      <c r="H58" s="19"/>
      <c r="I58" s="22"/>
      <c r="J58" s="22"/>
      <c r="K58" s="12"/>
      <c r="L58" s="26" t="n">
        <v>39380</v>
      </c>
      <c r="M58" s="12"/>
      <c r="N58" s="12"/>
      <c r="O58" s="12"/>
      <c r="P58" s="12"/>
      <c r="Q58" s="26" t="n">
        <v>41700</v>
      </c>
      <c r="R58" s="26" t="n">
        <v>41700</v>
      </c>
      <c r="S58" s="27"/>
      <c r="T58" s="35"/>
      <c r="U58" s="7"/>
      <c r="V58" s="7"/>
      <c r="W58" s="24"/>
      <c r="X58" s="7"/>
      <c r="Y58" s="7"/>
    </row>
    <row r="59" customFormat="false" ht="12.75" hidden="false" customHeight="false" outlineLevel="0" collapsed="false">
      <c r="A59" s="25" t="s">
        <v>70</v>
      </c>
      <c r="B59" s="18" t="s">
        <v>38</v>
      </c>
      <c r="C59" s="18" t="s">
        <v>38</v>
      </c>
      <c r="D59" s="17" t="n">
        <v>1032.6</v>
      </c>
      <c r="E59" s="19"/>
      <c r="F59" s="19"/>
      <c r="G59" s="19"/>
      <c r="H59" s="19"/>
      <c r="I59" s="22" t="n">
        <v>1201</v>
      </c>
      <c r="J59" s="22"/>
      <c r="K59" s="12" t="n">
        <v>5904.5</v>
      </c>
      <c r="L59" s="26" t="n">
        <v>260</v>
      </c>
      <c r="M59" s="12" t="n">
        <v>6158.2</v>
      </c>
      <c r="N59" s="12" t="n">
        <v>6166.1</v>
      </c>
      <c r="O59" s="12" t="n">
        <v>6309.8</v>
      </c>
      <c r="P59" s="12" t="n">
        <v>4933.6</v>
      </c>
      <c r="Q59" s="26" t="n">
        <v>130</v>
      </c>
      <c r="R59" s="26" t="n">
        <v>130</v>
      </c>
      <c r="S59" s="7"/>
      <c r="T59" s="7"/>
      <c r="U59" s="7"/>
      <c r="V59" s="7"/>
      <c r="W59" s="24"/>
      <c r="X59" s="7"/>
      <c r="Y59" s="7"/>
    </row>
    <row r="60" customFormat="false" ht="12.75" hidden="false" customHeight="false" outlineLevel="0" collapsed="false">
      <c r="A60" s="25" t="s">
        <v>71</v>
      </c>
      <c r="B60" s="18" t="s">
        <v>38</v>
      </c>
      <c r="C60" s="18" t="s">
        <v>46</v>
      </c>
      <c r="D60" s="17" t="n">
        <v>10320.3</v>
      </c>
      <c r="E60" s="19"/>
      <c r="F60" s="19"/>
      <c r="G60" s="19" t="n">
        <v>355</v>
      </c>
      <c r="H60" s="19"/>
      <c r="I60" s="22" t="n">
        <v>12397.3</v>
      </c>
      <c r="J60" s="22"/>
      <c r="K60" s="26" t="n">
        <v>85975</v>
      </c>
      <c r="L60" s="26" t="n">
        <v>39058</v>
      </c>
      <c r="M60" s="12" t="n">
        <v>21063.8</v>
      </c>
      <c r="N60" s="12" t="n">
        <v>19105.3</v>
      </c>
      <c r="O60" s="12" t="n">
        <v>19611.6</v>
      </c>
      <c r="P60" s="12" t="n">
        <v>18325.2</v>
      </c>
      <c r="Q60" s="26" t="n">
        <v>40128</v>
      </c>
      <c r="R60" s="26" t="n">
        <v>40828</v>
      </c>
      <c r="S60" s="24"/>
      <c r="T60" s="24"/>
      <c r="U60" s="7"/>
      <c r="V60" s="7"/>
      <c r="W60" s="24"/>
      <c r="X60" s="7"/>
      <c r="Y60" s="7"/>
    </row>
    <row r="61" customFormat="false" ht="12.75" hidden="false" customHeight="false" outlineLevel="0" collapsed="false">
      <c r="A61" s="25"/>
      <c r="B61" s="18"/>
      <c r="C61" s="18"/>
      <c r="D61" s="17"/>
      <c r="E61" s="19"/>
      <c r="F61" s="19"/>
      <c r="G61" s="19"/>
      <c r="H61" s="19"/>
      <c r="I61" s="22" t="s">
        <v>34</v>
      </c>
      <c r="J61" s="22" t="s">
        <v>34</v>
      </c>
      <c r="K61" s="22"/>
      <c r="L61" s="23" t="s">
        <v>34</v>
      </c>
      <c r="M61" s="22" t="s">
        <v>34</v>
      </c>
      <c r="N61" s="22" t="s">
        <v>34</v>
      </c>
      <c r="O61" s="22" t="s">
        <v>34</v>
      </c>
      <c r="P61" s="22" t="s">
        <v>34</v>
      </c>
      <c r="Q61" s="23" t="s">
        <v>34</v>
      </c>
      <c r="R61" s="23" t="s">
        <v>34</v>
      </c>
      <c r="S61" s="24"/>
      <c r="T61" s="24"/>
      <c r="U61" s="7"/>
      <c r="V61" s="7"/>
      <c r="W61" s="7"/>
      <c r="X61" s="7"/>
      <c r="Y61" s="24"/>
      <c r="Z61" s="7"/>
      <c r="AA61" s="7"/>
    </row>
    <row r="62" customFormat="false" ht="12.75" hidden="false" customHeight="false" outlineLevel="0" collapsed="false">
      <c r="A62" s="29" t="s">
        <v>72</v>
      </c>
      <c r="B62" s="21" t="s">
        <v>54</v>
      </c>
      <c r="C62" s="18"/>
      <c r="D62" s="22" t="n">
        <f aca="false">SUM(D63:D64)</f>
        <v>19942.4</v>
      </c>
      <c r="E62" s="19" t="n">
        <v>59.1</v>
      </c>
      <c r="F62" s="19"/>
      <c r="G62" s="19"/>
      <c r="H62" s="19"/>
      <c r="I62" s="22" t="n">
        <f aca="false">SUM(I63:I64)</f>
        <v>23192.2</v>
      </c>
      <c r="J62" s="22" t="n">
        <f aca="false">SUM(J63:J64)</f>
        <v>1000</v>
      </c>
      <c r="K62" s="22" t="n">
        <f aca="false">SUM(K63:K64)</f>
        <v>24885.3</v>
      </c>
      <c r="L62" s="23" t="n">
        <f aca="false">SUM(L63:L64)</f>
        <v>87601.1</v>
      </c>
      <c r="M62" s="22" t="n">
        <f aca="false">SUM(M63:M64)</f>
        <v>31469.1</v>
      </c>
      <c r="N62" s="22" t="n">
        <f aca="false">SUM(N63:N64)</f>
        <v>31248.5</v>
      </c>
      <c r="O62" s="22" t="n">
        <f aca="false">SUM(O63:O64)</f>
        <v>25777.1</v>
      </c>
      <c r="P62" s="22" t="n">
        <f aca="false">SUM(P63:P64)</f>
        <v>22870.7</v>
      </c>
      <c r="Q62" s="23" t="n">
        <f aca="false">SUM(Q63:Q64)</f>
        <v>55737</v>
      </c>
      <c r="R62" s="23" t="n">
        <f aca="false">SUM(R63:R64)</f>
        <v>55737</v>
      </c>
      <c r="S62" s="24"/>
      <c r="T62" s="24"/>
      <c r="U62" s="7"/>
      <c r="V62" s="7"/>
      <c r="W62" s="7"/>
      <c r="X62" s="7"/>
      <c r="Y62" s="24"/>
      <c r="Z62" s="7"/>
      <c r="AA62" s="7"/>
    </row>
    <row r="63" customFormat="false" ht="12.75" hidden="false" customHeight="false" outlineLevel="0" collapsed="false">
      <c r="A63" s="25" t="s">
        <v>73</v>
      </c>
      <c r="B63" s="18" t="s">
        <v>54</v>
      </c>
      <c r="C63" s="18" t="s">
        <v>22</v>
      </c>
      <c r="D63" s="17" t="n">
        <v>17838.7</v>
      </c>
      <c r="E63" s="19" t="n">
        <v>59.1</v>
      </c>
      <c r="F63" s="19"/>
      <c r="G63" s="19"/>
      <c r="H63" s="19"/>
      <c r="I63" s="22" t="n">
        <v>21477</v>
      </c>
      <c r="J63" s="22" t="n">
        <v>1000</v>
      </c>
      <c r="K63" s="12" t="n">
        <v>24885.3</v>
      </c>
      <c r="L63" s="26" t="n">
        <v>87601.1</v>
      </c>
      <c r="M63" s="12" t="n">
        <v>31469.1</v>
      </c>
      <c r="N63" s="12" t="n">
        <v>31248.5</v>
      </c>
      <c r="O63" s="12" t="n">
        <v>25777.1</v>
      </c>
      <c r="P63" s="12" t="n">
        <v>22870.7</v>
      </c>
      <c r="Q63" s="26" t="n">
        <v>55737</v>
      </c>
      <c r="R63" s="26" t="n">
        <v>55737</v>
      </c>
      <c r="S63" s="24"/>
      <c r="T63" s="24"/>
      <c r="U63" s="35"/>
      <c r="V63" s="35"/>
      <c r="W63" s="7"/>
      <c r="X63" s="7"/>
      <c r="Y63" s="24"/>
      <c r="Z63" s="7"/>
      <c r="AA63" s="7"/>
    </row>
    <row r="64" customFormat="false" ht="12.75" hidden="true" customHeight="false" outlineLevel="0" collapsed="false">
      <c r="A64" s="38" t="s">
        <v>74</v>
      </c>
      <c r="B64" s="18" t="s">
        <v>54</v>
      </c>
      <c r="C64" s="18" t="s">
        <v>28</v>
      </c>
      <c r="D64" s="17" t="n">
        <v>2103.7</v>
      </c>
      <c r="E64" s="19"/>
      <c r="F64" s="19"/>
      <c r="G64" s="19"/>
      <c r="H64" s="19"/>
      <c r="I64" s="22" t="n">
        <v>1715.2</v>
      </c>
      <c r="J64" s="22"/>
      <c r="K64" s="12"/>
      <c r="L64" s="26"/>
      <c r="M64" s="12"/>
      <c r="N64" s="12"/>
      <c r="O64" s="12"/>
      <c r="P64" s="12"/>
      <c r="Q64" s="26"/>
      <c r="R64" s="26"/>
      <c r="S64" s="24"/>
      <c r="T64" s="24"/>
      <c r="U64" s="7"/>
      <c r="V64" s="7"/>
      <c r="W64" s="7"/>
      <c r="X64" s="7"/>
      <c r="Y64" s="24"/>
      <c r="Z64" s="7"/>
      <c r="AA64" s="7"/>
    </row>
    <row r="65" customFormat="false" ht="12.75" hidden="false" customHeight="false" outlineLevel="0" collapsed="false">
      <c r="A65" s="25"/>
      <c r="B65" s="18"/>
      <c r="C65" s="18"/>
      <c r="D65" s="17"/>
      <c r="E65" s="19"/>
      <c r="F65" s="19"/>
      <c r="G65" s="19"/>
      <c r="H65" s="19"/>
      <c r="I65" s="22" t="s">
        <v>34</v>
      </c>
      <c r="J65" s="22" t="s">
        <v>34</v>
      </c>
      <c r="K65" s="22"/>
      <c r="L65" s="23" t="s">
        <v>34</v>
      </c>
      <c r="M65" s="22" t="s">
        <v>34</v>
      </c>
      <c r="N65" s="22" t="s">
        <v>34</v>
      </c>
      <c r="O65" s="22" t="s">
        <v>34</v>
      </c>
      <c r="P65" s="22" t="s">
        <v>34</v>
      </c>
      <c r="Q65" s="23" t="s">
        <v>34</v>
      </c>
      <c r="R65" s="23" t="s">
        <v>34</v>
      </c>
      <c r="S65" s="24"/>
      <c r="T65" s="24"/>
      <c r="U65" s="7"/>
      <c r="V65" s="7"/>
      <c r="W65" s="7"/>
      <c r="X65" s="7"/>
      <c r="Y65" s="24"/>
      <c r="Z65" s="7"/>
      <c r="AA65" s="7"/>
    </row>
    <row r="66" customFormat="false" ht="14.25" hidden="false" customHeight="true" outlineLevel="0" collapsed="false">
      <c r="A66" s="29" t="s">
        <v>75</v>
      </c>
      <c r="B66" s="21" t="s">
        <v>46</v>
      </c>
      <c r="C66" s="21"/>
      <c r="D66" s="22" t="n">
        <f aca="false">SUM(D67:D72)</f>
        <v>63576.8</v>
      </c>
      <c r="E66" s="19" t="n">
        <v>204.1</v>
      </c>
      <c r="F66" s="19" t="n">
        <v>1033.6</v>
      </c>
      <c r="G66" s="19" t="n">
        <v>-273.6</v>
      </c>
      <c r="H66" s="19" t="n">
        <v>35.9</v>
      </c>
      <c r="I66" s="22" t="n">
        <f aca="false">SUM(I67:I72)</f>
        <v>61412.2</v>
      </c>
      <c r="J66" s="22" t="n">
        <f aca="false">SUM(J67:J72)</f>
        <v>35980</v>
      </c>
      <c r="K66" s="22" t="n">
        <f aca="false">SUM(K67:K72)</f>
        <v>47918.1</v>
      </c>
      <c r="L66" s="23" t="n">
        <f aca="false">L71+L72</f>
        <v>441.2</v>
      </c>
      <c r="M66" s="22" t="n">
        <f aca="false">SUM(M67:M72)</f>
        <v>2364.6</v>
      </c>
      <c r="N66" s="22" t="n">
        <f aca="false">SUM(N67:N72)</f>
        <v>2021.2</v>
      </c>
      <c r="O66" s="22" t="n">
        <f aca="false">SUM(O67:O72)</f>
        <v>0</v>
      </c>
      <c r="P66" s="22" t="n">
        <f aca="false">SUM(P67:P72)</f>
        <v>0</v>
      </c>
      <c r="Q66" s="23" t="n">
        <f aca="false">Q71+Q72</f>
        <v>441.2</v>
      </c>
      <c r="R66" s="23" t="n">
        <f aca="false">R71+R72</f>
        <v>441.2</v>
      </c>
      <c r="S66" s="24"/>
      <c r="T66" s="24"/>
      <c r="U66" s="7"/>
      <c r="V66" s="7"/>
      <c r="W66" s="7"/>
      <c r="X66" s="7"/>
      <c r="Y66" s="24"/>
      <c r="Z66" s="7"/>
      <c r="AA66" s="7"/>
    </row>
    <row r="67" customFormat="false" ht="12.75" hidden="true" customHeight="false" outlineLevel="0" collapsed="false">
      <c r="A67" s="25" t="s">
        <v>76</v>
      </c>
      <c r="B67" s="18" t="s">
        <v>46</v>
      </c>
      <c r="C67" s="18" t="s">
        <v>22</v>
      </c>
      <c r="D67" s="17" t="n">
        <v>45318.2</v>
      </c>
      <c r="E67" s="19"/>
      <c r="F67" s="19" t="n">
        <v>1000</v>
      </c>
      <c r="G67" s="19"/>
      <c r="H67" s="19"/>
      <c r="I67" s="22" t="n">
        <v>41055.4</v>
      </c>
      <c r="J67" s="22" t="n">
        <v>-1009.2</v>
      </c>
      <c r="K67" s="12" t="n">
        <v>15295.1</v>
      </c>
      <c r="L67" s="26" t="n">
        <v>0</v>
      </c>
      <c r="M67" s="26" t="n">
        <v>15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4"/>
      <c r="T67" s="24"/>
      <c r="U67" s="7"/>
      <c r="V67" s="7"/>
      <c r="W67" s="7"/>
      <c r="X67" s="7"/>
      <c r="Y67" s="24"/>
      <c r="Z67" s="7"/>
      <c r="AA67" s="7"/>
    </row>
    <row r="68" customFormat="false" ht="12.75" hidden="true" customHeight="false" outlineLevel="0" collapsed="false">
      <c r="A68" s="25" t="s">
        <v>77</v>
      </c>
      <c r="B68" s="18" t="s">
        <v>46</v>
      </c>
      <c r="C68" s="18" t="s">
        <v>24</v>
      </c>
      <c r="D68" s="17"/>
      <c r="E68" s="19"/>
      <c r="F68" s="19"/>
      <c r="G68" s="19"/>
      <c r="H68" s="19"/>
      <c r="I68" s="22" t="n">
        <v>10041.7</v>
      </c>
      <c r="J68" s="22"/>
      <c r="K68" s="12" t="n">
        <v>20801.2</v>
      </c>
      <c r="L68" s="26" t="n">
        <v>0</v>
      </c>
      <c r="M68" s="26" t="n">
        <v>1700</v>
      </c>
      <c r="N68" s="26" t="n">
        <v>1700</v>
      </c>
      <c r="O68" s="26" t="n">
        <v>0</v>
      </c>
      <c r="P68" s="26" t="n">
        <v>0</v>
      </c>
      <c r="Q68" s="26" t="n">
        <v>0</v>
      </c>
      <c r="R68" s="26" t="n">
        <v>0</v>
      </c>
      <c r="S68" s="24"/>
      <c r="T68" s="24"/>
      <c r="U68" s="7"/>
      <c r="V68" s="7"/>
      <c r="W68" s="7"/>
      <c r="X68" s="7"/>
      <c r="Y68" s="24"/>
      <c r="Z68" s="7"/>
      <c r="AA68" s="7"/>
    </row>
    <row r="69" customFormat="false" ht="12.75" hidden="true" customHeight="false" outlineLevel="0" collapsed="false">
      <c r="A69" s="25" t="s">
        <v>78</v>
      </c>
      <c r="B69" s="18" t="s">
        <v>46</v>
      </c>
      <c r="C69" s="18" t="s">
        <v>26</v>
      </c>
      <c r="D69" s="17"/>
      <c r="E69" s="19"/>
      <c r="F69" s="19"/>
      <c r="G69" s="19"/>
      <c r="H69" s="19"/>
      <c r="I69" s="22"/>
      <c r="J69" s="22"/>
      <c r="K69" s="12" t="n">
        <v>642.9</v>
      </c>
      <c r="L69" s="26" t="n">
        <v>0</v>
      </c>
      <c r="M69" s="26" t="n">
        <v>0</v>
      </c>
      <c r="N69" s="26" t="n">
        <v>0</v>
      </c>
      <c r="O69" s="12" t="n">
        <v>0</v>
      </c>
      <c r="P69" s="12" t="n">
        <v>0</v>
      </c>
      <c r="Q69" s="26" t="n">
        <v>0</v>
      </c>
      <c r="R69" s="26" t="n">
        <v>0</v>
      </c>
      <c r="S69" s="24"/>
      <c r="T69" s="24"/>
      <c r="U69" s="7"/>
      <c r="V69" s="7"/>
      <c r="W69" s="7"/>
      <c r="X69" s="7"/>
      <c r="Y69" s="24"/>
      <c r="Z69" s="7"/>
      <c r="AA69" s="7"/>
    </row>
    <row r="70" customFormat="false" ht="12" hidden="true" customHeight="true" outlineLevel="0" collapsed="false">
      <c r="A70" s="25" t="s">
        <v>79</v>
      </c>
      <c r="B70" s="18" t="s">
        <v>46</v>
      </c>
      <c r="C70" s="18" t="s">
        <v>28</v>
      </c>
      <c r="D70" s="17"/>
      <c r="E70" s="19"/>
      <c r="F70" s="19"/>
      <c r="G70" s="19"/>
      <c r="H70" s="19"/>
      <c r="I70" s="22" t="n">
        <v>4988</v>
      </c>
      <c r="J70" s="22"/>
      <c r="K70" s="12" t="n">
        <v>9931.7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4"/>
      <c r="T70" s="24"/>
      <c r="U70" s="7"/>
      <c r="V70" s="7"/>
      <c r="W70" s="7"/>
      <c r="X70" s="7"/>
      <c r="Y70" s="24"/>
      <c r="Z70" s="7"/>
      <c r="AA70" s="7"/>
    </row>
    <row r="71" customFormat="false" ht="12.75" hidden="false" customHeight="false" outlineLevel="0" collapsed="false">
      <c r="A71" s="25" t="s">
        <v>80</v>
      </c>
      <c r="B71" s="18" t="s">
        <v>46</v>
      </c>
      <c r="C71" s="18" t="s">
        <v>38</v>
      </c>
      <c r="D71" s="17" t="n">
        <v>2633</v>
      </c>
      <c r="E71" s="19"/>
      <c r="F71" s="19"/>
      <c r="G71" s="19"/>
      <c r="H71" s="19"/>
      <c r="I71" s="22" t="n">
        <v>3542.2</v>
      </c>
      <c r="J71" s="22" t="n">
        <v>35500</v>
      </c>
      <c r="K71" s="12"/>
      <c r="L71" s="26" t="n">
        <v>441.2</v>
      </c>
      <c r="M71" s="12"/>
      <c r="N71" s="12"/>
      <c r="O71" s="12"/>
      <c r="P71" s="12"/>
      <c r="Q71" s="26" t="n">
        <v>441.2</v>
      </c>
      <c r="R71" s="26" t="n">
        <v>441.2</v>
      </c>
      <c r="S71" s="24"/>
      <c r="T71" s="24"/>
      <c r="U71" s="7"/>
      <c r="V71" s="7"/>
      <c r="W71" s="7"/>
      <c r="X71" s="7"/>
      <c r="Y71" s="24"/>
      <c r="Z71" s="7"/>
      <c r="AA71" s="7"/>
    </row>
    <row r="72" customFormat="false" ht="12.75" hidden="true" customHeight="false" outlineLevel="0" collapsed="false">
      <c r="A72" s="25" t="s">
        <v>81</v>
      </c>
      <c r="B72" s="18" t="s">
        <v>46</v>
      </c>
      <c r="C72" s="18" t="s">
        <v>46</v>
      </c>
      <c r="D72" s="17" t="n">
        <v>15625.6</v>
      </c>
      <c r="E72" s="19" t="n">
        <v>204.1</v>
      </c>
      <c r="F72" s="19" t="n">
        <v>33.6</v>
      </c>
      <c r="G72" s="19" t="n">
        <v>-273.6</v>
      </c>
      <c r="H72" s="19" t="n">
        <v>35.9</v>
      </c>
      <c r="I72" s="22" t="n">
        <v>1784.9</v>
      </c>
      <c r="J72" s="22" t="n">
        <v>1489.2</v>
      </c>
      <c r="K72" s="12" t="n">
        <v>1247.2</v>
      </c>
      <c r="L72" s="26" t="n">
        <v>0</v>
      </c>
      <c r="M72" s="12" t="n">
        <v>514.6</v>
      </c>
      <c r="N72" s="12" t="n">
        <v>321.2</v>
      </c>
      <c r="O72" s="12" t="n">
        <v>0</v>
      </c>
      <c r="P72" s="12" t="n">
        <v>0</v>
      </c>
      <c r="Q72" s="26" t="n">
        <v>0</v>
      </c>
      <c r="R72" s="26" t="n">
        <v>0</v>
      </c>
      <c r="S72" s="24"/>
      <c r="T72" s="24"/>
      <c r="U72" s="7"/>
      <c r="V72" s="7"/>
      <c r="W72" s="7"/>
      <c r="X72" s="7"/>
      <c r="Y72" s="24"/>
      <c r="Z72" s="7"/>
      <c r="AA72" s="7"/>
    </row>
    <row r="73" customFormat="false" ht="12.75" hidden="false" customHeight="false" outlineLevel="0" collapsed="false">
      <c r="A73" s="25"/>
      <c r="B73" s="18"/>
      <c r="C73" s="18"/>
      <c r="D73" s="17"/>
      <c r="E73" s="19"/>
      <c r="F73" s="19"/>
      <c r="G73" s="19"/>
      <c r="H73" s="19"/>
      <c r="I73" s="22" t="s">
        <v>34</v>
      </c>
      <c r="J73" s="22" t="s">
        <v>34</v>
      </c>
      <c r="K73" s="12"/>
      <c r="L73" s="23" t="s">
        <v>34</v>
      </c>
      <c r="M73" s="22" t="s">
        <v>34</v>
      </c>
      <c r="N73" s="22" t="s">
        <v>34</v>
      </c>
      <c r="O73" s="22" t="s">
        <v>34</v>
      </c>
      <c r="P73" s="22" t="s">
        <v>34</v>
      </c>
      <c r="Q73" s="23" t="s">
        <v>34</v>
      </c>
      <c r="R73" s="23" t="s">
        <v>34</v>
      </c>
      <c r="S73" s="24"/>
      <c r="T73" s="24"/>
      <c r="U73" s="7"/>
      <c r="V73" s="7"/>
      <c r="W73" s="7"/>
      <c r="X73" s="7"/>
      <c r="Y73" s="24"/>
      <c r="Z73" s="7"/>
      <c r="AA73" s="7"/>
    </row>
    <row r="74" customFormat="false" ht="12.75" hidden="false" customHeight="false" outlineLevel="0" collapsed="false">
      <c r="A74" s="29" t="s">
        <v>82</v>
      </c>
      <c r="B74" s="21" t="s">
        <v>83</v>
      </c>
      <c r="C74" s="21"/>
      <c r="D74" s="22" t="n">
        <f aca="false">SUM(D75:D78)</f>
        <v>47056.6</v>
      </c>
      <c r="E74" s="19" t="n">
        <v>-115.7</v>
      </c>
      <c r="F74" s="19"/>
      <c r="G74" s="19"/>
      <c r="H74" s="19"/>
      <c r="I74" s="22" t="n">
        <f aca="false">SUM(I75:I78)</f>
        <v>80643.1</v>
      </c>
      <c r="J74" s="22" t="n">
        <f aca="false">SUM(J75:J78)</f>
        <v>2931.3</v>
      </c>
      <c r="K74" s="22" t="n">
        <f aca="false">SUM(K75:K78)</f>
        <v>222182.5</v>
      </c>
      <c r="L74" s="23" t="n">
        <f aca="false">SUM(L75:L78)</f>
        <v>47042.9</v>
      </c>
      <c r="M74" s="22" t="n">
        <f aca="false">SUM(M75:M78)</f>
        <v>115761.6</v>
      </c>
      <c r="N74" s="23" t="n">
        <f aca="false">SUM(N75:N78)</f>
        <v>116252.5</v>
      </c>
      <c r="O74" s="23" t="n">
        <f aca="false">SUM(O75:O78)</f>
        <v>101813.9</v>
      </c>
      <c r="P74" s="23" t="n">
        <f aca="false">SUM(P75:P78)</f>
        <v>101949</v>
      </c>
      <c r="Q74" s="23" t="n">
        <f aca="false">SUM(Q75:Q78)</f>
        <v>32097.7</v>
      </c>
      <c r="R74" s="23" t="n">
        <f aca="false">SUM(R75:R78)</f>
        <v>30709.5</v>
      </c>
      <c r="S74" s="24"/>
      <c r="T74" s="24"/>
      <c r="U74" s="7"/>
      <c r="V74" s="7"/>
      <c r="W74" s="7"/>
      <c r="X74" s="7"/>
      <c r="Y74" s="24"/>
      <c r="Z74" s="7"/>
      <c r="AA74" s="7"/>
    </row>
    <row r="75" customFormat="false" ht="12.75" hidden="false" customHeight="false" outlineLevel="0" collapsed="false">
      <c r="A75" s="25" t="s">
        <v>84</v>
      </c>
      <c r="B75" s="18" t="s">
        <v>83</v>
      </c>
      <c r="C75" s="18" t="s">
        <v>22</v>
      </c>
      <c r="D75" s="12" t="n">
        <v>500</v>
      </c>
      <c r="E75" s="19"/>
      <c r="F75" s="19"/>
      <c r="G75" s="19"/>
      <c r="H75" s="19"/>
      <c r="I75" s="22" t="n">
        <v>855.7</v>
      </c>
      <c r="J75" s="22"/>
      <c r="K75" s="12" t="n">
        <v>1495.8</v>
      </c>
      <c r="L75" s="26" t="n">
        <v>3789.2</v>
      </c>
      <c r="M75" s="26" t="n">
        <v>1680</v>
      </c>
      <c r="N75" s="26" t="n">
        <v>1680</v>
      </c>
      <c r="O75" s="26" t="n">
        <v>1680</v>
      </c>
      <c r="P75" s="26" t="n">
        <v>1680</v>
      </c>
      <c r="Q75" s="26" t="n">
        <v>3789.2</v>
      </c>
      <c r="R75" s="26" t="n">
        <v>3789.2</v>
      </c>
      <c r="S75" s="24"/>
      <c r="T75" s="24"/>
      <c r="U75" s="7"/>
      <c r="V75" s="7"/>
      <c r="W75" s="7"/>
      <c r="X75" s="7"/>
      <c r="Y75" s="24"/>
      <c r="Z75" s="7"/>
      <c r="AA75" s="7"/>
    </row>
    <row r="76" customFormat="false" ht="12.75" hidden="false" customHeight="false" outlineLevel="0" collapsed="false">
      <c r="A76" s="25" t="s">
        <v>85</v>
      </c>
      <c r="B76" s="18" t="s">
        <v>83</v>
      </c>
      <c r="C76" s="18" t="s">
        <v>26</v>
      </c>
      <c r="D76" s="17" t="n">
        <v>38318.6</v>
      </c>
      <c r="E76" s="19" t="n">
        <v>-115.7</v>
      </c>
      <c r="F76" s="19"/>
      <c r="G76" s="19"/>
      <c r="H76" s="19"/>
      <c r="I76" s="22" t="n">
        <v>66847.6</v>
      </c>
      <c r="J76" s="22" t="n">
        <v>2141.7</v>
      </c>
      <c r="K76" s="12" t="n">
        <v>202183.3</v>
      </c>
      <c r="L76" s="26" t="n">
        <v>29890.4</v>
      </c>
      <c r="M76" s="12" t="n">
        <v>92627.8</v>
      </c>
      <c r="N76" s="12" t="n">
        <v>93389.3</v>
      </c>
      <c r="O76" s="26" t="n">
        <v>77154.1</v>
      </c>
      <c r="P76" s="26" t="n">
        <v>77307.6</v>
      </c>
      <c r="Q76" s="26" t="n">
        <v>14945.2</v>
      </c>
      <c r="R76" s="26" t="n">
        <v>13557</v>
      </c>
      <c r="S76" s="24"/>
      <c r="T76" s="24"/>
      <c r="U76" s="35"/>
      <c r="V76" s="35"/>
      <c r="W76" s="28"/>
      <c r="X76" s="24"/>
      <c r="Y76" s="7"/>
      <c r="Z76" s="7"/>
      <c r="AA76" s="7"/>
    </row>
    <row r="77" customFormat="false" ht="12.75" hidden="false" customHeight="false" outlineLevel="0" collapsed="false">
      <c r="A77" s="25" t="s">
        <v>86</v>
      </c>
      <c r="B77" s="18" t="s">
        <v>83</v>
      </c>
      <c r="C77" s="18" t="s">
        <v>28</v>
      </c>
      <c r="D77" s="12" t="n">
        <v>5170.8</v>
      </c>
      <c r="E77" s="19"/>
      <c r="F77" s="19"/>
      <c r="G77" s="19"/>
      <c r="H77" s="19"/>
      <c r="I77" s="22" t="n">
        <v>8933.2</v>
      </c>
      <c r="J77" s="22" t="n">
        <v>789.6</v>
      </c>
      <c r="K77" s="12" t="n">
        <v>10589.3</v>
      </c>
      <c r="L77" s="26" t="n">
        <v>10463.5</v>
      </c>
      <c r="M77" s="12" t="n">
        <v>10291.6</v>
      </c>
      <c r="N77" s="12" t="n">
        <v>10291.6</v>
      </c>
      <c r="O77" s="12" t="n">
        <v>11094.6</v>
      </c>
      <c r="P77" s="12" t="n">
        <v>11094.6</v>
      </c>
      <c r="Q77" s="26" t="n">
        <v>10463.5</v>
      </c>
      <c r="R77" s="26" t="n">
        <v>10463.5</v>
      </c>
      <c r="S77" s="24"/>
      <c r="T77" s="24"/>
      <c r="U77" s="7"/>
      <c r="V77" s="7"/>
      <c r="W77" s="7"/>
      <c r="X77" s="7"/>
      <c r="Y77" s="7"/>
      <c r="Z77" s="7"/>
      <c r="AA77" s="7"/>
    </row>
    <row r="78" customFormat="false" ht="12.75" hidden="false" customHeight="false" outlineLevel="0" collapsed="false">
      <c r="A78" s="25" t="s">
        <v>87</v>
      </c>
      <c r="B78" s="18" t="s">
        <v>83</v>
      </c>
      <c r="C78" s="18" t="s">
        <v>32</v>
      </c>
      <c r="D78" s="17" t="n">
        <v>3067.2</v>
      </c>
      <c r="E78" s="19"/>
      <c r="F78" s="19"/>
      <c r="G78" s="19"/>
      <c r="H78" s="19"/>
      <c r="I78" s="22" t="n">
        <v>4006.6</v>
      </c>
      <c r="J78" s="22"/>
      <c r="K78" s="12" t="n">
        <v>7914.1</v>
      </c>
      <c r="L78" s="26" t="n">
        <v>2899.8</v>
      </c>
      <c r="M78" s="12" t="n">
        <v>11162.2</v>
      </c>
      <c r="N78" s="12" t="n">
        <v>10891.6</v>
      </c>
      <c r="O78" s="12" t="n">
        <v>11885.2</v>
      </c>
      <c r="P78" s="12" t="n">
        <v>11866.8</v>
      </c>
      <c r="Q78" s="26" t="n">
        <v>2899.8</v>
      </c>
      <c r="R78" s="26" t="n">
        <v>2899.8</v>
      </c>
      <c r="S78" s="24"/>
      <c r="T78" s="24"/>
      <c r="U78" s="7"/>
      <c r="V78" s="7"/>
      <c r="W78" s="7"/>
      <c r="X78" s="7"/>
      <c r="Y78" s="7"/>
      <c r="Z78" s="7"/>
      <c r="AA78" s="7"/>
    </row>
    <row r="79" customFormat="false" ht="12.75" hidden="false" customHeight="false" outlineLevel="0" collapsed="false">
      <c r="A79" s="25"/>
      <c r="B79" s="18"/>
      <c r="C79" s="18"/>
      <c r="D79" s="17"/>
      <c r="E79" s="19"/>
      <c r="F79" s="19"/>
      <c r="G79" s="19"/>
      <c r="H79" s="19"/>
      <c r="I79" s="22"/>
      <c r="J79" s="22"/>
      <c r="K79" s="22"/>
      <c r="L79" s="23"/>
      <c r="M79" s="22"/>
      <c r="N79" s="22"/>
      <c r="O79" s="22"/>
      <c r="P79" s="22"/>
      <c r="Q79" s="23"/>
      <c r="R79" s="23"/>
      <c r="S79" s="24"/>
      <c r="T79" s="24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39" t="s">
        <v>88</v>
      </c>
      <c r="B80" s="36" t="s">
        <v>40</v>
      </c>
      <c r="C80" s="18"/>
      <c r="D80" s="17"/>
      <c r="E80" s="19"/>
      <c r="F80" s="19"/>
      <c r="G80" s="19"/>
      <c r="H80" s="19"/>
      <c r="I80" s="22"/>
      <c r="J80" s="22"/>
      <c r="K80" s="22" t="n">
        <f aca="false">SUM(K81:K83)</f>
        <v>5417.1</v>
      </c>
      <c r="L80" s="23" t="n">
        <f aca="false">SUM(L81:L83)</f>
        <v>67392.7</v>
      </c>
      <c r="M80" s="22" t="n">
        <f aca="false">SUM(M81:M83)</f>
        <v>7642.6</v>
      </c>
      <c r="N80" s="22" t="n">
        <f aca="false">SUM(N81:N83)</f>
        <v>9062.9</v>
      </c>
      <c r="O80" s="23" t="n">
        <f aca="false">SUM(O81:O83)</f>
        <v>3959.2</v>
      </c>
      <c r="P80" s="23" t="n">
        <f aca="false">SUM(P81:P83)</f>
        <v>3720.2</v>
      </c>
      <c r="Q80" s="23" t="n">
        <f aca="false">SUM(Q81:Q83)</f>
        <v>66966.8</v>
      </c>
      <c r="R80" s="23" t="n">
        <f aca="false">SUM(R81:R83)</f>
        <v>67580.8</v>
      </c>
      <c r="S80" s="24"/>
      <c r="T80" s="24"/>
      <c r="U80" s="7"/>
      <c r="V80" s="7"/>
      <c r="W80" s="7"/>
      <c r="X80" s="7"/>
      <c r="Y80" s="7"/>
      <c r="Z80" s="7"/>
      <c r="AA80" s="7"/>
    </row>
    <row r="81" customFormat="false" ht="12.75" hidden="true" customHeight="false" outlineLevel="0" collapsed="false">
      <c r="A81" s="25" t="s">
        <v>89</v>
      </c>
      <c r="B81" s="18" t="s">
        <v>40</v>
      </c>
      <c r="C81" s="18" t="s">
        <v>22</v>
      </c>
      <c r="D81" s="12"/>
      <c r="E81" s="32"/>
      <c r="F81" s="32"/>
      <c r="G81" s="32"/>
      <c r="H81" s="32"/>
      <c r="I81" s="12"/>
      <c r="J81" s="12"/>
      <c r="K81" s="12" t="n">
        <v>2417.1</v>
      </c>
      <c r="L81" s="26" t="n">
        <v>0</v>
      </c>
      <c r="M81" s="12" t="n">
        <v>3524.4</v>
      </c>
      <c r="N81" s="12" t="n">
        <v>3368.7</v>
      </c>
      <c r="O81" s="12" t="n">
        <v>1066.1</v>
      </c>
      <c r="P81" s="12" t="n">
        <v>1116.1</v>
      </c>
      <c r="Q81" s="26" t="n">
        <v>0</v>
      </c>
      <c r="R81" s="26" t="n">
        <v>0</v>
      </c>
      <c r="S81" s="24"/>
      <c r="T81" s="24"/>
      <c r="U81" s="7"/>
      <c r="V81" s="7"/>
      <c r="W81" s="7"/>
      <c r="X81" s="7"/>
      <c r="Y81" s="7"/>
      <c r="Z81" s="7"/>
      <c r="AA81" s="7"/>
    </row>
    <row r="82" customFormat="false" ht="12.75" hidden="false" customHeight="false" outlineLevel="0" collapsed="false">
      <c r="A82" s="25" t="s">
        <v>90</v>
      </c>
      <c r="B82" s="18" t="s">
        <v>40</v>
      </c>
      <c r="C82" s="18" t="s">
        <v>24</v>
      </c>
      <c r="D82" s="17"/>
      <c r="E82" s="19"/>
      <c r="F82" s="19"/>
      <c r="G82" s="19"/>
      <c r="H82" s="19"/>
      <c r="I82" s="22"/>
      <c r="J82" s="22"/>
      <c r="K82" s="26" t="n">
        <v>3000</v>
      </c>
      <c r="L82" s="26" t="n">
        <v>29871</v>
      </c>
      <c r="M82" s="12" t="n">
        <v>4118.2</v>
      </c>
      <c r="N82" s="12" t="n">
        <v>5694.2</v>
      </c>
      <c r="O82" s="12" t="n">
        <v>2893.1</v>
      </c>
      <c r="P82" s="12" t="n">
        <v>2604.1</v>
      </c>
      <c r="Q82" s="26" t="n">
        <v>28753.3</v>
      </c>
      <c r="R82" s="26" t="n">
        <v>28753.3</v>
      </c>
      <c r="S82" s="24"/>
      <c r="T82" s="24"/>
      <c r="U82" s="7"/>
      <c r="V82" s="7"/>
      <c r="W82" s="7"/>
      <c r="X82" s="7"/>
      <c r="Y82" s="7"/>
      <c r="Z82" s="7"/>
      <c r="AA82" s="7"/>
    </row>
    <row r="83" customFormat="false" ht="12.75" hidden="false" customHeight="false" outlineLevel="0" collapsed="false">
      <c r="A83" s="25" t="s">
        <v>91</v>
      </c>
      <c r="B83" s="18" t="s">
        <v>40</v>
      </c>
      <c r="C83" s="18" t="s">
        <v>26</v>
      </c>
      <c r="D83" s="17"/>
      <c r="E83" s="19"/>
      <c r="F83" s="19"/>
      <c r="G83" s="19"/>
      <c r="H83" s="19"/>
      <c r="I83" s="22"/>
      <c r="J83" s="22"/>
      <c r="K83" s="22"/>
      <c r="L83" s="26" t="n">
        <v>37521.7</v>
      </c>
      <c r="M83" s="12"/>
      <c r="N83" s="12"/>
      <c r="O83" s="12"/>
      <c r="P83" s="12"/>
      <c r="Q83" s="26" t="n">
        <v>38213.5</v>
      </c>
      <c r="R83" s="26" t="n">
        <v>38827.5</v>
      </c>
      <c r="S83" s="24"/>
      <c r="T83" s="24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25"/>
      <c r="B84" s="18"/>
      <c r="C84" s="18"/>
      <c r="D84" s="17"/>
      <c r="E84" s="19"/>
      <c r="F84" s="19"/>
      <c r="G84" s="19"/>
      <c r="H84" s="19"/>
      <c r="I84" s="22"/>
      <c r="J84" s="22"/>
      <c r="K84" s="22"/>
      <c r="L84" s="23"/>
      <c r="M84" s="22"/>
      <c r="N84" s="22"/>
      <c r="O84" s="22"/>
      <c r="P84" s="22"/>
      <c r="Q84" s="23"/>
      <c r="R84" s="23"/>
      <c r="S84" s="24"/>
      <c r="T84" s="24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9" t="s">
        <v>92</v>
      </c>
      <c r="B85" s="36" t="s">
        <v>57</v>
      </c>
      <c r="C85" s="18"/>
      <c r="D85" s="17"/>
      <c r="E85" s="19"/>
      <c r="F85" s="19"/>
      <c r="G85" s="19"/>
      <c r="H85" s="19"/>
      <c r="I85" s="22"/>
      <c r="J85" s="22"/>
      <c r="K85" s="23" t="n">
        <v>1100</v>
      </c>
      <c r="L85" s="23" t="n">
        <f aca="false">L86</f>
        <v>2500</v>
      </c>
      <c r="M85" s="23" t="n">
        <v>1100</v>
      </c>
      <c r="N85" s="23" t="n">
        <v>1100</v>
      </c>
      <c r="O85" s="23" t="n">
        <v>607.5</v>
      </c>
      <c r="P85" s="23" t="n">
        <v>607.5</v>
      </c>
      <c r="Q85" s="23" t="n">
        <f aca="false">Q86</f>
        <v>2500</v>
      </c>
      <c r="R85" s="23" t="n">
        <f aca="false">R86</f>
        <v>2500</v>
      </c>
      <c r="S85" s="24"/>
      <c r="T85" s="24"/>
      <c r="U85" s="7"/>
      <c r="V85" s="7"/>
      <c r="W85" s="7"/>
      <c r="X85" s="7"/>
      <c r="Y85" s="7"/>
      <c r="Z85" s="7"/>
      <c r="AA85" s="7"/>
    </row>
    <row r="86" customFormat="false" ht="15.75" hidden="false" customHeight="true" outlineLevel="0" collapsed="false">
      <c r="A86" s="25" t="s">
        <v>74</v>
      </c>
      <c r="B86" s="18" t="s">
        <v>57</v>
      </c>
      <c r="C86" s="18" t="s">
        <v>24</v>
      </c>
      <c r="D86" s="17"/>
      <c r="E86" s="19"/>
      <c r="F86" s="19"/>
      <c r="G86" s="19"/>
      <c r="H86" s="19"/>
      <c r="I86" s="22"/>
      <c r="J86" s="22"/>
      <c r="K86" s="26" t="n">
        <v>1100</v>
      </c>
      <c r="L86" s="26" t="n">
        <v>2500</v>
      </c>
      <c r="M86" s="26" t="n">
        <v>1100</v>
      </c>
      <c r="N86" s="26" t="n">
        <v>1100</v>
      </c>
      <c r="O86" s="26" t="n">
        <v>607.5</v>
      </c>
      <c r="P86" s="26" t="n">
        <v>607.5</v>
      </c>
      <c r="Q86" s="26" t="n">
        <v>2500</v>
      </c>
      <c r="R86" s="26" t="n">
        <v>2500</v>
      </c>
      <c r="S86" s="24"/>
      <c r="T86" s="24"/>
      <c r="U86" s="7"/>
      <c r="V86" s="7"/>
      <c r="W86" s="7"/>
      <c r="X86" s="7"/>
      <c r="Y86" s="7"/>
      <c r="Z86" s="7"/>
      <c r="AA86" s="7"/>
    </row>
    <row r="87" customFormat="false" ht="12.75" hidden="false" customHeight="false" outlineLevel="0" collapsed="false">
      <c r="A87" s="25"/>
      <c r="B87" s="18"/>
      <c r="C87" s="18"/>
      <c r="D87" s="17"/>
      <c r="E87" s="19"/>
      <c r="F87" s="19"/>
      <c r="G87" s="19"/>
      <c r="H87" s="19"/>
      <c r="I87" s="22"/>
      <c r="J87" s="22"/>
      <c r="K87" s="22"/>
      <c r="L87" s="23"/>
      <c r="M87" s="22"/>
      <c r="N87" s="22"/>
      <c r="O87" s="22"/>
      <c r="P87" s="22"/>
      <c r="Q87" s="23"/>
      <c r="R87" s="23"/>
      <c r="S87" s="24"/>
      <c r="T87" s="24"/>
      <c r="U87" s="7"/>
      <c r="V87" s="7"/>
      <c r="W87" s="7"/>
      <c r="X87" s="7"/>
      <c r="Y87" s="7"/>
      <c r="Z87" s="7"/>
      <c r="AA87" s="7"/>
    </row>
    <row r="88" customFormat="false" ht="27.75" hidden="true" customHeight="true" outlineLevel="0" collapsed="false">
      <c r="A88" s="39" t="s">
        <v>93</v>
      </c>
      <c r="B88" s="36" t="s">
        <v>43</v>
      </c>
      <c r="C88" s="36"/>
      <c r="D88" s="17"/>
      <c r="E88" s="19"/>
      <c r="F88" s="19"/>
      <c r="G88" s="19"/>
      <c r="H88" s="19"/>
      <c r="I88" s="22"/>
      <c r="J88" s="22"/>
      <c r="K88" s="23" t="n">
        <v>100</v>
      </c>
      <c r="L88" s="23" t="n">
        <f aca="false">L89</f>
        <v>0</v>
      </c>
      <c r="M88" s="23" t="n">
        <v>200</v>
      </c>
      <c r="N88" s="23" t="n">
        <v>200</v>
      </c>
      <c r="O88" s="23" t="n">
        <v>200</v>
      </c>
      <c r="P88" s="23" t="n">
        <v>200</v>
      </c>
      <c r="Q88" s="23" t="n">
        <f aca="false">Q89</f>
        <v>0</v>
      </c>
      <c r="R88" s="23" t="n">
        <f aca="false">R89</f>
        <v>0</v>
      </c>
      <c r="S88" s="24"/>
      <c r="T88" s="24"/>
      <c r="U88" s="7"/>
      <c r="V88" s="7"/>
      <c r="W88" s="7"/>
      <c r="X88" s="7"/>
      <c r="Y88" s="7"/>
      <c r="Z88" s="7"/>
      <c r="AA88" s="7"/>
    </row>
    <row r="89" customFormat="false" ht="27.75" hidden="true" customHeight="true" outlineLevel="0" collapsed="false">
      <c r="A89" s="25" t="s">
        <v>94</v>
      </c>
      <c r="B89" s="18" t="s">
        <v>43</v>
      </c>
      <c r="C89" s="18" t="s">
        <v>22</v>
      </c>
      <c r="D89" s="12"/>
      <c r="E89" s="32"/>
      <c r="F89" s="32"/>
      <c r="G89" s="32"/>
      <c r="H89" s="32"/>
      <c r="I89" s="12"/>
      <c r="J89" s="12"/>
      <c r="K89" s="26" t="n">
        <v>100</v>
      </c>
      <c r="L89" s="26" t="n">
        <v>0</v>
      </c>
      <c r="M89" s="26" t="n">
        <v>200</v>
      </c>
      <c r="N89" s="26" t="n">
        <v>200</v>
      </c>
      <c r="O89" s="26" t="n">
        <v>200</v>
      </c>
      <c r="P89" s="26" t="n">
        <v>200</v>
      </c>
      <c r="Q89" s="26" t="n">
        <v>0</v>
      </c>
      <c r="R89" s="26" t="n">
        <v>0</v>
      </c>
      <c r="S89" s="24"/>
      <c r="T89" s="24"/>
      <c r="U89" s="7"/>
      <c r="V89" s="7"/>
      <c r="W89" s="7"/>
      <c r="X89" s="7"/>
      <c r="Y89" s="7"/>
      <c r="Z89" s="7"/>
      <c r="AA89" s="7"/>
    </row>
    <row r="90" customFormat="false" ht="12.75" hidden="true" customHeight="false" outlineLevel="0" collapsed="false">
      <c r="A90" s="25"/>
      <c r="B90" s="18"/>
      <c r="C90" s="18"/>
      <c r="D90" s="17"/>
      <c r="E90" s="19"/>
      <c r="F90" s="19"/>
      <c r="G90" s="19"/>
      <c r="H90" s="19"/>
      <c r="I90" s="22" t="s">
        <v>34</v>
      </c>
      <c r="J90" s="22" t="s">
        <v>34</v>
      </c>
      <c r="K90" s="22"/>
      <c r="L90" s="23" t="s">
        <v>34</v>
      </c>
      <c r="M90" s="22" t="s">
        <v>34</v>
      </c>
      <c r="N90" s="22" t="s">
        <v>34</v>
      </c>
      <c r="O90" s="22" t="s">
        <v>34</v>
      </c>
      <c r="P90" s="22" t="s">
        <v>34</v>
      </c>
      <c r="Q90" s="23" t="s">
        <v>34</v>
      </c>
      <c r="R90" s="23" t="s">
        <v>34</v>
      </c>
      <c r="S90" s="24"/>
      <c r="T90" s="24"/>
      <c r="U90" s="7"/>
      <c r="V90" s="7"/>
      <c r="W90" s="7"/>
      <c r="X90" s="7"/>
      <c r="Y90" s="7"/>
      <c r="Z90" s="7"/>
      <c r="AA90" s="7"/>
    </row>
    <row r="91" customFormat="false" ht="38.25" hidden="false" customHeight="false" outlineLevel="0" collapsed="false">
      <c r="A91" s="29" t="s">
        <v>95</v>
      </c>
      <c r="B91" s="21" t="s">
        <v>48</v>
      </c>
      <c r="C91" s="21"/>
      <c r="D91" s="22" t="n">
        <v>4364</v>
      </c>
      <c r="E91" s="19" t="n">
        <v>41</v>
      </c>
      <c r="F91" s="19" t="n">
        <v>197</v>
      </c>
      <c r="G91" s="19" t="n">
        <v>13</v>
      </c>
      <c r="H91" s="19"/>
      <c r="I91" s="22" t="n">
        <f aca="false">+I94</f>
        <v>2632.5</v>
      </c>
      <c r="J91" s="22" t="n">
        <f aca="false">+J94</f>
        <v>712.8</v>
      </c>
      <c r="K91" s="22" t="n">
        <v>2603.3</v>
      </c>
      <c r="L91" s="23" t="n">
        <f aca="false">L92+L93+L98</f>
        <v>50461.5</v>
      </c>
      <c r="M91" s="23" t="n">
        <f aca="false">M92+M93+M98</f>
        <v>0</v>
      </c>
      <c r="N91" s="23" t="n">
        <f aca="false">N92+N93+N98</f>
        <v>0</v>
      </c>
      <c r="O91" s="23" t="n">
        <f aca="false">O92+O93+O98</f>
        <v>0</v>
      </c>
      <c r="P91" s="23" t="n">
        <f aca="false">P92+P93+P98</f>
        <v>0</v>
      </c>
      <c r="Q91" s="23" t="n">
        <f aca="false">Q92+Q93+Q98</f>
        <v>45979.3</v>
      </c>
      <c r="R91" s="23" t="n">
        <f aca="false">R92+R93+R98</f>
        <v>42232.4</v>
      </c>
      <c r="S91" s="24"/>
      <c r="T91" s="24"/>
      <c r="U91" s="7"/>
      <c r="V91" s="7"/>
      <c r="W91" s="7"/>
      <c r="X91" s="7"/>
      <c r="Y91" s="7"/>
      <c r="Z91" s="7"/>
      <c r="AA91" s="7"/>
    </row>
    <row r="92" customFormat="false" ht="38.25" hidden="false" customHeight="false" outlineLevel="0" collapsed="false">
      <c r="A92" s="25" t="s">
        <v>96</v>
      </c>
      <c r="B92" s="18" t="s">
        <v>48</v>
      </c>
      <c r="C92" s="18" t="s">
        <v>22</v>
      </c>
      <c r="D92" s="22"/>
      <c r="E92" s="19"/>
      <c r="F92" s="19"/>
      <c r="G92" s="19"/>
      <c r="H92" s="19"/>
      <c r="I92" s="22"/>
      <c r="J92" s="22"/>
      <c r="K92" s="22"/>
      <c r="L92" s="26" t="n">
        <v>3003.2</v>
      </c>
      <c r="M92" s="22"/>
      <c r="N92" s="22"/>
      <c r="O92" s="22"/>
      <c r="P92" s="22"/>
      <c r="Q92" s="26" t="n">
        <v>3124.8</v>
      </c>
      <c r="R92" s="26" t="n">
        <v>3364.1</v>
      </c>
      <c r="S92" s="24"/>
      <c r="T92" s="24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25" t="s">
        <v>97</v>
      </c>
      <c r="B93" s="18" t="s">
        <v>48</v>
      </c>
      <c r="C93" s="18" t="s">
        <v>24</v>
      </c>
      <c r="D93" s="22"/>
      <c r="E93" s="19"/>
      <c r="F93" s="19"/>
      <c r="G93" s="19"/>
      <c r="H93" s="19"/>
      <c r="I93" s="22"/>
      <c r="J93" s="22"/>
      <c r="K93" s="22"/>
      <c r="L93" s="26" t="n">
        <v>47238.3</v>
      </c>
      <c r="M93" s="22"/>
      <c r="N93" s="22"/>
      <c r="O93" s="22"/>
      <c r="P93" s="22"/>
      <c r="Q93" s="26" t="n">
        <v>42634.5</v>
      </c>
      <c r="R93" s="26" t="n">
        <v>38648.3</v>
      </c>
      <c r="S93" s="24"/>
      <c r="T93" s="24"/>
      <c r="U93" s="7"/>
      <c r="V93" s="7"/>
      <c r="W93" s="7"/>
      <c r="X93" s="7"/>
      <c r="Y93" s="7"/>
      <c r="Z93" s="7"/>
      <c r="AA93" s="7"/>
    </row>
    <row r="94" customFormat="false" ht="12.75" hidden="true" customHeight="false" outlineLevel="0" collapsed="false">
      <c r="A94" s="25" t="s">
        <v>98</v>
      </c>
      <c r="B94" s="18" t="s">
        <v>48</v>
      </c>
      <c r="C94" s="18" t="s">
        <v>26</v>
      </c>
      <c r="D94" s="18" t="s">
        <v>99</v>
      </c>
      <c r="E94" s="19" t="n">
        <v>41</v>
      </c>
      <c r="F94" s="19" t="n">
        <v>197</v>
      </c>
      <c r="G94" s="19" t="n">
        <v>13</v>
      </c>
      <c r="H94" s="19"/>
      <c r="I94" s="22" t="n">
        <f aca="false">+I95+I97+I96</f>
        <v>2632.5</v>
      </c>
      <c r="J94" s="22" t="n">
        <f aca="false">+J95+J97+J96</f>
        <v>712.8</v>
      </c>
      <c r="K94" s="12" t="n">
        <v>2603.3</v>
      </c>
      <c r="L94" s="26" t="n">
        <v>0</v>
      </c>
      <c r="M94" s="12"/>
      <c r="N94" s="12"/>
      <c r="O94" s="12" t="n">
        <v>0</v>
      </c>
      <c r="P94" s="12" t="n">
        <v>0</v>
      </c>
      <c r="Q94" s="26" t="n">
        <v>0</v>
      </c>
      <c r="R94" s="26" t="n">
        <v>0</v>
      </c>
      <c r="S94" s="24"/>
      <c r="T94" s="24"/>
      <c r="U94" s="7"/>
      <c r="V94" s="7"/>
      <c r="W94" s="7"/>
      <c r="X94" s="7"/>
      <c r="Y94" s="7"/>
      <c r="Z94" s="7"/>
      <c r="AA94" s="7"/>
    </row>
    <row r="95" customFormat="false" ht="12.75" hidden="true" customHeight="false" outlineLevel="0" collapsed="false">
      <c r="A95" s="25" t="s">
        <v>100</v>
      </c>
      <c r="B95" s="18" t="s">
        <v>48</v>
      </c>
      <c r="C95" s="18" t="s">
        <v>26</v>
      </c>
      <c r="D95" s="18" t="s">
        <v>101</v>
      </c>
      <c r="E95" s="19"/>
      <c r="F95" s="19"/>
      <c r="G95" s="19"/>
      <c r="H95" s="19"/>
      <c r="I95" s="22" t="n">
        <v>1167.8</v>
      </c>
      <c r="J95" s="22" t="n">
        <v>712.8</v>
      </c>
      <c r="K95" s="12" t="n">
        <v>791.2</v>
      </c>
      <c r="L95" s="26" t="n">
        <v>600</v>
      </c>
      <c r="M95" s="12"/>
      <c r="N95" s="12"/>
      <c r="O95" s="12" t="n">
        <v>0</v>
      </c>
      <c r="P95" s="12" t="n">
        <v>0</v>
      </c>
      <c r="Q95" s="26" t="n">
        <v>600</v>
      </c>
      <c r="R95" s="26" t="n">
        <v>600</v>
      </c>
      <c r="S95" s="24"/>
      <c r="T95" s="24"/>
      <c r="U95" s="7"/>
      <c r="V95" s="7"/>
      <c r="W95" s="7"/>
      <c r="X95" s="7"/>
      <c r="Y95" s="7"/>
      <c r="Z95" s="7"/>
      <c r="AA95" s="7"/>
    </row>
    <row r="96" customFormat="false" ht="60" hidden="true" customHeight="false" outlineLevel="0" collapsed="false">
      <c r="A96" s="31" t="s">
        <v>102</v>
      </c>
      <c r="B96" s="18" t="s">
        <v>40</v>
      </c>
      <c r="C96" s="18" t="s">
        <v>28</v>
      </c>
      <c r="D96" s="18"/>
      <c r="E96" s="19"/>
      <c r="F96" s="19"/>
      <c r="G96" s="19"/>
      <c r="H96" s="19"/>
      <c r="I96" s="22" t="n">
        <v>15.6</v>
      </c>
      <c r="J96" s="22"/>
      <c r="K96" s="12"/>
      <c r="L96" s="26"/>
      <c r="M96" s="12"/>
      <c r="N96" s="12"/>
      <c r="O96" s="12"/>
      <c r="P96" s="12"/>
      <c r="Q96" s="26"/>
      <c r="R96" s="26"/>
      <c r="S96" s="24"/>
      <c r="T96" s="24"/>
      <c r="U96" s="7"/>
      <c r="V96" s="7"/>
      <c r="W96" s="7"/>
      <c r="X96" s="7"/>
      <c r="Y96" s="7"/>
      <c r="Z96" s="7"/>
      <c r="AA96" s="7"/>
    </row>
    <row r="97" customFormat="false" ht="13.5" hidden="true" customHeight="true" outlineLevel="0" collapsed="false">
      <c r="A97" s="25" t="s">
        <v>103</v>
      </c>
      <c r="B97" s="18" t="s">
        <v>104</v>
      </c>
      <c r="C97" s="18" t="s">
        <v>26</v>
      </c>
      <c r="D97" s="18" t="s">
        <v>105</v>
      </c>
      <c r="E97" s="19" t="n">
        <v>41</v>
      </c>
      <c r="F97" s="19" t="n">
        <v>197</v>
      </c>
      <c r="G97" s="19" t="n">
        <v>13</v>
      </c>
      <c r="H97" s="19"/>
      <c r="I97" s="22" t="n">
        <v>1449.1</v>
      </c>
      <c r="J97" s="22"/>
      <c r="K97" s="12" t="n">
        <v>1812.1</v>
      </c>
      <c r="L97" s="26"/>
      <c r="M97" s="12"/>
      <c r="N97" s="12"/>
      <c r="O97" s="12"/>
      <c r="P97" s="12"/>
      <c r="Q97" s="26"/>
      <c r="R97" s="26"/>
      <c r="S97" s="24"/>
      <c r="T97" s="24"/>
      <c r="U97" s="7"/>
      <c r="V97" s="7"/>
      <c r="W97" s="7"/>
      <c r="X97" s="7"/>
      <c r="Y97" s="7"/>
      <c r="Z97" s="7"/>
      <c r="AA97" s="7"/>
    </row>
    <row r="98" customFormat="false" ht="13.5" hidden="false" customHeight="true" outlineLevel="0" collapsed="false">
      <c r="A98" s="25" t="s">
        <v>106</v>
      </c>
      <c r="B98" s="18" t="s">
        <v>48</v>
      </c>
      <c r="C98" s="18" t="s">
        <v>26</v>
      </c>
      <c r="D98" s="18"/>
      <c r="E98" s="19"/>
      <c r="F98" s="19"/>
      <c r="G98" s="19"/>
      <c r="H98" s="19"/>
      <c r="I98" s="22"/>
      <c r="J98" s="22"/>
      <c r="K98" s="12"/>
      <c r="L98" s="26" t="n">
        <v>220</v>
      </c>
      <c r="M98" s="12"/>
      <c r="N98" s="12"/>
      <c r="O98" s="12"/>
      <c r="P98" s="12"/>
      <c r="Q98" s="26" t="n">
        <v>220</v>
      </c>
      <c r="R98" s="26" t="n">
        <v>220</v>
      </c>
      <c r="S98" s="24"/>
      <c r="T98" s="24"/>
      <c r="U98" s="7"/>
      <c r="V98" s="7"/>
      <c r="W98" s="7"/>
      <c r="X98" s="7"/>
      <c r="Y98" s="7"/>
      <c r="Z98" s="7"/>
      <c r="AA98" s="7"/>
    </row>
    <row r="99" customFormat="false" ht="12.75" hidden="false" customHeight="true" outlineLevel="0" collapsed="false">
      <c r="A99" s="25"/>
      <c r="B99" s="18"/>
      <c r="C99" s="18"/>
      <c r="D99" s="18"/>
      <c r="E99" s="19"/>
      <c r="F99" s="19"/>
      <c r="G99" s="19"/>
      <c r="H99" s="19"/>
      <c r="I99" s="22"/>
      <c r="J99" s="22"/>
      <c r="K99" s="22"/>
      <c r="L99" s="23"/>
      <c r="M99" s="22"/>
      <c r="N99" s="22"/>
      <c r="O99" s="22"/>
      <c r="P99" s="22"/>
      <c r="Q99" s="23"/>
      <c r="R99" s="23"/>
      <c r="S99" s="24"/>
      <c r="T99" s="24"/>
      <c r="U99" s="7"/>
      <c r="V99" s="7"/>
      <c r="W99" s="7"/>
      <c r="X99" s="7"/>
      <c r="Y99" s="7"/>
      <c r="Z99" s="7"/>
      <c r="AA99" s="7"/>
    </row>
    <row r="100" customFormat="false" ht="12.75" hidden="true" customHeight="true" outlineLevel="0" collapsed="false">
      <c r="A100" s="29" t="s">
        <v>107</v>
      </c>
      <c r="B100" s="21"/>
      <c r="C100" s="21"/>
      <c r="D100" s="22" t="e">
        <f aca="false">D15+D33+D37+D45+D51+D55+D62+D66+D74+D91</f>
        <v>#REF!</v>
      </c>
      <c r="E100" s="22" t="e">
        <f aca="false">E15+E33+E37+E45+E51+E55+E62+E66+E74+E91</f>
        <v>#REF!</v>
      </c>
      <c r="F100" s="22" t="n">
        <f aca="false">F15+F33+F37+F45+F51+F55+F62+F66+F74+F91</f>
        <v>5210.2</v>
      </c>
      <c r="G100" s="22" t="e">
        <f aca="false">G15+G33+G37+G45+G51+G55+G62+G66+G74+G91</f>
        <v>#REF!</v>
      </c>
      <c r="H100" s="22" t="e">
        <f aca="false">H15+H33+H37+H45+H51+H55+H62+H66+H74+H91</f>
        <v>#REF!</v>
      </c>
      <c r="I100" s="22" t="e">
        <f aca="false">+I15+I33+I37+I45+I51+I55+I62+I66+I74+I91</f>
        <v>#REF!</v>
      </c>
      <c r="J100" s="22" t="e">
        <f aca="false">+J15+J33+J37+J45+J51+J55+J62+J66+J74+J91</f>
        <v>#REF!</v>
      </c>
      <c r="K100" s="23" t="n">
        <f aca="false">+K15+K33+K37+K45+K51+K55+K62+K66+K74+K91+K80+K85+K88</f>
        <v>655177.9</v>
      </c>
      <c r="L100" s="23" t="n">
        <f aca="false">+L15+L33+L37+L45+L51+L55+L62+L66+L74+L91+L80+L85+L88</f>
        <v>1368421.09</v>
      </c>
      <c r="M100" s="23" t="n">
        <f aca="false">+M15+M33+M37+M45+M51+M55+M62+M66+M74+M91+M80+M85+M88</f>
        <v>538048.4</v>
      </c>
      <c r="N100" s="23" t="n">
        <f aca="false">+N15+N33+N37+N45+N51+N55+N62+N66+N74+N91+N80+N85+N88</f>
        <v>529109.3</v>
      </c>
      <c r="O100" s="23" t="n">
        <f aca="false">+O15+O33+O37+O45+O51+O55+O62+O66+O74+O91+O80+O85+O88</f>
        <v>549137.2</v>
      </c>
      <c r="P100" s="23" t="n">
        <f aca="false">+P15+P33+P37+P45+P51+P55+P62+P66+P74+P91+P80+P85+P88</f>
        <v>529874.9</v>
      </c>
      <c r="Q100" s="23" t="n">
        <f aca="false">+Q15+Q33+Q37+Q45+Q51+Q55+Q62+Q66+Q74+Q91+Q80+Q85+Q88</f>
        <v>1137304.4</v>
      </c>
      <c r="R100" s="23" t="n">
        <f aca="false">+R15+R33+R37+R45+R51+R55+R62+R66+R74+R91+R80+R85+R88</f>
        <v>1075086.2</v>
      </c>
      <c r="S100" s="40"/>
      <c r="T100" s="24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41" t="s">
        <v>108</v>
      </c>
      <c r="B101" s="19"/>
      <c r="C101" s="19"/>
      <c r="D101" s="42" t="s">
        <v>109</v>
      </c>
      <c r="E101" s="19"/>
      <c r="F101" s="19"/>
      <c r="G101" s="19"/>
      <c r="H101" s="19"/>
      <c r="I101" s="42" t="s">
        <v>109</v>
      </c>
      <c r="J101" s="19"/>
      <c r="K101" s="19"/>
      <c r="L101" s="43"/>
      <c r="M101" s="44" t="n">
        <v>14170</v>
      </c>
      <c r="N101" s="44" t="n">
        <v>27895</v>
      </c>
      <c r="O101" s="45" t="n">
        <v>14485</v>
      </c>
      <c r="P101" s="46" t="n">
        <v>27930</v>
      </c>
      <c r="Q101" s="43"/>
      <c r="R101" s="43"/>
      <c r="S101" s="47"/>
      <c r="T101" s="47"/>
      <c r="U101" s="7"/>
      <c r="V101" s="7"/>
      <c r="W101" s="7"/>
      <c r="X101" s="7"/>
      <c r="Y101" s="7"/>
      <c r="Z101" s="7"/>
      <c r="AA101" s="7"/>
    </row>
    <row r="102" customFormat="false" ht="12.75" hidden="false" customHeight="false" outlineLevel="0" collapsed="false">
      <c r="A102" s="48" t="s">
        <v>110</v>
      </c>
      <c r="B102" s="10"/>
      <c r="C102" s="10"/>
      <c r="D102" s="10" t="s">
        <v>34</v>
      </c>
      <c r="E102" s="10"/>
      <c r="F102" s="10"/>
      <c r="G102" s="10"/>
      <c r="H102" s="10"/>
      <c r="I102" s="10"/>
      <c r="J102" s="10"/>
      <c r="K102" s="10"/>
      <c r="L102" s="49" t="n">
        <f aca="false">L15+L33+L37+L45+L51+L55+L62+L66+L74+L80+L85+L88+L91</f>
        <v>1368421.09</v>
      </c>
      <c r="M102" s="49" t="n">
        <f aca="false">SUM(M100:M101)</f>
        <v>552218.4</v>
      </c>
      <c r="N102" s="49" t="n">
        <f aca="false">SUM(N100:N101)</f>
        <v>557004.3</v>
      </c>
      <c r="O102" s="50" t="n">
        <f aca="false">SUM(O100:O101)</f>
        <v>563622.2</v>
      </c>
      <c r="P102" s="50" t="n">
        <f aca="false">SUM(P100:P101)</f>
        <v>557804.9</v>
      </c>
      <c r="Q102" s="49" t="n">
        <f aca="false">Q15+Q33+Q37+Q45+Q51+Q55+Q62+Q66+Q74+Q80+Q85+Q88+Q91</f>
        <v>1137304.4</v>
      </c>
      <c r="R102" s="49" t="n">
        <f aca="false">R15+R33+R37+R45+R51+R55+R62+R66+R74+R80+R85+R88+R91</f>
        <v>1075086.2</v>
      </c>
      <c r="S102" s="7"/>
      <c r="T102" s="7"/>
      <c r="U102" s="7"/>
      <c r="V102" s="7"/>
      <c r="W102" s="7"/>
      <c r="X102" s="7"/>
      <c r="Y102" s="7"/>
      <c r="Z102" s="7"/>
      <c r="AA102" s="7"/>
    </row>
    <row r="103" customFormat="false" ht="12.75" hidden="false" customHeight="false" outlineLevel="0" collapsed="false">
      <c r="A103" s="51" t="s">
        <v>10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44"/>
      <c r="M103" s="44"/>
      <c r="N103" s="44"/>
      <c r="O103" s="44"/>
      <c r="P103" s="44"/>
      <c r="Q103" s="44" t="n">
        <v>16500</v>
      </c>
      <c r="R103" s="44" t="n">
        <v>28400</v>
      </c>
      <c r="S103" s="7"/>
      <c r="T103" s="7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A104" s="51" t="s">
        <v>110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44" t="n">
        <f aca="false">SUM(L102:L103)</f>
        <v>1368421.09</v>
      </c>
      <c r="M104" s="44" t="n">
        <f aca="false">SUM(M102:M103)</f>
        <v>552218.4</v>
      </c>
      <c r="N104" s="44" t="n">
        <f aca="false">SUM(N102:N103)</f>
        <v>557004.3</v>
      </c>
      <c r="O104" s="44" t="n">
        <f aca="false">SUM(O102:O103)</f>
        <v>563622.2</v>
      </c>
      <c r="P104" s="44" t="n">
        <f aca="false">SUM(P102:P103)</f>
        <v>557804.9</v>
      </c>
      <c r="Q104" s="44" t="n">
        <f aca="false">SUM(Q102:Q103)</f>
        <v>1153804.4</v>
      </c>
      <c r="R104" s="44" t="n">
        <f aca="false">SUM(R102:R103)</f>
        <v>1103486.2</v>
      </c>
      <c r="S104" s="7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R105" s="52" t="s">
        <v>109</v>
      </c>
      <c r="S105" s="7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S119" s="7"/>
    </row>
    <row r="120" customFormat="false" ht="12.75" hidden="false" customHeight="false" outlineLevel="0" collapsed="false">
      <c r="S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2-11-08T13:14:13Z</cp:lastPrinted>
  <dcterms:modified xsi:type="dcterms:W3CDTF">2022-11-09T06:17:09Z</dcterms:modified>
  <cp:revision>0</cp:revision>
  <dc:subject/>
  <dc:title/>
</cp:coreProperties>
</file>