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2 декабря 2019 года № 150 "О бюджете</t>
  </si>
  <si>
    <t xml:space="preserve">                                                   на 2020 год и плановый период 2021 и 2022 годов" </t>
  </si>
  <si>
    <t xml:space="preserve">                                                   от 26 ноября 2020 года № 107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0 год  и плановый период 2021 и 2022 годов" </t>
  </si>
  <si>
    <t xml:space="preserve">от 12 декабря 2019 года № 150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0 год и плановый период 2021 и 2022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0 год</t>
  </si>
  <si>
    <t xml:space="preserve">2013 г.</t>
  </si>
  <si>
    <t xml:space="preserve">2014 г.</t>
  </si>
  <si>
    <t xml:space="preserve">2015 г.</t>
  </si>
  <si>
    <t xml:space="preserve">2021 год</t>
  </si>
  <si>
    <t xml:space="preserve">2022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Q1" activeCellId="0" sqref="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2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0015.4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90992.9</v>
      </c>
      <c r="R22" s="24" t="n">
        <f aca="false">+R23+R24+R25+R27+R36+R37+R38+R35+R26</f>
        <v>93138.7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6.4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1897</v>
      </c>
      <c r="R23" s="27" t="n">
        <v>1897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215.4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2500</v>
      </c>
      <c r="R24" s="27" t="n">
        <v>2500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2779.2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34962.9</v>
      </c>
      <c r="R25" s="27" t="n">
        <v>34962.8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7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8.2</v>
      </c>
      <c r="R26" s="27" t="n">
        <v>51.7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9413.6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7407.2</v>
      </c>
      <c r="R27" s="27" t="n">
        <v>7890.4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271.3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6082.2</v>
      </c>
      <c r="R29" s="27" t="n">
        <v>6565.4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142.3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1325</v>
      </c>
      <c r="R34" s="27" t="n">
        <v>1325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fals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399.7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3013.4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4000</v>
      </c>
      <c r="R37" s="27" t="n">
        <v>4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48900.7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0207.6</v>
      </c>
      <c r="R38" s="27" t="n">
        <v>41836.8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632.4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3663</v>
      </c>
      <c r="R40" s="24" t="n">
        <f aca="false">R41+R42</f>
        <v>3663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24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607.5</v>
      </c>
      <c r="M41" s="24"/>
      <c r="N41" s="24"/>
      <c r="O41" s="27" t="n">
        <v>1549.4</v>
      </c>
      <c r="P41" s="27" t="n">
        <v>1438.5</v>
      </c>
      <c r="Q41" s="27" t="n">
        <v>3656</v>
      </c>
      <c r="R41" s="27" t="n">
        <v>3656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24.9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7</v>
      </c>
      <c r="R42" s="27" t="n">
        <v>7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83608.8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8715.1</v>
      </c>
      <c r="R44" s="24" t="n">
        <f aca="false">+R46+R48+R49+R50+R45+R47</f>
        <v>39177.3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126.7</v>
      </c>
      <c r="M45" s="23"/>
      <c r="N45" s="23"/>
      <c r="O45" s="13" t="n">
        <v>140</v>
      </c>
      <c r="P45" s="13" t="n">
        <v>140</v>
      </c>
      <c r="Q45" s="34" t="n">
        <v>220</v>
      </c>
      <c r="R45" s="34" t="n">
        <v>22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9.1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2861</v>
      </c>
      <c r="R46" s="27" t="n">
        <v>2861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0426.8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00</v>
      </c>
      <c r="R48" s="27" t="n">
        <v>2000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66880.9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1864.1</v>
      </c>
      <c r="R49" s="27" t="n">
        <v>32211.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2775.3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1770</v>
      </c>
      <c r="R50" s="27" t="n">
        <v>1885.2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166483.6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18416.9</v>
      </c>
      <c r="R52" s="24" t="n">
        <f aca="false">SUM(R53:R56)</f>
        <v>7844.6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5757.9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4551.4</v>
      </c>
      <c r="R53" s="27" t="n">
        <v>2463.3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155062.2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8680.1</v>
      </c>
      <c r="R54" s="27" t="n">
        <v>1221.3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663.5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5185.4</v>
      </c>
      <c r="R55" s="27" t="n">
        <v>4160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42.7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2.7</v>
      </c>
      <c r="R58" s="24" t="n">
        <f aca="false">SUM(R59+R60)</f>
        <v>22.7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42.7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2.7</v>
      </c>
      <c r="R59" s="27" t="n">
        <v>22.7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26017.4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0502.8</v>
      </c>
      <c r="R62" s="24" t="n">
        <f aca="false">SUM(R63:R67)</f>
        <v>530055.7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79308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2074.4</v>
      </c>
      <c r="R63" s="38" t="n">
        <v>177763.5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89264.3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0237.2</v>
      </c>
      <c r="R64" s="27" t="n">
        <v>300167.2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28140</v>
      </c>
      <c r="M65" s="13"/>
      <c r="N65" s="13"/>
      <c r="O65" s="13"/>
      <c r="P65" s="13"/>
      <c r="Q65" s="27" t="n">
        <v>33076.2</v>
      </c>
      <c r="R65" s="27" t="n">
        <v>27010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310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465</v>
      </c>
      <c r="R66" s="27" t="n">
        <v>465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8995.1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4650</v>
      </c>
      <c r="R67" s="27" t="n">
        <v>24650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15704.6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38079</v>
      </c>
      <c r="R69" s="24" t="n">
        <f aca="false">SUM(R70:R71)</f>
        <v>38079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15704.6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38079</v>
      </c>
      <c r="R70" s="27" t="n">
        <v>38079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344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344</v>
      </c>
      <c r="R73" s="24" t="n">
        <f aca="false">R78+R79</f>
        <v>344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344</v>
      </c>
      <c r="M78" s="13"/>
      <c r="N78" s="13"/>
      <c r="O78" s="13"/>
      <c r="P78" s="13"/>
      <c r="Q78" s="27" t="n">
        <v>344</v>
      </c>
      <c r="R78" s="27" t="n">
        <v>344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3147.6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8684.1</v>
      </c>
      <c r="R81" s="24" t="n">
        <f aca="false">SUM(R82:R85)</f>
        <v>28675.1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20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2600</v>
      </c>
      <c r="R82" s="27" t="n">
        <v>2600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3892.3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7817.4</v>
      </c>
      <c r="R83" s="27" t="n">
        <v>17808.4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3900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6.5</v>
      </c>
      <c r="R84" s="27" t="n">
        <v>6256.5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135.3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010.2</v>
      </c>
      <c r="R85" s="27" t="n">
        <v>2010.2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218160.1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38167.8</v>
      </c>
      <c r="R87" s="24" t="n">
        <f aca="false">SUM(R88:R90)</f>
        <v>49676.2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218160.1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38167.8</v>
      </c>
      <c r="R89" s="27" t="n">
        <v>49676.2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8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8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fals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127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300</v>
      </c>
      <c r="R95" s="24" t="n">
        <f aca="false">R96</f>
        <v>30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fals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127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300</v>
      </c>
      <c r="R96" s="27" t="n">
        <v>30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fals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32401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23532</v>
      </c>
      <c r="R98" s="24" t="n">
        <f aca="false">R99+R100+R105</f>
        <v>22062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1483.6</v>
      </c>
      <c r="M99" s="23"/>
      <c r="N99" s="23"/>
      <c r="O99" s="23"/>
      <c r="P99" s="23"/>
      <c r="Q99" s="27" t="n">
        <v>1594.9</v>
      </c>
      <c r="R99" s="27" t="n">
        <v>1625.1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30697.4</v>
      </c>
      <c r="M100" s="23"/>
      <c r="N100" s="23"/>
      <c r="O100" s="23"/>
      <c r="P100" s="23"/>
      <c r="Q100" s="27" t="n">
        <v>21717.1</v>
      </c>
      <c r="R100" s="27" t="n">
        <v>20217.7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292484.6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792920.3</v>
      </c>
      <c r="R107" s="24" t="n">
        <f aca="false">+R22+R40+R44+R52+R58+R62+R69+R73+R81+R98+R87+R92+R95</f>
        <v>814539.1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292484.6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792920.3</v>
      </c>
      <c r="R109" s="50" t="n">
        <f aca="false">R22+R40+R44+R52+R58+R62+R69+R73+R81+R87+R92+R95+R98</f>
        <v>814539.1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 t="n">
        <v>0</v>
      </c>
      <c r="M110" s="45"/>
      <c r="N110" s="45"/>
      <c r="O110" s="45"/>
      <c r="P110" s="45"/>
      <c r="Q110" s="45" t="n">
        <v>13866.3</v>
      </c>
      <c r="R110" s="45" t="n">
        <v>28698.3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292484.6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806786.6</v>
      </c>
      <c r="R111" s="45" t="n">
        <f aca="false">SUM(R109:R110)</f>
        <v>843237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25T12:42:07Z</cp:lastPrinted>
  <dcterms:modified xsi:type="dcterms:W3CDTF">2020-11-25T12:42:34Z</dcterms:modified>
  <cp:revision>0</cp:revision>
  <dc:subject/>
  <dc:title/>
</cp:coreProperties>
</file>