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сентября 2023 года № 91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3 год  и плановый период 2024 и 2025 годов" </t>
  </si>
  <si>
    <t xml:space="preserve">от 15 декабря 2022 года № 130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3 год</t>
  </si>
  <si>
    <t xml:space="preserve">2013 г.</t>
  </si>
  <si>
    <t xml:space="preserve">2014 г.</t>
  </si>
  <si>
    <t xml:space="preserve">2015 г.</t>
  </si>
  <si>
    <t xml:space="preserve">2024 год</t>
  </si>
  <si>
    <t xml:space="preserve">2025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49" colorId="64" zoomScale="87" zoomScaleNormal="100" zoomScalePageLayoutView="87" workbookViewId="0">
      <selection pane="topLeft" activeCell="S27" activeCellId="0" sqref="S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12.42"/>
    <col collapsed="false" customWidth="false" hidden="false" outlineLevel="0" max="257" min="20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2" t="s">
        <v>4</v>
      </c>
      <c r="B5" s="2"/>
    </row>
    <row r="6" customFormat="false" ht="15.75" hidden="false" customHeight="false" outlineLevel="0" collapsed="false">
      <c r="A6" s="2" t="s">
        <v>5</v>
      </c>
      <c r="B6" s="2"/>
    </row>
    <row r="7" customFormat="false" ht="15.75" hidden="false" customHeight="false" outlineLevel="0" collapsed="false">
      <c r="A7" s="2" t="s">
        <v>6</v>
      </c>
      <c r="B7" s="2"/>
    </row>
    <row r="8" customFormat="false" ht="15.75" hidden="false" customHeight="false" outlineLevel="0" collapsed="false">
      <c r="A8" s="2" t="s">
        <v>7</v>
      </c>
      <c r="B8" s="2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D9" s="3"/>
      <c r="E9" s="3"/>
      <c r="F9" s="3"/>
      <c r="G9" s="3"/>
      <c r="H9" s="3"/>
      <c r="I9" s="3"/>
      <c r="J9" s="3"/>
      <c r="K9" s="3"/>
      <c r="L9" s="4" t="s">
        <v>8</v>
      </c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9</v>
      </c>
    </row>
    <row r="11" customFormat="false" ht="12.75" hidden="false" customHeight="false" outlineLevel="0" collapsed="false">
      <c r="D11" s="3"/>
      <c r="E11" s="5"/>
      <c r="F11" s="3"/>
      <c r="G11" s="3"/>
      <c r="H11" s="3"/>
      <c r="I11" s="3"/>
      <c r="J11" s="3"/>
      <c r="K11" s="3"/>
      <c r="L11" s="4" t="s">
        <v>10</v>
      </c>
    </row>
    <row r="12" customFormat="false" ht="12.75" hidden="false" customHeight="false" outlineLevel="0" collapsed="false">
      <c r="L12" s="4" t="s">
        <v>11</v>
      </c>
    </row>
    <row r="13" customFormat="false" ht="12.75" hidden="false" customHeight="false" outlineLevel="0" collapsed="false">
      <c r="L13" s="4" t="s">
        <v>12</v>
      </c>
    </row>
    <row r="14" customFormat="false" ht="12.75" hidden="false" customHeight="false" outlineLevel="0" collapsed="false">
      <c r="L14" s="4"/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69416.9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33044.6</v>
      </c>
      <c r="R22" s="24" t="n">
        <f aca="false">+R23+R24+R25+R27+R36+R37+R38+R35+R26</f>
        <v>132426.3</v>
      </c>
      <c r="S22" s="25"/>
      <c r="T22" s="25"/>
      <c r="U22" s="8"/>
      <c r="V22" s="8"/>
    </row>
    <row r="23" customFormat="false" ht="35.25" hidden="false" customHeight="true" outlineLevel="0" collapsed="false">
      <c r="A23" s="26" t="s">
        <v>31</v>
      </c>
      <c r="B23" s="27" t="s">
        <v>30</v>
      </c>
      <c r="C23" s="27" t="s">
        <v>32</v>
      </c>
      <c r="D23" s="28" t="n">
        <v>537.2</v>
      </c>
      <c r="E23" s="29"/>
      <c r="F23" s="29"/>
      <c r="G23" s="29"/>
      <c r="H23" s="29"/>
      <c r="I23" s="23" t="n">
        <v>773</v>
      </c>
      <c r="J23" s="23"/>
      <c r="K23" s="28" t="n">
        <v>1131</v>
      </c>
      <c r="L23" s="30" t="n">
        <v>2485</v>
      </c>
      <c r="M23" s="30" t="n">
        <v>1828.8</v>
      </c>
      <c r="N23" s="30" t="n">
        <v>1828.8</v>
      </c>
      <c r="O23" s="30" t="n">
        <v>1828.8</v>
      </c>
      <c r="P23" s="30" t="n">
        <v>1828.8</v>
      </c>
      <c r="Q23" s="30" t="n">
        <v>2600</v>
      </c>
      <c r="R23" s="30" t="n">
        <v>2600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39" hidden="false" customHeight="true" outlineLevel="0" collapsed="false">
      <c r="A24" s="26" t="s">
        <v>33</v>
      </c>
      <c r="B24" s="27" t="s">
        <v>30</v>
      </c>
      <c r="C24" s="27" t="s">
        <v>34</v>
      </c>
      <c r="D24" s="28" t="n">
        <v>425</v>
      </c>
      <c r="E24" s="29"/>
      <c r="F24" s="29"/>
      <c r="G24" s="29"/>
      <c r="H24" s="29"/>
      <c r="I24" s="23" t="n">
        <v>327.2</v>
      </c>
      <c r="J24" s="23"/>
      <c r="K24" s="28" t="n">
        <v>373.4</v>
      </c>
      <c r="L24" s="30" t="n">
        <v>4155</v>
      </c>
      <c r="M24" s="30" t="n">
        <v>1733</v>
      </c>
      <c r="N24" s="30" t="n">
        <v>1733</v>
      </c>
      <c r="O24" s="30" t="n">
        <v>1733</v>
      </c>
      <c r="P24" s="30" t="n">
        <v>1733</v>
      </c>
      <c r="Q24" s="30" t="n">
        <v>4350</v>
      </c>
      <c r="R24" s="30" t="n">
        <v>4350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38.25" hidden="false" customHeight="false" outlineLevel="0" collapsed="false">
      <c r="A25" s="26" t="s">
        <v>35</v>
      </c>
      <c r="B25" s="27" t="s">
        <v>30</v>
      </c>
      <c r="C25" s="27" t="s">
        <v>36</v>
      </c>
      <c r="D25" s="28" t="n">
        <v>18784.3</v>
      </c>
      <c r="E25" s="29" t="n">
        <v>-99.9</v>
      </c>
      <c r="F25" s="29"/>
      <c r="G25" s="29"/>
      <c r="H25" s="29"/>
      <c r="I25" s="23" t="n">
        <v>24398</v>
      </c>
      <c r="J25" s="23" t="n">
        <v>782.6</v>
      </c>
      <c r="K25" s="28" t="n">
        <v>24401</v>
      </c>
      <c r="L25" s="30" t="n">
        <v>52554.9</v>
      </c>
      <c r="M25" s="28" t="n">
        <v>32372.7</v>
      </c>
      <c r="N25" s="28" t="n">
        <v>32372.7</v>
      </c>
      <c r="O25" s="28" t="n">
        <v>28782.1</v>
      </c>
      <c r="P25" s="28" t="n">
        <v>26363.3</v>
      </c>
      <c r="Q25" s="30" t="n">
        <v>53060.3</v>
      </c>
      <c r="R25" s="30" t="n">
        <v>53060.3</v>
      </c>
      <c r="S25" s="25"/>
      <c r="T25" s="25"/>
      <c r="U25" s="31"/>
      <c r="V25" s="8"/>
      <c r="W25" s="8"/>
      <c r="X25" s="8"/>
      <c r="Y25" s="8"/>
      <c r="Z25" s="8"/>
      <c r="AA25" s="8"/>
    </row>
    <row r="26" customFormat="false" ht="19.5" hidden="false" customHeight="true" outlineLevel="0" collapsed="false">
      <c r="A26" s="32" t="s">
        <v>37</v>
      </c>
      <c r="B26" s="27" t="s">
        <v>30</v>
      </c>
      <c r="C26" s="27" t="s">
        <v>38</v>
      </c>
      <c r="D26" s="28"/>
      <c r="E26" s="29"/>
      <c r="F26" s="29"/>
      <c r="G26" s="29"/>
      <c r="H26" s="29"/>
      <c r="I26" s="23"/>
      <c r="J26" s="23"/>
      <c r="K26" s="28" t="n">
        <v>1.4</v>
      </c>
      <c r="L26" s="30" t="n">
        <v>1.4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.5</v>
      </c>
      <c r="R26" s="30" t="n">
        <v>1.4</v>
      </c>
      <c r="S26" s="25"/>
      <c r="T26" s="25"/>
      <c r="U26" s="31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32" t="s">
        <v>39</v>
      </c>
      <c r="B27" s="27" t="s">
        <v>30</v>
      </c>
      <c r="C27" s="27" t="s">
        <v>40</v>
      </c>
      <c r="D27" s="28" t="n">
        <v>2569.2</v>
      </c>
      <c r="E27" s="29"/>
      <c r="F27" s="29"/>
      <c r="G27" s="29"/>
      <c r="H27" s="29"/>
      <c r="I27" s="23" t="n">
        <v>3332.8</v>
      </c>
      <c r="J27" s="23"/>
      <c r="K27" s="28" t="n">
        <v>4843</v>
      </c>
      <c r="L27" s="30" t="n">
        <v>11703</v>
      </c>
      <c r="M27" s="28" t="n">
        <v>6094.7</v>
      </c>
      <c r="N27" s="28" t="n">
        <v>6094.7</v>
      </c>
      <c r="O27" s="28" t="n">
        <v>6398</v>
      </c>
      <c r="P27" s="28" t="n">
        <v>5765</v>
      </c>
      <c r="Q27" s="30" t="n">
        <v>10798.8</v>
      </c>
      <c r="R27" s="30" t="n">
        <v>10857.3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32" t="s">
        <v>41</v>
      </c>
      <c r="B28" s="27"/>
      <c r="C28" s="27"/>
      <c r="D28" s="28"/>
      <c r="E28" s="29"/>
      <c r="F28" s="29"/>
      <c r="G28" s="29"/>
      <c r="H28" s="29"/>
      <c r="I28" s="23" t="s">
        <v>42</v>
      </c>
      <c r="J28" s="23" t="s">
        <v>42</v>
      </c>
      <c r="K28" s="28"/>
      <c r="L28" s="30"/>
      <c r="M28" s="28"/>
      <c r="N28" s="28"/>
      <c r="O28" s="28"/>
      <c r="P28" s="28"/>
      <c r="Q28" s="30"/>
      <c r="R28" s="30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32" t="s">
        <v>43</v>
      </c>
      <c r="B29" s="27" t="s">
        <v>30</v>
      </c>
      <c r="C29" s="27" t="s">
        <v>40</v>
      </c>
      <c r="D29" s="28" t="n">
        <v>1879</v>
      </c>
      <c r="E29" s="29"/>
      <c r="F29" s="29"/>
      <c r="G29" s="29"/>
      <c r="H29" s="29"/>
      <c r="I29" s="23" t="n">
        <v>2401</v>
      </c>
      <c r="J29" s="23"/>
      <c r="K29" s="28" t="n">
        <v>3730</v>
      </c>
      <c r="L29" s="30" t="n">
        <v>9075.6</v>
      </c>
      <c r="M29" s="28"/>
      <c r="N29" s="28"/>
      <c r="O29" s="28"/>
      <c r="P29" s="28"/>
      <c r="Q29" s="30" t="n">
        <v>8648.8</v>
      </c>
      <c r="R29" s="30" t="n">
        <v>8707.3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32"/>
      <c r="B30" s="27"/>
      <c r="C30" s="27"/>
      <c r="D30" s="28"/>
      <c r="E30" s="29"/>
      <c r="F30" s="29"/>
      <c r="G30" s="29"/>
      <c r="H30" s="29"/>
      <c r="I30" s="23"/>
      <c r="J30" s="23"/>
      <c r="K30" s="28"/>
      <c r="L30" s="30"/>
      <c r="M30" s="28"/>
      <c r="N30" s="28"/>
      <c r="O30" s="28"/>
      <c r="P30" s="28"/>
      <c r="Q30" s="30"/>
      <c r="R30" s="30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32"/>
      <c r="B31" s="27"/>
      <c r="C31" s="27"/>
      <c r="D31" s="28"/>
      <c r="E31" s="29"/>
      <c r="F31" s="29"/>
      <c r="G31" s="29"/>
      <c r="H31" s="29"/>
      <c r="I31" s="23"/>
      <c r="J31" s="23"/>
      <c r="K31" s="28"/>
      <c r="L31" s="30"/>
      <c r="M31" s="28"/>
      <c r="N31" s="28"/>
      <c r="O31" s="28"/>
      <c r="P31" s="28"/>
      <c r="Q31" s="30"/>
      <c r="R31" s="30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32"/>
      <c r="B32" s="27"/>
      <c r="C32" s="27"/>
      <c r="D32" s="28"/>
      <c r="E32" s="29"/>
      <c r="F32" s="29"/>
      <c r="G32" s="29"/>
      <c r="H32" s="29"/>
      <c r="I32" s="23"/>
      <c r="J32" s="23"/>
      <c r="K32" s="28"/>
      <c r="L32" s="30"/>
      <c r="M32" s="28"/>
      <c r="N32" s="28"/>
      <c r="O32" s="28"/>
      <c r="P32" s="28"/>
      <c r="Q32" s="30"/>
      <c r="R32" s="30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32"/>
      <c r="B33" s="27"/>
      <c r="C33" s="27"/>
      <c r="D33" s="28"/>
      <c r="E33" s="29"/>
      <c r="F33" s="29"/>
      <c r="G33" s="29"/>
      <c r="H33" s="29"/>
      <c r="I33" s="23"/>
      <c r="J33" s="23"/>
      <c r="K33" s="28"/>
      <c r="L33" s="30"/>
      <c r="M33" s="28"/>
      <c r="N33" s="28"/>
      <c r="O33" s="28"/>
      <c r="P33" s="28"/>
      <c r="Q33" s="30"/>
      <c r="R33" s="30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32" t="s">
        <v>44</v>
      </c>
      <c r="B34" s="27" t="s">
        <v>30</v>
      </c>
      <c r="C34" s="27" t="s">
        <v>40</v>
      </c>
      <c r="D34" s="28" t="n">
        <v>690.2</v>
      </c>
      <c r="E34" s="29"/>
      <c r="F34" s="29"/>
      <c r="G34" s="29"/>
      <c r="H34" s="29"/>
      <c r="I34" s="23" t="n">
        <v>931.8</v>
      </c>
      <c r="J34" s="23"/>
      <c r="K34" s="28" t="n">
        <v>1113</v>
      </c>
      <c r="L34" s="30" t="n">
        <v>2627.4</v>
      </c>
      <c r="M34" s="28"/>
      <c r="N34" s="28"/>
      <c r="O34" s="28"/>
      <c r="P34" s="28"/>
      <c r="Q34" s="30" t="n">
        <v>2150</v>
      </c>
      <c r="R34" s="30" t="n">
        <v>2150</v>
      </c>
      <c r="S34" s="33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32" t="s">
        <v>45</v>
      </c>
      <c r="B35" s="27" t="s">
        <v>30</v>
      </c>
      <c r="C35" s="27" t="s">
        <v>46</v>
      </c>
      <c r="D35" s="28"/>
      <c r="E35" s="29"/>
      <c r="F35" s="29"/>
      <c r="G35" s="29"/>
      <c r="H35" s="29"/>
      <c r="I35" s="23"/>
      <c r="J35" s="23"/>
      <c r="K35" s="28" t="n">
        <v>224.6</v>
      </c>
      <c r="L35" s="30" t="n">
        <v>0</v>
      </c>
      <c r="M35" s="30" t="n">
        <v>0</v>
      </c>
      <c r="N35" s="30" t="n">
        <v>0</v>
      </c>
      <c r="O35" s="30" t="n">
        <v>500</v>
      </c>
      <c r="P35" s="30" t="n">
        <v>500</v>
      </c>
      <c r="Q35" s="30" t="n">
        <v>0</v>
      </c>
      <c r="R35" s="30" t="n">
        <v>0</v>
      </c>
      <c r="S35" s="33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32" t="s">
        <v>47</v>
      </c>
      <c r="B36" s="27" t="s">
        <v>30</v>
      </c>
      <c r="C36" s="27" t="s">
        <v>48</v>
      </c>
      <c r="D36" s="28" t="n">
        <v>120</v>
      </c>
      <c r="E36" s="29"/>
      <c r="F36" s="29"/>
      <c r="G36" s="29"/>
      <c r="H36" s="29"/>
      <c r="I36" s="23" t="n">
        <v>120</v>
      </c>
      <c r="J36" s="23"/>
      <c r="K36" s="28"/>
      <c r="L36" s="30"/>
      <c r="M36" s="30"/>
      <c r="N36" s="30"/>
      <c r="O36" s="30"/>
      <c r="P36" s="30"/>
      <c r="Q36" s="30"/>
      <c r="R36" s="30"/>
      <c r="S36" s="33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32" t="s">
        <v>49</v>
      </c>
      <c r="B37" s="27" t="s">
        <v>30</v>
      </c>
      <c r="C37" s="27" t="s">
        <v>48</v>
      </c>
      <c r="D37" s="28" t="n">
        <v>8439.2</v>
      </c>
      <c r="E37" s="29" t="n">
        <v>2096.8</v>
      </c>
      <c r="F37" s="29" t="s">
        <v>42</v>
      </c>
      <c r="G37" s="29"/>
      <c r="H37" s="29"/>
      <c r="I37" s="23" t="n">
        <v>12900</v>
      </c>
      <c r="J37" s="23" t="n">
        <v>-9075.4</v>
      </c>
      <c r="K37" s="28" t="n">
        <v>18.8</v>
      </c>
      <c r="L37" s="30" t="n">
        <v>3380</v>
      </c>
      <c r="M37" s="30" t="n">
        <v>600</v>
      </c>
      <c r="N37" s="30" t="n">
        <v>2000</v>
      </c>
      <c r="O37" s="30" t="n">
        <v>0</v>
      </c>
      <c r="P37" s="30" t="n">
        <v>0</v>
      </c>
      <c r="Q37" s="30" t="n">
        <v>9000</v>
      </c>
      <c r="R37" s="30" t="n">
        <v>8000</v>
      </c>
      <c r="S37" s="33"/>
      <c r="T37" s="25"/>
      <c r="U37" s="25"/>
      <c r="V37" s="33"/>
      <c r="W37" s="33"/>
      <c r="X37" s="25"/>
      <c r="Y37" s="8"/>
      <c r="Z37" s="8"/>
      <c r="AA37" s="8"/>
    </row>
    <row r="38" customFormat="false" ht="12.75" hidden="false" customHeight="false" outlineLevel="0" collapsed="false">
      <c r="A38" s="32" t="s">
        <v>50</v>
      </c>
      <c r="B38" s="27" t="s">
        <v>30</v>
      </c>
      <c r="C38" s="27" t="s">
        <v>51</v>
      </c>
      <c r="D38" s="28" t="n">
        <v>3245</v>
      </c>
      <c r="E38" s="29" t="n">
        <v>326.9</v>
      </c>
      <c r="F38" s="29" t="n">
        <v>0</v>
      </c>
      <c r="G38" s="29" t="n">
        <v>20.4</v>
      </c>
      <c r="H38" s="29"/>
      <c r="I38" s="23" t="n">
        <v>3067</v>
      </c>
      <c r="J38" s="23" t="n">
        <v>1200</v>
      </c>
      <c r="K38" s="28" t="n">
        <v>9453.3</v>
      </c>
      <c r="L38" s="30" t="n">
        <v>95137.6</v>
      </c>
      <c r="M38" s="28" t="n">
        <v>4625.8</v>
      </c>
      <c r="N38" s="28" t="n">
        <v>3777.4</v>
      </c>
      <c r="O38" s="28" t="n">
        <v>8475</v>
      </c>
      <c r="P38" s="28" t="n">
        <v>7585</v>
      </c>
      <c r="Q38" s="30" t="n">
        <v>53234</v>
      </c>
      <c r="R38" s="30" t="n">
        <v>53557.3</v>
      </c>
      <c r="S38" s="33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32"/>
      <c r="B39" s="27"/>
      <c r="C39" s="27"/>
      <c r="D39" s="28"/>
      <c r="E39" s="29"/>
      <c r="F39" s="29"/>
      <c r="G39" s="29"/>
      <c r="H39" s="29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4" t="s">
        <v>52</v>
      </c>
      <c r="B40" s="22" t="s">
        <v>34</v>
      </c>
      <c r="C40" s="22"/>
      <c r="D40" s="23" t="n">
        <v>988.8</v>
      </c>
      <c r="E40" s="29"/>
      <c r="F40" s="29"/>
      <c r="G40" s="29"/>
      <c r="H40" s="29"/>
      <c r="I40" s="23" t="n">
        <v>478</v>
      </c>
      <c r="J40" s="23"/>
      <c r="K40" s="24" t="n">
        <v>50</v>
      </c>
      <c r="L40" s="24" t="n">
        <f aca="false">L41+L42</f>
        <v>10806.8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5639</v>
      </c>
      <c r="R40" s="24" t="n">
        <f aca="false">R41+R42</f>
        <v>5639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5" t="s">
        <v>53</v>
      </c>
      <c r="B41" s="27" t="s">
        <v>34</v>
      </c>
      <c r="C41" s="27" t="s">
        <v>54</v>
      </c>
      <c r="D41" s="23"/>
      <c r="E41" s="29"/>
      <c r="F41" s="29"/>
      <c r="G41" s="29"/>
      <c r="H41" s="29"/>
      <c r="I41" s="23"/>
      <c r="J41" s="23"/>
      <c r="K41" s="24"/>
      <c r="L41" s="30" t="n">
        <v>10684.3</v>
      </c>
      <c r="M41" s="24"/>
      <c r="N41" s="24"/>
      <c r="O41" s="30" t="n">
        <v>1549.4</v>
      </c>
      <c r="P41" s="30" t="n">
        <v>1438.5</v>
      </c>
      <c r="Q41" s="30" t="n">
        <v>5550</v>
      </c>
      <c r="R41" s="30" t="n">
        <v>55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5" t="s">
        <v>55</v>
      </c>
      <c r="B42" s="27" t="s">
        <v>34</v>
      </c>
      <c r="C42" s="27" t="s">
        <v>56</v>
      </c>
      <c r="D42" s="28" t="n">
        <v>988.8</v>
      </c>
      <c r="E42" s="29"/>
      <c r="F42" s="29"/>
      <c r="G42" s="29"/>
      <c r="H42" s="29"/>
      <c r="I42" s="23" t="n">
        <v>478</v>
      </c>
      <c r="J42" s="23"/>
      <c r="K42" s="24" t="n">
        <v>50</v>
      </c>
      <c r="L42" s="30" t="n">
        <v>122.5</v>
      </c>
      <c r="M42" s="30" t="n">
        <v>0</v>
      </c>
      <c r="N42" s="30" t="n">
        <v>0</v>
      </c>
      <c r="O42" s="30" t="n">
        <v>521.4</v>
      </c>
      <c r="P42" s="30" t="n">
        <v>1175.5</v>
      </c>
      <c r="Q42" s="30" t="n">
        <v>89</v>
      </c>
      <c r="R42" s="30" t="n">
        <v>89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32"/>
      <c r="B43" s="27"/>
      <c r="C43" s="27"/>
      <c r="D43" s="28"/>
      <c r="E43" s="29"/>
      <c r="F43" s="29"/>
      <c r="G43" s="29"/>
      <c r="H43" s="29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4" t="s">
        <v>57</v>
      </c>
      <c r="B44" s="22" t="s">
        <v>36</v>
      </c>
      <c r="C44" s="22"/>
      <c r="D44" s="23" t="n">
        <f aca="false">D46+D48+D50</f>
        <v>9687.9</v>
      </c>
      <c r="E44" s="29" t="n">
        <v>73.1</v>
      </c>
      <c r="F44" s="29" t="n">
        <v>-20.4</v>
      </c>
      <c r="G44" s="29"/>
      <c r="H44" s="29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189146.5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51764</v>
      </c>
      <c r="R44" s="24" t="n">
        <f aca="false">+R46+R48+R49+R50+R45+R47</f>
        <v>49316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32" t="s">
        <v>58</v>
      </c>
      <c r="B45" s="27" t="s">
        <v>36</v>
      </c>
      <c r="C45" s="27" t="s">
        <v>30</v>
      </c>
      <c r="D45" s="28"/>
      <c r="E45" s="29"/>
      <c r="F45" s="29"/>
      <c r="G45" s="29"/>
      <c r="H45" s="29"/>
      <c r="I45" s="28"/>
      <c r="J45" s="28"/>
      <c r="K45" s="28"/>
      <c r="L45" s="36" t="n">
        <v>340</v>
      </c>
      <c r="M45" s="23"/>
      <c r="N45" s="23"/>
      <c r="O45" s="28" t="n">
        <v>140</v>
      </c>
      <c r="P45" s="28" t="n">
        <v>140</v>
      </c>
      <c r="Q45" s="36" t="n">
        <v>340</v>
      </c>
      <c r="R45" s="36" t="n">
        <v>34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32" t="s">
        <v>59</v>
      </c>
      <c r="B46" s="27" t="s">
        <v>36</v>
      </c>
      <c r="C46" s="27" t="s">
        <v>38</v>
      </c>
      <c r="D46" s="28" t="n">
        <v>5198</v>
      </c>
      <c r="E46" s="29" t="n">
        <v>100</v>
      </c>
      <c r="F46" s="29"/>
      <c r="G46" s="29"/>
      <c r="H46" s="29"/>
      <c r="I46" s="23" t="n">
        <v>4539</v>
      </c>
      <c r="J46" s="23"/>
      <c r="K46" s="28" t="n">
        <v>5088.7</v>
      </c>
      <c r="L46" s="30" t="n">
        <v>4126.7</v>
      </c>
      <c r="M46" s="28" t="n">
        <v>5441.3</v>
      </c>
      <c r="N46" s="28" t="n">
        <v>3771.3</v>
      </c>
      <c r="O46" s="28" t="n">
        <v>5781.5</v>
      </c>
      <c r="P46" s="28" t="n">
        <v>5418.5</v>
      </c>
      <c r="Q46" s="30" t="n">
        <v>4174</v>
      </c>
      <c r="R46" s="30" t="n">
        <v>4174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32" t="s">
        <v>60</v>
      </c>
      <c r="B47" s="27" t="s">
        <v>36</v>
      </c>
      <c r="C47" s="27" t="s">
        <v>40</v>
      </c>
      <c r="D47" s="28"/>
      <c r="E47" s="29"/>
      <c r="F47" s="29"/>
      <c r="G47" s="29"/>
      <c r="H47" s="29"/>
      <c r="I47" s="23"/>
      <c r="J47" s="23"/>
      <c r="K47" s="28"/>
      <c r="L47" s="30" t="n">
        <v>0</v>
      </c>
      <c r="M47" s="28"/>
      <c r="N47" s="28"/>
      <c r="O47" s="28"/>
      <c r="P47" s="28"/>
      <c r="Q47" s="30" t="n">
        <v>0</v>
      </c>
      <c r="R47" s="30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32" t="s">
        <v>61</v>
      </c>
      <c r="B48" s="27" t="s">
        <v>36</v>
      </c>
      <c r="C48" s="27" t="s">
        <v>62</v>
      </c>
      <c r="D48" s="28" t="n">
        <v>1509.3</v>
      </c>
      <c r="E48" s="29"/>
      <c r="F48" s="29"/>
      <c r="G48" s="29"/>
      <c r="H48" s="29"/>
      <c r="I48" s="23" t="n">
        <v>600</v>
      </c>
      <c r="J48" s="23"/>
      <c r="K48" s="28" t="n">
        <v>813.1</v>
      </c>
      <c r="L48" s="30" t="n">
        <v>24286.2</v>
      </c>
      <c r="M48" s="30" t="n">
        <v>1060</v>
      </c>
      <c r="N48" s="30" t="n">
        <v>1060</v>
      </c>
      <c r="O48" s="30" t="n">
        <v>1310</v>
      </c>
      <c r="P48" s="30" t="n">
        <v>1310</v>
      </c>
      <c r="Q48" s="30" t="n">
        <v>6813.6</v>
      </c>
      <c r="R48" s="30" t="n">
        <v>6813.6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32" t="s">
        <v>63</v>
      </c>
      <c r="B49" s="27" t="s">
        <v>36</v>
      </c>
      <c r="C49" s="27" t="s">
        <v>54</v>
      </c>
      <c r="D49" s="28" t="n">
        <v>1109.3</v>
      </c>
      <c r="E49" s="29"/>
      <c r="F49" s="29"/>
      <c r="G49" s="29"/>
      <c r="H49" s="29"/>
      <c r="I49" s="23" t="n">
        <v>2000</v>
      </c>
      <c r="J49" s="23"/>
      <c r="K49" s="28" t="n">
        <v>300</v>
      </c>
      <c r="L49" s="30" t="n">
        <v>140888.9</v>
      </c>
      <c r="M49" s="28" t="n">
        <v>2489.8</v>
      </c>
      <c r="N49" s="28" t="n">
        <v>2489.8</v>
      </c>
      <c r="O49" s="28" t="n">
        <v>3800</v>
      </c>
      <c r="P49" s="28" t="n">
        <v>4650</v>
      </c>
      <c r="Q49" s="30" t="n">
        <v>36301.1</v>
      </c>
      <c r="R49" s="30" t="n">
        <v>33803.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32" t="s">
        <v>64</v>
      </c>
      <c r="B50" s="27" t="s">
        <v>36</v>
      </c>
      <c r="C50" s="27" t="s">
        <v>65</v>
      </c>
      <c r="D50" s="28" t="n">
        <v>2980.6</v>
      </c>
      <c r="E50" s="29" t="n">
        <v>-26.9</v>
      </c>
      <c r="F50" s="29" t="n">
        <v>-20.4</v>
      </c>
      <c r="G50" s="29"/>
      <c r="H50" s="29"/>
      <c r="I50" s="23" t="n">
        <v>2070</v>
      </c>
      <c r="J50" s="23"/>
      <c r="K50" s="28" t="n">
        <v>400</v>
      </c>
      <c r="L50" s="30" t="n">
        <v>19504.7</v>
      </c>
      <c r="M50" s="30" t="n">
        <v>615</v>
      </c>
      <c r="N50" s="30" t="n">
        <v>415</v>
      </c>
      <c r="O50" s="30" t="n">
        <v>1480</v>
      </c>
      <c r="P50" s="30" t="n">
        <v>1935</v>
      </c>
      <c r="Q50" s="30" t="n">
        <v>4135.3</v>
      </c>
      <c r="R50" s="30" t="n">
        <v>4185.3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32"/>
      <c r="B51" s="27"/>
      <c r="C51" s="27"/>
      <c r="D51" s="28"/>
      <c r="E51" s="29"/>
      <c r="F51" s="29"/>
      <c r="G51" s="29"/>
      <c r="H51" s="29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4" t="s">
        <v>66</v>
      </c>
      <c r="B52" s="22" t="s">
        <v>38</v>
      </c>
      <c r="C52" s="22"/>
      <c r="D52" s="23" t="n">
        <f aca="false">D53+D54+D56</f>
        <v>18585.1</v>
      </c>
      <c r="E52" s="29" t="n">
        <v>-3884.3</v>
      </c>
      <c r="F52" s="29" t="n">
        <v>4000</v>
      </c>
      <c r="G52" s="29" t="n">
        <v>186.6</v>
      </c>
      <c r="H52" s="29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449300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144117.9</v>
      </c>
      <c r="R52" s="24" t="n">
        <f aca="false">SUM(R53:R56)</f>
        <v>4777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32" t="s">
        <v>67</v>
      </c>
      <c r="B53" s="27" t="s">
        <v>38</v>
      </c>
      <c r="C53" s="27" t="s">
        <v>30</v>
      </c>
      <c r="D53" s="28" t="n">
        <v>2990</v>
      </c>
      <c r="E53" s="29" t="n">
        <v>115.7</v>
      </c>
      <c r="F53" s="29"/>
      <c r="G53" s="29"/>
      <c r="H53" s="29"/>
      <c r="I53" s="23" t="n">
        <v>1153</v>
      </c>
      <c r="J53" s="23" t="n">
        <v>5400</v>
      </c>
      <c r="K53" s="28" t="n">
        <v>3579.6</v>
      </c>
      <c r="L53" s="30" t="n">
        <v>128905.6</v>
      </c>
      <c r="M53" s="30" t="n">
        <v>200</v>
      </c>
      <c r="N53" s="30" t="n">
        <v>200</v>
      </c>
      <c r="O53" s="30" t="n">
        <v>50</v>
      </c>
      <c r="P53" s="30" t="n">
        <v>50</v>
      </c>
      <c r="Q53" s="30" t="n">
        <v>52756.1</v>
      </c>
      <c r="R53" s="30" t="n">
        <v>4277</v>
      </c>
      <c r="S53" s="25"/>
      <c r="T53" s="25"/>
      <c r="U53" s="37"/>
      <c r="V53" s="38"/>
      <c r="W53" s="37"/>
      <c r="X53" s="37"/>
      <c r="Y53" s="8"/>
      <c r="Z53" s="8"/>
      <c r="AA53" s="8"/>
    </row>
    <row r="54" customFormat="false" ht="12.75" hidden="false" customHeight="false" outlineLevel="0" collapsed="false">
      <c r="A54" s="32" t="s">
        <v>68</v>
      </c>
      <c r="B54" s="27" t="s">
        <v>38</v>
      </c>
      <c r="C54" s="27" t="s">
        <v>32</v>
      </c>
      <c r="D54" s="28" t="n">
        <v>8710.7</v>
      </c>
      <c r="E54" s="29" t="n">
        <v>-4000</v>
      </c>
      <c r="F54" s="29" t="n">
        <v>4000</v>
      </c>
      <c r="G54" s="29" t="n">
        <v>186.6</v>
      </c>
      <c r="H54" s="29"/>
      <c r="I54" s="23" t="n">
        <v>3625</v>
      </c>
      <c r="J54" s="23" t="n">
        <v>5350</v>
      </c>
      <c r="K54" s="28" t="n">
        <v>989.2</v>
      </c>
      <c r="L54" s="30" t="n">
        <v>293602.3</v>
      </c>
      <c r="M54" s="28" t="n">
        <v>9459.7</v>
      </c>
      <c r="N54" s="28" t="n">
        <v>6805</v>
      </c>
      <c r="O54" s="28" t="n">
        <v>3090</v>
      </c>
      <c r="P54" s="28" t="n">
        <v>6704.2</v>
      </c>
      <c r="Q54" s="30" t="n">
        <v>85936.3</v>
      </c>
      <c r="R54" s="30" t="n">
        <v>0</v>
      </c>
      <c r="S54" s="33"/>
      <c r="T54" s="25"/>
      <c r="U54" s="33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32" t="s">
        <v>69</v>
      </c>
      <c r="B55" s="27" t="s">
        <v>38</v>
      </c>
      <c r="C55" s="27" t="s">
        <v>34</v>
      </c>
      <c r="D55" s="28"/>
      <c r="E55" s="29"/>
      <c r="F55" s="29"/>
      <c r="G55" s="29"/>
      <c r="H55" s="29"/>
      <c r="I55" s="23" t="n">
        <v>1208.4</v>
      </c>
      <c r="J55" s="23" t="n">
        <v>500</v>
      </c>
      <c r="K55" s="28" t="n">
        <v>803.1</v>
      </c>
      <c r="L55" s="30" t="n">
        <v>26792.1</v>
      </c>
      <c r="M55" s="28" t="n">
        <v>608.4</v>
      </c>
      <c r="N55" s="28" t="n">
        <v>426.8</v>
      </c>
      <c r="O55" s="28" t="n">
        <v>460</v>
      </c>
      <c r="P55" s="28" t="n">
        <v>460</v>
      </c>
      <c r="Q55" s="30" t="n">
        <v>5425.5</v>
      </c>
      <c r="R55" s="30" t="n">
        <v>500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32" t="s">
        <v>70</v>
      </c>
      <c r="B56" s="27" t="s">
        <v>38</v>
      </c>
      <c r="C56" s="27" t="s">
        <v>38</v>
      </c>
      <c r="D56" s="28" t="n">
        <v>6884.4</v>
      </c>
      <c r="E56" s="29"/>
      <c r="F56" s="29"/>
      <c r="G56" s="29"/>
      <c r="H56" s="29"/>
      <c r="I56" s="23" t="n">
        <v>1642</v>
      </c>
      <c r="J56" s="23"/>
      <c r="K56" s="28" t="n">
        <v>1760</v>
      </c>
      <c r="L56" s="30" t="n">
        <v>0</v>
      </c>
      <c r="M56" s="28" t="n">
        <v>3019.4</v>
      </c>
      <c r="N56" s="28" t="n">
        <v>3019.4</v>
      </c>
      <c r="O56" s="28" t="n">
        <v>4890.2</v>
      </c>
      <c r="P56" s="28" t="n">
        <v>4408.2</v>
      </c>
      <c r="Q56" s="30" t="n">
        <v>0</v>
      </c>
      <c r="R56" s="30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32"/>
      <c r="B57" s="27"/>
      <c r="C57" s="27"/>
      <c r="D57" s="28"/>
      <c r="E57" s="29"/>
      <c r="F57" s="29"/>
      <c r="G57" s="29"/>
      <c r="H57" s="29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4" t="s">
        <v>71</v>
      </c>
      <c r="B58" s="22" t="s">
        <v>40</v>
      </c>
      <c r="C58" s="22"/>
      <c r="D58" s="23" t="n">
        <v>3680</v>
      </c>
      <c r="E58" s="29"/>
      <c r="F58" s="29"/>
      <c r="G58" s="29"/>
      <c r="H58" s="29"/>
      <c r="I58" s="23" t="n">
        <v>2100</v>
      </c>
      <c r="J58" s="23"/>
      <c r="K58" s="23" t="n">
        <v>920</v>
      </c>
      <c r="L58" s="24" t="n">
        <f aca="false">SUM(L59+L60)</f>
        <v>660.3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5" t="s">
        <v>72</v>
      </c>
      <c r="B59" s="27" t="s">
        <v>40</v>
      </c>
      <c r="C59" s="27" t="s">
        <v>34</v>
      </c>
      <c r="D59" s="28" t="n">
        <v>3680</v>
      </c>
      <c r="E59" s="29" t="n">
        <v>64.5</v>
      </c>
      <c r="F59" s="29" t="n">
        <v>-64.5</v>
      </c>
      <c r="G59" s="29"/>
      <c r="H59" s="29"/>
      <c r="I59" s="23" t="n">
        <v>2100</v>
      </c>
      <c r="J59" s="23"/>
      <c r="K59" s="28" t="n">
        <v>50</v>
      </c>
      <c r="L59" s="30" t="n">
        <v>660.3</v>
      </c>
      <c r="M59" s="30" t="n">
        <v>0</v>
      </c>
      <c r="N59" s="30" t="n">
        <v>0</v>
      </c>
      <c r="O59" s="30" t="n">
        <v>486</v>
      </c>
      <c r="P59" s="30" t="n">
        <v>0</v>
      </c>
      <c r="Q59" s="30" t="n">
        <v>21.3</v>
      </c>
      <c r="R59" s="30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5" t="s">
        <v>73</v>
      </c>
      <c r="B60" s="27" t="s">
        <v>40</v>
      </c>
      <c r="C60" s="27" t="s">
        <v>38</v>
      </c>
      <c r="D60" s="28"/>
      <c r="E60" s="29"/>
      <c r="F60" s="29"/>
      <c r="G60" s="29"/>
      <c r="H60" s="29"/>
      <c r="I60" s="23"/>
      <c r="J60" s="23"/>
      <c r="K60" s="28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0" t="n">
        <v>1723</v>
      </c>
      <c r="Q60" s="30" t="n">
        <v>0</v>
      </c>
      <c r="R60" s="30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32"/>
      <c r="B61" s="27"/>
      <c r="C61" s="27"/>
      <c r="D61" s="28"/>
      <c r="E61" s="29"/>
      <c r="F61" s="29"/>
      <c r="G61" s="29"/>
      <c r="H61" s="29"/>
      <c r="I61" s="23" t="s">
        <v>42</v>
      </c>
      <c r="J61" s="23" t="s">
        <v>42</v>
      </c>
      <c r="K61" s="28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4" t="s">
        <v>74</v>
      </c>
      <c r="B62" s="22" t="s">
        <v>46</v>
      </c>
      <c r="C62" s="22"/>
      <c r="D62" s="23" t="n">
        <f aca="false">D63+D64+D66+D67</f>
        <v>162588.6</v>
      </c>
      <c r="E62" s="29" t="n">
        <v>200</v>
      </c>
      <c r="F62" s="29"/>
      <c r="G62" s="29" t="n">
        <v>355</v>
      </c>
      <c r="H62" s="29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685439.6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724349.7</v>
      </c>
      <c r="R62" s="24" t="n">
        <f aca="false">SUM(R63:R67)</f>
        <v>688610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32" t="s">
        <v>75</v>
      </c>
      <c r="B63" s="27" t="s">
        <v>46</v>
      </c>
      <c r="C63" s="27" t="s">
        <v>30</v>
      </c>
      <c r="D63" s="28" t="n">
        <v>30901.9</v>
      </c>
      <c r="E63" s="29" t="n">
        <v>200</v>
      </c>
      <c r="F63" s="29"/>
      <c r="G63" s="29"/>
      <c r="H63" s="29"/>
      <c r="I63" s="23" t="n">
        <v>43094</v>
      </c>
      <c r="J63" s="23"/>
      <c r="K63" s="28" t="n">
        <v>51798.9</v>
      </c>
      <c r="L63" s="30" t="n">
        <v>274936.4</v>
      </c>
      <c r="M63" s="28" t="n">
        <v>87920.8</v>
      </c>
      <c r="N63" s="28" t="n">
        <v>86245.8</v>
      </c>
      <c r="O63" s="28" t="n">
        <v>96366</v>
      </c>
      <c r="P63" s="28" t="n">
        <v>89750</v>
      </c>
      <c r="Q63" s="30" t="n">
        <v>290432.3</v>
      </c>
      <c r="R63" s="30" t="n">
        <v>253489.6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32" t="s">
        <v>76</v>
      </c>
      <c r="B64" s="27" t="s">
        <v>46</v>
      </c>
      <c r="C64" s="27" t="s">
        <v>32</v>
      </c>
      <c r="D64" s="28" t="n">
        <v>120333.8</v>
      </c>
      <c r="E64" s="29"/>
      <c r="F64" s="29"/>
      <c r="G64" s="29"/>
      <c r="H64" s="29"/>
      <c r="I64" s="23" t="n">
        <v>133945.9</v>
      </c>
      <c r="J64" s="23" t="n">
        <v>527.3</v>
      </c>
      <c r="K64" s="28" t="n">
        <v>152143</v>
      </c>
      <c r="L64" s="30" t="n">
        <v>329796</v>
      </c>
      <c r="M64" s="28" t="n">
        <v>192119.1</v>
      </c>
      <c r="N64" s="28" t="n">
        <v>189613.1</v>
      </c>
      <c r="O64" s="28" t="n">
        <v>221493.7</v>
      </c>
      <c r="P64" s="28" t="n">
        <v>214330.7</v>
      </c>
      <c r="Q64" s="30" t="n">
        <v>351959.4</v>
      </c>
      <c r="R64" s="30" t="n">
        <v>352462.4</v>
      </c>
      <c r="S64" s="31"/>
      <c r="T64" s="38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32" t="s">
        <v>77</v>
      </c>
      <c r="B65" s="27" t="s">
        <v>46</v>
      </c>
      <c r="C65" s="27" t="s">
        <v>34</v>
      </c>
      <c r="D65" s="28"/>
      <c r="E65" s="29"/>
      <c r="F65" s="29"/>
      <c r="G65" s="29"/>
      <c r="H65" s="29"/>
      <c r="I65" s="23"/>
      <c r="J65" s="23"/>
      <c r="K65" s="28"/>
      <c r="L65" s="30" t="n">
        <v>41286.7</v>
      </c>
      <c r="M65" s="28"/>
      <c r="N65" s="28"/>
      <c r="O65" s="28"/>
      <c r="P65" s="28"/>
      <c r="Q65" s="30" t="n">
        <v>41700</v>
      </c>
      <c r="R65" s="30" t="n">
        <v>41700</v>
      </c>
      <c r="S65" s="31"/>
      <c r="T65" s="38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32" t="s">
        <v>78</v>
      </c>
      <c r="B66" s="27" t="s">
        <v>46</v>
      </c>
      <c r="C66" s="27" t="s">
        <v>46</v>
      </c>
      <c r="D66" s="28" t="n">
        <v>1032.6</v>
      </c>
      <c r="E66" s="29"/>
      <c r="F66" s="29"/>
      <c r="G66" s="29"/>
      <c r="H66" s="29"/>
      <c r="I66" s="23" t="n">
        <v>1201</v>
      </c>
      <c r="J66" s="23"/>
      <c r="K66" s="28" t="n">
        <v>5904.5</v>
      </c>
      <c r="L66" s="30" t="n">
        <v>327.5</v>
      </c>
      <c r="M66" s="28" t="n">
        <v>6158.2</v>
      </c>
      <c r="N66" s="28" t="n">
        <v>6166.1</v>
      </c>
      <c r="O66" s="28" t="n">
        <v>6309.8</v>
      </c>
      <c r="P66" s="28" t="n">
        <v>4933.6</v>
      </c>
      <c r="Q66" s="30" t="n">
        <v>130</v>
      </c>
      <c r="R66" s="30" t="n">
        <v>13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32" t="s">
        <v>79</v>
      </c>
      <c r="B67" s="27" t="s">
        <v>46</v>
      </c>
      <c r="C67" s="27" t="s">
        <v>54</v>
      </c>
      <c r="D67" s="28" t="n">
        <v>10320.3</v>
      </c>
      <c r="E67" s="29"/>
      <c r="F67" s="29"/>
      <c r="G67" s="29" t="n">
        <v>355</v>
      </c>
      <c r="H67" s="29"/>
      <c r="I67" s="23" t="n">
        <v>12397.3</v>
      </c>
      <c r="J67" s="23"/>
      <c r="K67" s="30" t="n">
        <v>85975</v>
      </c>
      <c r="L67" s="30" t="n">
        <v>39093</v>
      </c>
      <c r="M67" s="28" t="n">
        <v>21063.8</v>
      </c>
      <c r="N67" s="28" t="n">
        <v>19105.3</v>
      </c>
      <c r="O67" s="28" t="n">
        <v>19611.6</v>
      </c>
      <c r="P67" s="28" t="n">
        <v>18325.2</v>
      </c>
      <c r="Q67" s="30" t="n">
        <v>40128</v>
      </c>
      <c r="R67" s="30" t="n">
        <v>40828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32"/>
      <c r="B68" s="27"/>
      <c r="C68" s="27"/>
      <c r="D68" s="28"/>
      <c r="E68" s="29"/>
      <c r="F68" s="29"/>
      <c r="G68" s="29"/>
      <c r="H68" s="29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4" t="s">
        <v>80</v>
      </c>
      <c r="B69" s="22" t="s">
        <v>62</v>
      </c>
      <c r="C69" s="27"/>
      <c r="D69" s="23" t="n">
        <f aca="false">SUM(D70:D71)</f>
        <v>19942.4</v>
      </c>
      <c r="E69" s="29" t="n">
        <v>59.1</v>
      </c>
      <c r="F69" s="29"/>
      <c r="G69" s="29"/>
      <c r="H69" s="29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156068.3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55737</v>
      </c>
      <c r="R69" s="24" t="n">
        <f aca="false">SUM(R70:R71)</f>
        <v>55737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32" t="s">
        <v>81</v>
      </c>
      <c r="B70" s="27" t="s">
        <v>62</v>
      </c>
      <c r="C70" s="27" t="s">
        <v>30</v>
      </c>
      <c r="D70" s="28" t="n">
        <v>17838.7</v>
      </c>
      <c r="E70" s="29" t="n">
        <v>59.1</v>
      </c>
      <c r="F70" s="29"/>
      <c r="G70" s="29"/>
      <c r="H70" s="29"/>
      <c r="I70" s="23" t="n">
        <v>21477</v>
      </c>
      <c r="J70" s="23" t="n">
        <v>1000</v>
      </c>
      <c r="K70" s="28" t="n">
        <v>24885.3</v>
      </c>
      <c r="L70" s="30" t="n">
        <v>156068.3</v>
      </c>
      <c r="M70" s="28" t="n">
        <v>31469.1</v>
      </c>
      <c r="N70" s="28" t="n">
        <v>31248.5</v>
      </c>
      <c r="O70" s="28" t="n">
        <v>25777.1</v>
      </c>
      <c r="P70" s="28" t="n">
        <v>22870.7</v>
      </c>
      <c r="Q70" s="30" t="n">
        <v>55737</v>
      </c>
      <c r="R70" s="30" t="n">
        <v>55737</v>
      </c>
      <c r="S70" s="25"/>
      <c r="T70" s="25"/>
      <c r="U70" s="38"/>
      <c r="V70" s="38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2" t="s">
        <v>82</v>
      </c>
      <c r="B71" s="27" t="s">
        <v>62</v>
      </c>
      <c r="C71" s="27" t="s">
        <v>36</v>
      </c>
      <c r="D71" s="28" t="n">
        <v>2103.7</v>
      </c>
      <c r="E71" s="29"/>
      <c r="F71" s="29"/>
      <c r="G71" s="29"/>
      <c r="H71" s="29"/>
      <c r="I71" s="23" t="n">
        <v>1715.2</v>
      </c>
      <c r="J71" s="23"/>
      <c r="K71" s="28"/>
      <c r="L71" s="30"/>
      <c r="M71" s="28"/>
      <c r="N71" s="28"/>
      <c r="O71" s="28"/>
      <c r="P71" s="28"/>
      <c r="Q71" s="30"/>
      <c r="R71" s="30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32"/>
      <c r="B72" s="27"/>
      <c r="C72" s="27"/>
      <c r="D72" s="28"/>
      <c r="E72" s="29"/>
      <c r="F72" s="29"/>
      <c r="G72" s="29"/>
      <c r="H72" s="29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4" t="s">
        <v>83</v>
      </c>
      <c r="B73" s="22" t="s">
        <v>54</v>
      </c>
      <c r="C73" s="22"/>
      <c r="D73" s="23" t="n">
        <f aca="false">SUM(D74:D79)</f>
        <v>63576.8</v>
      </c>
      <c r="E73" s="29" t="n">
        <v>204.1</v>
      </c>
      <c r="F73" s="29" t="n">
        <v>1033.6</v>
      </c>
      <c r="G73" s="29" t="n">
        <v>-273.6</v>
      </c>
      <c r="H73" s="29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551.5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441.2</v>
      </c>
      <c r="R73" s="24" t="n">
        <f aca="false">R78+R79</f>
        <v>441.2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32" t="s">
        <v>84</v>
      </c>
      <c r="B74" s="27" t="s">
        <v>54</v>
      </c>
      <c r="C74" s="27" t="s">
        <v>30</v>
      </c>
      <c r="D74" s="28" t="n">
        <v>45318.2</v>
      </c>
      <c r="E74" s="29"/>
      <c r="F74" s="29" t="n">
        <v>1000</v>
      </c>
      <c r="G74" s="29"/>
      <c r="H74" s="29"/>
      <c r="I74" s="23" t="n">
        <v>41055.4</v>
      </c>
      <c r="J74" s="23" t="n">
        <v>-1009.2</v>
      </c>
      <c r="K74" s="28" t="n">
        <v>15295.1</v>
      </c>
      <c r="L74" s="30" t="n">
        <v>0</v>
      </c>
      <c r="M74" s="30" t="n">
        <v>15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32" t="s">
        <v>85</v>
      </c>
      <c r="B75" s="27" t="s">
        <v>54</v>
      </c>
      <c r="C75" s="27" t="s">
        <v>32</v>
      </c>
      <c r="D75" s="28"/>
      <c r="E75" s="29"/>
      <c r="F75" s="29"/>
      <c r="G75" s="29"/>
      <c r="H75" s="29"/>
      <c r="I75" s="23" t="n">
        <v>10041.7</v>
      </c>
      <c r="J75" s="23"/>
      <c r="K75" s="28" t="n">
        <v>20801.2</v>
      </c>
      <c r="L75" s="30" t="n">
        <v>0</v>
      </c>
      <c r="M75" s="30" t="n">
        <v>1700</v>
      </c>
      <c r="N75" s="30" t="n">
        <v>1700</v>
      </c>
      <c r="O75" s="30" t="n">
        <v>0</v>
      </c>
      <c r="P75" s="30" t="n">
        <v>0</v>
      </c>
      <c r="Q75" s="30" t="n">
        <v>0</v>
      </c>
      <c r="R75" s="30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32" t="s">
        <v>86</v>
      </c>
      <c r="B76" s="27" t="s">
        <v>54</v>
      </c>
      <c r="C76" s="27" t="s">
        <v>34</v>
      </c>
      <c r="D76" s="28"/>
      <c r="E76" s="29"/>
      <c r="F76" s="29"/>
      <c r="G76" s="29"/>
      <c r="H76" s="29"/>
      <c r="I76" s="23"/>
      <c r="J76" s="23"/>
      <c r="K76" s="28" t="n">
        <v>642.9</v>
      </c>
      <c r="L76" s="30" t="n">
        <v>0</v>
      </c>
      <c r="M76" s="30" t="n">
        <v>0</v>
      </c>
      <c r="N76" s="30" t="n">
        <v>0</v>
      </c>
      <c r="O76" s="28" t="n">
        <v>0</v>
      </c>
      <c r="P76" s="28" t="n">
        <v>0</v>
      </c>
      <c r="Q76" s="30" t="n">
        <v>0</v>
      </c>
      <c r="R76" s="30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32" t="s">
        <v>87</v>
      </c>
      <c r="B77" s="27" t="s">
        <v>54</v>
      </c>
      <c r="C77" s="27" t="s">
        <v>36</v>
      </c>
      <c r="D77" s="28"/>
      <c r="E77" s="29"/>
      <c r="F77" s="29"/>
      <c r="G77" s="29"/>
      <c r="H77" s="29"/>
      <c r="I77" s="23" t="n">
        <v>4988</v>
      </c>
      <c r="J77" s="23"/>
      <c r="K77" s="28" t="n">
        <v>9931.7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32" t="s">
        <v>88</v>
      </c>
      <c r="B78" s="27" t="s">
        <v>54</v>
      </c>
      <c r="C78" s="27" t="s">
        <v>46</v>
      </c>
      <c r="D78" s="28" t="n">
        <v>2633</v>
      </c>
      <c r="E78" s="29"/>
      <c r="F78" s="29"/>
      <c r="G78" s="29"/>
      <c r="H78" s="29"/>
      <c r="I78" s="23" t="n">
        <v>3542.2</v>
      </c>
      <c r="J78" s="23" t="n">
        <v>35500</v>
      </c>
      <c r="K78" s="28"/>
      <c r="L78" s="30" t="n">
        <v>551.5</v>
      </c>
      <c r="M78" s="28"/>
      <c r="N78" s="28"/>
      <c r="O78" s="28"/>
      <c r="P78" s="28"/>
      <c r="Q78" s="30" t="n">
        <v>441.2</v>
      </c>
      <c r="R78" s="30" t="n">
        <v>441.2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32" t="s">
        <v>89</v>
      </c>
      <c r="B79" s="27" t="s">
        <v>54</v>
      </c>
      <c r="C79" s="27" t="s">
        <v>54</v>
      </c>
      <c r="D79" s="28" t="n">
        <v>15625.6</v>
      </c>
      <c r="E79" s="29" t="n">
        <v>204.1</v>
      </c>
      <c r="F79" s="29" t="n">
        <v>33.6</v>
      </c>
      <c r="G79" s="29" t="n">
        <v>-273.6</v>
      </c>
      <c r="H79" s="29" t="n">
        <v>35.9</v>
      </c>
      <c r="I79" s="23" t="n">
        <v>1784.9</v>
      </c>
      <c r="J79" s="23" t="n">
        <v>1489.2</v>
      </c>
      <c r="K79" s="28" t="n">
        <v>1247.2</v>
      </c>
      <c r="L79" s="30" t="n">
        <v>0</v>
      </c>
      <c r="M79" s="28" t="n">
        <v>514.6</v>
      </c>
      <c r="N79" s="28" t="n">
        <v>321.2</v>
      </c>
      <c r="O79" s="28" t="n">
        <v>0</v>
      </c>
      <c r="P79" s="28" t="n">
        <v>0</v>
      </c>
      <c r="Q79" s="30" t="n">
        <v>0</v>
      </c>
      <c r="R79" s="30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32"/>
      <c r="B80" s="27"/>
      <c r="C80" s="27"/>
      <c r="D80" s="28"/>
      <c r="E80" s="29"/>
      <c r="F80" s="29"/>
      <c r="G80" s="29"/>
      <c r="H80" s="29"/>
      <c r="I80" s="23" t="s">
        <v>42</v>
      </c>
      <c r="J80" s="23" t="s">
        <v>42</v>
      </c>
      <c r="K80" s="28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4" t="s">
        <v>90</v>
      </c>
      <c r="B81" s="22" t="s">
        <v>91</v>
      </c>
      <c r="C81" s="22"/>
      <c r="D81" s="23" t="n">
        <f aca="false">SUM(D82:D85)</f>
        <v>47056.6</v>
      </c>
      <c r="E81" s="29" t="n">
        <v>-115.7</v>
      </c>
      <c r="F81" s="29"/>
      <c r="G81" s="29"/>
      <c r="H81" s="29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41341.7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1634.2</v>
      </c>
      <c r="R81" s="24" t="n">
        <f aca="false">SUM(R82:R85)</f>
        <v>20246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32" t="s">
        <v>92</v>
      </c>
      <c r="B82" s="27" t="s">
        <v>91</v>
      </c>
      <c r="C82" s="27" t="s">
        <v>30</v>
      </c>
      <c r="D82" s="28" t="n">
        <v>500</v>
      </c>
      <c r="E82" s="29"/>
      <c r="F82" s="29"/>
      <c r="G82" s="29"/>
      <c r="H82" s="29"/>
      <c r="I82" s="23" t="n">
        <v>855.7</v>
      </c>
      <c r="J82" s="23"/>
      <c r="K82" s="28" t="n">
        <v>1495.8</v>
      </c>
      <c r="L82" s="30" t="n">
        <v>3789.2</v>
      </c>
      <c r="M82" s="30" t="n">
        <v>1680</v>
      </c>
      <c r="N82" s="30" t="n">
        <v>1680</v>
      </c>
      <c r="O82" s="30" t="n">
        <v>1680</v>
      </c>
      <c r="P82" s="30" t="n">
        <v>1680</v>
      </c>
      <c r="Q82" s="30" t="n">
        <v>3789.2</v>
      </c>
      <c r="R82" s="30" t="n">
        <v>378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32" t="s">
        <v>93</v>
      </c>
      <c r="B83" s="27" t="s">
        <v>91</v>
      </c>
      <c r="C83" s="27" t="s">
        <v>34</v>
      </c>
      <c r="D83" s="28" t="n">
        <v>38318.6</v>
      </c>
      <c r="E83" s="29" t="n">
        <v>-115.7</v>
      </c>
      <c r="F83" s="29"/>
      <c r="G83" s="29"/>
      <c r="H83" s="29"/>
      <c r="I83" s="23" t="n">
        <v>66847.6</v>
      </c>
      <c r="J83" s="23" t="n">
        <v>2141.7</v>
      </c>
      <c r="K83" s="28" t="n">
        <v>202183.3</v>
      </c>
      <c r="L83" s="30" t="n">
        <v>34492.7</v>
      </c>
      <c r="M83" s="28" t="n">
        <v>92627.8</v>
      </c>
      <c r="N83" s="28" t="n">
        <v>93389.3</v>
      </c>
      <c r="O83" s="30" t="n">
        <v>77154.1</v>
      </c>
      <c r="P83" s="30" t="n">
        <v>77307.6</v>
      </c>
      <c r="Q83" s="30" t="n">
        <v>14945.2</v>
      </c>
      <c r="R83" s="30" t="n">
        <v>13557</v>
      </c>
      <c r="S83" s="25"/>
      <c r="T83" s="25"/>
      <c r="U83" s="38"/>
      <c r="V83" s="38"/>
      <c r="W83" s="33"/>
      <c r="X83" s="25"/>
      <c r="Y83" s="8"/>
      <c r="Z83" s="8"/>
      <c r="AA83" s="8"/>
    </row>
    <row r="84" customFormat="false" ht="12.75" hidden="true" customHeight="false" outlineLevel="0" collapsed="false">
      <c r="A84" s="32" t="s">
        <v>94</v>
      </c>
      <c r="B84" s="27" t="s">
        <v>91</v>
      </c>
      <c r="C84" s="27" t="s">
        <v>36</v>
      </c>
      <c r="D84" s="28" t="n">
        <v>5170.8</v>
      </c>
      <c r="E84" s="29"/>
      <c r="F84" s="29"/>
      <c r="G84" s="29"/>
      <c r="H84" s="29"/>
      <c r="I84" s="23" t="n">
        <v>8933.2</v>
      </c>
      <c r="J84" s="23" t="n">
        <v>789.6</v>
      </c>
      <c r="K84" s="28" t="n">
        <v>10589.3</v>
      </c>
      <c r="L84" s="30" t="n">
        <v>0</v>
      </c>
      <c r="M84" s="28" t="n">
        <v>10291.6</v>
      </c>
      <c r="N84" s="28" t="n">
        <v>10291.6</v>
      </c>
      <c r="O84" s="28" t="n">
        <v>11094.6</v>
      </c>
      <c r="P84" s="28" t="n">
        <v>11094.6</v>
      </c>
      <c r="Q84" s="30" t="n">
        <v>0</v>
      </c>
      <c r="R84" s="30" t="n">
        <v>0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32" t="s">
        <v>95</v>
      </c>
      <c r="B85" s="27" t="s">
        <v>91</v>
      </c>
      <c r="C85" s="27" t="s">
        <v>40</v>
      </c>
      <c r="D85" s="28" t="n">
        <v>3067.2</v>
      </c>
      <c r="E85" s="29"/>
      <c r="F85" s="29"/>
      <c r="G85" s="29"/>
      <c r="H85" s="29"/>
      <c r="I85" s="23" t="n">
        <v>4006.6</v>
      </c>
      <c r="J85" s="23"/>
      <c r="K85" s="28" t="n">
        <v>7914.1</v>
      </c>
      <c r="L85" s="30" t="n">
        <v>3059.8</v>
      </c>
      <c r="M85" s="28" t="n">
        <v>11162.2</v>
      </c>
      <c r="N85" s="28" t="n">
        <v>10891.6</v>
      </c>
      <c r="O85" s="28" t="n">
        <v>11885.2</v>
      </c>
      <c r="P85" s="28" t="n">
        <v>11866.8</v>
      </c>
      <c r="Q85" s="30" t="n">
        <v>2899.8</v>
      </c>
      <c r="R85" s="30" t="n">
        <v>2899.8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32"/>
      <c r="B86" s="27"/>
      <c r="C86" s="27"/>
      <c r="D86" s="28"/>
      <c r="E86" s="29"/>
      <c r="F86" s="29"/>
      <c r="G86" s="29"/>
      <c r="H86" s="29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34" t="s">
        <v>96</v>
      </c>
      <c r="B87" s="22" t="s">
        <v>48</v>
      </c>
      <c r="C87" s="27"/>
      <c r="D87" s="28"/>
      <c r="E87" s="29"/>
      <c r="F87" s="29"/>
      <c r="G87" s="29"/>
      <c r="H87" s="29"/>
      <c r="I87" s="23"/>
      <c r="J87" s="23"/>
      <c r="K87" s="23" t="n">
        <f aca="false">SUM(K88:K90)</f>
        <v>5417.1</v>
      </c>
      <c r="L87" s="24" t="n">
        <f aca="false">SUM(L88:L90)</f>
        <v>97753.3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67300.5</v>
      </c>
      <c r="R87" s="24" t="n">
        <f aca="false">SUM(R88:R90)</f>
        <v>67914.5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32" t="s">
        <v>97</v>
      </c>
      <c r="B88" s="27" t="s">
        <v>48</v>
      </c>
      <c r="C88" s="27" t="s">
        <v>30</v>
      </c>
      <c r="D88" s="28"/>
      <c r="E88" s="29"/>
      <c r="F88" s="29"/>
      <c r="G88" s="29"/>
      <c r="H88" s="29"/>
      <c r="I88" s="28"/>
      <c r="J88" s="28"/>
      <c r="K88" s="28" t="n">
        <v>2417.1</v>
      </c>
      <c r="L88" s="30" t="n">
        <v>0</v>
      </c>
      <c r="M88" s="28" t="n">
        <v>3524.4</v>
      </c>
      <c r="N88" s="28" t="n">
        <v>3368.7</v>
      </c>
      <c r="O88" s="28" t="n">
        <v>1066.1</v>
      </c>
      <c r="P88" s="28" t="n">
        <v>1116.1</v>
      </c>
      <c r="Q88" s="30" t="n">
        <v>0</v>
      </c>
      <c r="R88" s="30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32" t="s">
        <v>98</v>
      </c>
      <c r="B89" s="27" t="s">
        <v>48</v>
      </c>
      <c r="C89" s="27" t="s">
        <v>32</v>
      </c>
      <c r="D89" s="28"/>
      <c r="E89" s="29"/>
      <c r="F89" s="29"/>
      <c r="G89" s="29"/>
      <c r="H89" s="29"/>
      <c r="I89" s="23"/>
      <c r="J89" s="23"/>
      <c r="K89" s="30" t="n">
        <v>3000</v>
      </c>
      <c r="L89" s="30" t="n">
        <v>59404.6</v>
      </c>
      <c r="M89" s="28" t="n">
        <v>4118.2</v>
      </c>
      <c r="N89" s="28" t="n">
        <v>5694.2</v>
      </c>
      <c r="O89" s="28" t="n">
        <v>2893.1</v>
      </c>
      <c r="P89" s="28" t="n">
        <v>2604.1</v>
      </c>
      <c r="Q89" s="30" t="n">
        <v>29087</v>
      </c>
      <c r="R89" s="30" t="n">
        <v>29087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false" customHeight="false" outlineLevel="0" collapsed="false">
      <c r="A90" s="32" t="s">
        <v>99</v>
      </c>
      <c r="B90" s="27" t="s">
        <v>48</v>
      </c>
      <c r="C90" s="27" t="s">
        <v>34</v>
      </c>
      <c r="D90" s="28"/>
      <c r="E90" s="29"/>
      <c r="F90" s="29"/>
      <c r="G90" s="29"/>
      <c r="H90" s="29"/>
      <c r="I90" s="23"/>
      <c r="J90" s="23"/>
      <c r="K90" s="23"/>
      <c r="L90" s="30" t="n">
        <v>38348.7</v>
      </c>
      <c r="M90" s="28"/>
      <c r="N90" s="28"/>
      <c r="O90" s="28"/>
      <c r="P90" s="28"/>
      <c r="Q90" s="30" t="n">
        <v>38213.5</v>
      </c>
      <c r="R90" s="30" t="n">
        <v>38827.5</v>
      </c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32"/>
      <c r="B91" s="27"/>
      <c r="C91" s="27"/>
      <c r="D91" s="28"/>
      <c r="E91" s="29"/>
      <c r="F91" s="29"/>
      <c r="G91" s="29"/>
      <c r="H91" s="29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34" t="s">
        <v>100</v>
      </c>
      <c r="B92" s="22" t="s">
        <v>65</v>
      </c>
      <c r="C92" s="27"/>
      <c r="D92" s="28"/>
      <c r="E92" s="29"/>
      <c r="F92" s="29"/>
      <c r="G92" s="29"/>
      <c r="H92" s="29"/>
      <c r="I92" s="23"/>
      <c r="J92" s="23"/>
      <c r="K92" s="24" t="n">
        <v>1100</v>
      </c>
      <c r="L92" s="24" t="n">
        <f aca="false">L93</f>
        <v>31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2500</v>
      </c>
      <c r="R92" s="24" t="n">
        <f aca="false">R93</f>
        <v>2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32" t="s">
        <v>82</v>
      </c>
      <c r="B93" s="27" t="s">
        <v>65</v>
      </c>
      <c r="C93" s="27" t="s">
        <v>32</v>
      </c>
      <c r="D93" s="28"/>
      <c r="E93" s="29"/>
      <c r="F93" s="29"/>
      <c r="G93" s="29"/>
      <c r="H93" s="29"/>
      <c r="I93" s="23"/>
      <c r="J93" s="23"/>
      <c r="K93" s="30" t="n">
        <v>1100</v>
      </c>
      <c r="L93" s="30" t="n">
        <v>3100</v>
      </c>
      <c r="M93" s="30" t="n">
        <v>1100</v>
      </c>
      <c r="N93" s="30" t="n">
        <v>1100</v>
      </c>
      <c r="O93" s="30" t="n">
        <v>607.5</v>
      </c>
      <c r="P93" s="30" t="n">
        <v>607.5</v>
      </c>
      <c r="Q93" s="30" t="n">
        <v>2500</v>
      </c>
      <c r="R93" s="30" t="n">
        <v>2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32"/>
      <c r="B94" s="27"/>
      <c r="C94" s="27"/>
      <c r="D94" s="28"/>
      <c r="E94" s="29"/>
      <c r="F94" s="29"/>
      <c r="G94" s="29"/>
      <c r="H94" s="29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34" t="s">
        <v>101</v>
      </c>
      <c r="B95" s="22" t="s">
        <v>51</v>
      </c>
      <c r="C95" s="22"/>
      <c r="D95" s="28"/>
      <c r="E95" s="29"/>
      <c r="F95" s="29"/>
      <c r="G95" s="29"/>
      <c r="H95" s="29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32" t="s">
        <v>102</v>
      </c>
      <c r="B96" s="27" t="s">
        <v>51</v>
      </c>
      <c r="C96" s="27" t="s">
        <v>30</v>
      </c>
      <c r="D96" s="28"/>
      <c r="E96" s="29"/>
      <c r="F96" s="29"/>
      <c r="G96" s="29"/>
      <c r="H96" s="29"/>
      <c r="I96" s="28"/>
      <c r="J96" s="28"/>
      <c r="K96" s="30" t="n">
        <v>100</v>
      </c>
      <c r="L96" s="30" t="n">
        <v>0</v>
      </c>
      <c r="M96" s="30" t="n">
        <v>200</v>
      </c>
      <c r="N96" s="30" t="n">
        <v>200</v>
      </c>
      <c r="O96" s="30" t="n">
        <v>200</v>
      </c>
      <c r="P96" s="30" t="n">
        <v>200</v>
      </c>
      <c r="Q96" s="30" t="n">
        <v>0</v>
      </c>
      <c r="R96" s="30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32"/>
      <c r="B97" s="27"/>
      <c r="C97" s="27"/>
      <c r="D97" s="28"/>
      <c r="E97" s="29"/>
      <c r="F97" s="29"/>
      <c r="G97" s="29"/>
      <c r="H97" s="29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4" t="s">
        <v>103</v>
      </c>
      <c r="B98" s="22" t="s">
        <v>56</v>
      </c>
      <c r="C98" s="22"/>
      <c r="D98" s="23" t="n">
        <v>4364</v>
      </c>
      <c r="E98" s="29" t="n">
        <v>41</v>
      </c>
      <c r="F98" s="29" t="n">
        <v>197</v>
      </c>
      <c r="G98" s="29" t="n">
        <v>13</v>
      </c>
      <c r="H98" s="29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51141.5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45979.3</v>
      </c>
      <c r="R98" s="24" t="n">
        <f aca="false">R99+R100+R105</f>
        <v>42232.4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25.5" hidden="false" customHeight="false" outlineLevel="0" collapsed="false">
      <c r="A99" s="32" t="s">
        <v>104</v>
      </c>
      <c r="B99" s="27" t="s">
        <v>56</v>
      </c>
      <c r="C99" s="27" t="s">
        <v>30</v>
      </c>
      <c r="D99" s="23"/>
      <c r="E99" s="29"/>
      <c r="F99" s="29"/>
      <c r="G99" s="29"/>
      <c r="H99" s="29"/>
      <c r="I99" s="23"/>
      <c r="J99" s="23"/>
      <c r="K99" s="23"/>
      <c r="L99" s="30" t="n">
        <v>3003.2</v>
      </c>
      <c r="M99" s="23"/>
      <c r="N99" s="23"/>
      <c r="O99" s="23"/>
      <c r="P99" s="23"/>
      <c r="Q99" s="30" t="n">
        <v>3124.8</v>
      </c>
      <c r="R99" s="30" t="n">
        <v>3364.1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32" t="s">
        <v>105</v>
      </c>
      <c r="B100" s="27" t="s">
        <v>56</v>
      </c>
      <c r="C100" s="27" t="s">
        <v>32</v>
      </c>
      <c r="D100" s="23"/>
      <c r="E100" s="29"/>
      <c r="F100" s="29"/>
      <c r="G100" s="29"/>
      <c r="H100" s="29"/>
      <c r="I100" s="23"/>
      <c r="J100" s="23"/>
      <c r="K100" s="23"/>
      <c r="L100" s="30" t="n">
        <v>48138.3</v>
      </c>
      <c r="M100" s="23"/>
      <c r="N100" s="23"/>
      <c r="O100" s="23"/>
      <c r="P100" s="23"/>
      <c r="Q100" s="30" t="n">
        <v>42634.5</v>
      </c>
      <c r="R100" s="30" t="n">
        <v>38648.3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32" t="s">
        <v>106</v>
      </c>
      <c r="B101" s="27" t="s">
        <v>56</v>
      </c>
      <c r="C101" s="27" t="s">
        <v>34</v>
      </c>
      <c r="D101" s="27" t="s">
        <v>107</v>
      </c>
      <c r="E101" s="29" t="n">
        <v>41</v>
      </c>
      <c r="F101" s="29" t="n">
        <v>197</v>
      </c>
      <c r="G101" s="29" t="n">
        <v>13</v>
      </c>
      <c r="H101" s="29"/>
      <c r="I101" s="23" t="n">
        <f aca="false">+I102+I104+I103</f>
        <v>2632.5</v>
      </c>
      <c r="J101" s="23" t="n">
        <f aca="false">+J102+J104+J103</f>
        <v>712.8</v>
      </c>
      <c r="K101" s="28" t="n">
        <v>2603.3</v>
      </c>
      <c r="L101" s="30" t="n">
        <v>0</v>
      </c>
      <c r="M101" s="28"/>
      <c r="N101" s="28"/>
      <c r="O101" s="28" t="n">
        <v>0</v>
      </c>
      <c r="P101" s="28" t="n">
        <v>0</v>
      </c>
      <c r="Q101" s="30" t="n">
        <v>0</v>
      </c>
      <c r="R101" s="30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32" t="s">
        <v>108</v>
      </c>
      <c r="B102" s="27" t="s">
        <v>56</v>
      </c>
      <c r="C102" s="27" t="s">
        <v>34</v>
      </c>
      <c r="D102" s="27" t="s">
        <v>109</v>
      </c>
      <c r="E102" s="29"/>
      <c r="F102" s="29"/>
      <c r="G102" s="29"/>
      <c r="H102" s="29"/>
      <c r="I102" s="23" t="n">
        <v>1167.8</v>
      </c>
      <c r="J102" s="23" t="n">
        <v>712.8</v>
      </c>
      <c r="K102" s="28" t="n">
        <v>791.2</v>
      </c>
      <c r="L102" s="30" t="n">
        <v>600</v>
      </c>
      <c r="M102" s="28"/>
      <c r="N102" s="28"/>
      <c r="O102" s="28" t="n">
        <v>0</v>
      </c>
      <c r="P102" s="28" t="n">
        <v>0</v>
      </c>
      <c r="Q102" s="30" t="n">
        <v>600</v>
      </c>
      <c r="R102" s="30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48" hidden="true" customHeight="false" outlineLevel="0" collapsed="false">
      <c r="A103" s="35" t="s">
        <v>110</v>
      </c>
      <c r="B103" s="27" t="s">
        <v>48</v>
      </c>
      <c r="C103" s="27" t="s">
        <v>36</v>
      </c>
      <c r="D103" s="27"/>
      <c r="E103" s="29"/>
      <c r="F103" s="29"/>
      <c r="G103" s="29"/>
      <c r="H103" s="29"/>
      <c r="I103" s="23" t="n">
        <v>15.6</v>
      </c>
      <c r="J103" s="23"/>
      <c r="K103" s="28"/>
      <c r="L103" s="30"/>
      <c r="M103" s="28"/>
      <c r="N103" s="28"/>
      <c r="O103" s="28"/>
      <c r="P103" s="28"/>
      <c r="Q103" s="30"/>
      <c r="R103" s="30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32" t="s">
        <v>111</v>
      </c>
      <c r="B104" s="27" t="s">
        <v>112</v>
      </c>
      <c r="C104" s="27" t="s">
        <v>34</v>
      </c>
      <c r="D104" s="27" t="s">
        <v>113</v>
      </c>
      <c r="E104" s="29" t="n">
        <v>41</v>
      </c>
      <c r="F104" s="29" t="n">
        <v>197</v>
      </c>
      <c r="G104" s="29" t="n">
        <v>13</v>
      </c>
      <c r="H104" s="29"/>
      <c r="I104" s="23" t="n">
        <v>1449.1</v>
      </c>
      <c r="J104" s="23"/>
      <c r="K104" s="28" t="n">
        <v>1812.1</v>
      </c>
      <c r="L104" s="30"/>
      <c r="M104" s="28"/>
      <c r="N104" s="28"/>
      <c r="O104" s="28"/>
      <c r="P104" s="28"/>
      <c r="Q104" s="30"/>
      <c r="R104" s="30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32" t="s">
        <v>114</v>
      </c>
      <c r="B105" s="27" t="s">
        <v>56</v>
      </c>
      <c r="C105" s="27" t="s">
        <v>34</v>
      </c>
      <c r="D105" s="27"/>
      <c r="E105" s="29"/>
      <c r="F105" s="29"/>
      <c r="G105" s="29"/>
      <c r="H105" s="29"/>
      <c r="I105" s="23"/>
      <c r="J105" s="23"/>
      <c r="K105" s="28"/>
      <c r="L105" s="30" t="n">
        <v>0</v>
      </c>
      <c r="M105" s="28"/>
      <c r="N105" s="28"/>
      <c r="O105" s="28"/>
      <c r="P105" s="28"/>
      <c r="Q105" s="30" t="n">
        <v>220</v>
      </c>
      <c r="R105" s="30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32"/>
      <c r="B106" s="27"/>
      <c r="C106" s="27"/>
      <c r="D106" s="27"/>
      <c r="E106" s="29"/>
      <c r="F106" s="29"/>
      <c r="G106" s="29"/>
      <c r="H106" s="29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4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854726.4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1252528.7</v>
      </c>
      <c r="R107" s="24" t="n">
        <f aca="false">+R22+R40+R44+R52+R58+R62+R69+R73+R81+R98+R87+R92+R95</f>
        <v>1069860.7</v>
      </c>
      <c r="S107" s="39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0" t="s">
        <v>116</v>
      </c>
      <c r="B108" s="29"/>
      <c r="C108" s="29"/>
      <c r="D108" s="41" t="s">
        <v>117</v>
      </c>
      <c r="E108" s="29"/>
      <c r="F108" s="29"/>
      <c r="G108" s="29"/>
      <c r="H108" s="29"/>
      <c r="I108" s="41" t="s">
        <v>117</v>
      </c>
      <c r="J108" s="29"/>
      <c r="K108" s="29"/>
      <c r="L108" s="42"/>
      <c r="M108" s="24" t="n">
        <v>14170</v>
      </c>
      <c r="N108" s="24" t="n">
        <v>27895</v>
      </c>
      <c r="O108" s="43" t="n">
        <v>14485</v>
      </c>
      <c r="P108" s="44" t="n">
        <v>27930</v>
      </c>
      <c r="Q108" s="42"/>
      <c r="R108" s="42"/>
      <c r="S108" s="45"/>
      <c r="T108" s="45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6" t="s">
        <v>118</v>
      </c>
      <c r="B109" s="47"/>
      <c r="C109" s="47"/>
      <c r="D109" s="47" t="s">
        <v>42</v>
      </c>
      <c r="E109" s="47"/>
      <c r="F109" s="47"/>
      <c r="G109" s="47"/>
      <c r="H109" s="47"/>
      <c r="I109" s="47"/>
      <c r="J109" s="47"/>
      <c r="K109" s="47"/>
      <c r="L109" s="48" t="n">
        <f aca="false">L22+L40+L44+L52+L58+L62+L69+L73+L81+L87+L92+L95+L98</f>
        <v>1854726.4</v>
      </c>
      <c r="M109" s="48" t="n">
        <f aca="false">SUM(M107:M108)</f>
        <v>552218.4</v>
      </c>
      <c r="N109" s="48" t="n">
        <f aca="false">SUM(N107:N108)</f>
        <v>557004.3</v>
      </c>
      <c r="O109" s="49" t="n">
        <f aca="false">SUM(O107:O108)</f>
        <v>563622.2</v>
      </c>
      <c r="P109" s="49" t="n">
        <f aca="false">SUM(P107:P108)</f>
        <v>557804.9</v>
      </c>
      <c r="Q109" s="48" t="n">
        <f aca="false">Q22+Q40+Q44+Q52+Q58+Q62+Q69+Q73+Q81+Q87+Q92+Q95+Q98</f>
        <v>1252528.7</v>
      </c>
      <c r="R109" s="48" t="n">
        <f aca="false">R22+R40+R44+R52+R58+R62+R69+R73+R81+R87+R92+R95+R98</f>
        <v>1069860.7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21" t="s">
        <v>116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4"/>
      <c r="M110" s="24"/>
      <c r="N110" s="24"/>
      <c r="O110" s="24"/>
      <c r="P110" s="24"/>
      <c r="Q110" s="24" t="n">
        <v>16500</v>
      </c>
      <c r="R110" s="24" t="n">
        <v>2840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21" t="s">
        <v>118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4" t="n">
        <f aca="false">SUM(L109:L110)</f>
        <v>1854726.4</v>
      </c>
      <c r="M111" s="24" t="n">
        <f aca="false">SUM(M109:M110)</f>
        <v>552218.4</v>
      </c>
      <c r="N111" s="24" t="n">
        <f aca="false">SUM(N109:N110)</f>
        <v>557004.3</v>
      </c>
      <c r="O111" s="24" t="n">
        <f aca="false">SUM(O109:O110)</f>
        <v>563622.2</v>
      </c>
      <c r="P111" s="24" t="n">
        <f aca="false">SUM(P109:P110)</f>
        <v>557804.9</v>
      </c>
      <c r="Q111" s="24" t="n">
        <f aca="false">SUM(Q109:Q110)</f>
        <v>1269028.7</v>
      </c>
      <c r="R111" s="24" t="n">
        <f aca="false">SUM(R109:R110)</f>
        <v>1098260.7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0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еребрякова</cp:lastModifiedBy>
  <cp:lastPrinted>2023-09-05T08:53:35Z</cp:lastPrinted>
  <dcterms:modified xsi:type="dcterms:W3CDTF">2023-09-27T09:40:01Z</dcterms:modified>
  <cp:revision>0</cp:revision>
  <dc:subject/>
  <dc:title/>
</cp:coreProperties>
</file>