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2" sheetId="1" state="hidden" r:id="rId2"/>
    <sheet name="кредиторская задолженность" sheetId="2" state="hidden" r:id="rId3"/>
    <sheet name="перед.полном.пос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0">
  <si>
    <t xml:space="preserve">                                                                                             Приложение 27</t>
  </si>
  <si>
    <t xml:space="preserve">                                                                                             к решению Представительного Собрания</t>
  </si>
  <si>
    <t xml:space="preserve">                                                                                             "О внесении изменений и дополнений в                   </t>
  </si>
  <si>
    <t xml:space="preserve">                                                                                             решение Представительного Собрания от</t>
  </si>
  <si>
    <t xml:space="preserve">                                                                                             от 28 декабря 2010 года № 180 "О бюджете</t>
  </si>
  <si>
    <t xml:space="preserve">                                                                                             Шекснинского муниципального района на </t>
  </si>
  <si>
    <t xml:space="preserve">                                                                                             2011 год и плановый период 2012 и 2013 годов" </t>
  </si>
  <si>
    <t xml:space="preserve">                                                                                             от  26 октября 2011 года № </t>
  </si>
  <si>
    <t xml:space="preserve">Приложение № 10</t>
  </si>
  <si>
    <t xml:space="preserve">Погашение кредиторской задолженности Шекснинского муниципального района, образовавшейся по состоянию на 01.01.2011 г., в 2011 году</t>
  </si>
  <si>
    <t xml:space="preserve">Бюджет района</t>
  </si>
  <si>
    <t xml:space="preserve">без з/пл, начисл</t>
  </si>
  <si>
    <t xml:space="preserve">тыс.руб.</t>
  </si>
  <si>
    <t xml:space="preserve">ВСЕГО</t>
  </si>
  <si>
    <t xml:space="preserve">ИТОГО</t>
  </si>
  <si>
    <t xml:space="preserve">%</t>
  </si>
  <si>
    <t xml:space="preserve">остаток</t>
  </si>
  <si>
    <t xml:space="preserve">Обоснованная</t>
  </si>
  <si>
    <t xml:space="preserve">Необосн.</t>
  </si>
  <si>
    <t xml:space="preserve">Треб.уточн.</t>
  </si>
  <si>
    <t xml:space="preserve">в т.ч.</t>
  </si>
  <si>
    <t xml:space="preserve">Утв.в</t>
  </si>
  <si>
    <t xml:space="preserve">План.погасить.</t>
  </si>
  <si>
    <t xml:space="preserve">Поправки</t>
  </si>
  <si>
    <t xml:space="preserve">на 01.01.2011 г.</t>
  </si>
  <si>
    <t xml:space="preserve">на 01.10.2011 г.</t>
  </si>
  <si>
    <t xml:space="preserve">планируется погасить</t>
  </si>
  <si>
    <t xml:space="preserve">погашения задолж-ти</t>
  </si>
  <si>
    <t xml:space="preserve">непогашенной задолженности</t>
  </si>
  <si>
    <t xml:space="preserve">Санкц. на 01.01.2011</t>
  </si>
  <si>
    <t xml:space="preserve">Санкц. на 01.10.2011</t>
  </si>
  <si>
    <t xml:space="preserve">Несанкц. на 01.01.2011</t>
  </si>
  <si>
    <t xml:space="preserve">Несанкц. на 01.10.2011</t>
  </si>
  <si>
    <t xml:space="preserve">на 01.01.2011</t>
  </si>
  <si>
    <t xml:space="preserve">на 01.10.2011</t>
  </si>
  <si>
    <t xml:space="preserve">декабрь</t>
  </si>
  <si>
    <t xml:space="preserve">бюджете</t>
  </si>
  <si>
    <t xml:space="preserve">за сч.тек.расх.</t>
  </si>
  <si>
    <t xml:space="preserve">в бюджет</t>
  </si>
  <si>
    <t xml:space="preserve">Управление сельского хозяйства и продовольствия Шекснинского муниципального района</t>
  </si>
  <si>
    <t xml:space="preserve">тр.уточн.</t>
  </si>
  <si>
    <t xml:space="preserve">Управление муниципальной собственности Шекснинского муниципального района</t>
  </si>
  <si>
    <t xml:space="preserve">приобр.ЗАГС 310</t>
  </si>
  <si>
    <t xml:space="preserve">Управление социальной защиты населения Шекснинского муниципального района</t>
  </si>
  <si>
    <t xml:space="preserve">Управление культуры, молодежи, спорта и туризма Шекснинского муниципального района</t>
  </si>
  <si>
    <t xml:space="preserve">ремонт ЦИК</t>
  </si>
  <si>
    <t xml:space="preserve">БУЗ "Шекснинская ЦРБ"</t>
  </si>
  <si>
    <t xml:space="preserve">в т.ч.310-344т.р.</t>
  </si>
  <si>
    <t xml:space="preserve">МУ "Управление ЖКХ, строительства и транспорта"</t>
  </si>
  <si>
    <t xml:space="preserve">310(д.конс.)-3278,9т.р, 226 (кладб.)-2731т.р.</t>
  </si>
  <si>
    <t xml:space="preserve">Администрация Шекснинского муниципального района </t>
  </si>
  <si>
    <t xml:space="preserve">310(софин.шк)-3074,3т.р.</t>
  </si>
  <si>
    <t xml:space="preserve">Управление образования Шекснинского муниципального района</t>
  </si>
  <si>
    <t xml:space="preserve">225, 226</t>
  </si>
  <si>
    <t xml:space="preserve">в т.ч.310-14,9 млн.руб.</t>
  </si>
  <si>
    <t xml:space="preserve">Областной бюджет</t>
  </si>
  <si>
    <t xml:space="preserve">станция УФ</t>
  </si>
  <si>
    <t xml:space="preserve">Итого</t>
  </si>
  <si>
    <t xml:space="preserve">Федеральный бюджет</t>
  </si>
  <si>
    <t xml:space="preserve">Переданные полномочия</t>
  </si>
  <si>
    <t xml:space="preserve">по рем.ЦКС</t>
  </si>
  <si>
    <t xml:space="preserve">Районный бюджет оплата за счет спонсорских средств</t>
  </si>
  <si>
    <t xml:space="preserve">Упр.ЖКХ</t>
  </si>
  <si>
    <t xml:space="preserve">                                                   Приложение 10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4 декабря 2011 года № 15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2 год и плановый период 2013 и 2014 годов" </t>
  </si>
  <si>
    <t xml:space="preserve">                                                   от  30 мая 2012 года № 78</t>
  </si>
  <si>
    <t xml:space="preserve">                                                                Приложение 24</t>
  </si>
  <si>
    <t xml:space="preserve">                                                                к решению Представительного Собрания </t>
  </si>
  <si>
    <t xml:space="preserve">                                                                "О бюджете Шекснинского муниципального </t>
  </si>
  <si>
    <t xml:space="preserve">                                                                района на 2012 год и плановый период 2013 и 2014 годов" </t>
  </si>
  <si>
    <t xml:space="preserve">                                                                от 14  декабря 2011 года № 150</t>
  </si>
  <si>
    <t xml:space="preserve">                                     Распределение бюджетных ассигнований</t>
  </si>
  <si>
    <t xml:space="preserve">на погашение кредиторской задолженности Шекснинского муниципального района, образовавшейся по состоянию на 01.01.2012 г., в 2012 году</t>
  </si>
  <si>
    <t xml:space="preserve">"</t>
  </si>
  <si>
    <t xml:space="preserve">                                                                Приложение  14</t>
  </si>
  <si>
    <t xml:space="preserve">                                                                к решению Представительного Собрания района</t>
  </si>
  <si>
    <t xml:space="preserve">                                                                "О бюджете Шекснинского муниципального района </t>
  </si>
  <si>
    <t xml:space="preserve">                                                                на 2024 год и плановый период 2025 и 2026 годов"</t>
  </si>
  <si>
    <t xml:space="preserve">                                                                от   декабря 2023 года № </t>
  </si>
  <si>
    <t xml:space="preserve">        Распределение  межбюджетных трансфертов,  передаваемых   бюджетам поселений из бюджетов муниципальных районов на осуществление дорожной деятельности в рамках подпрограммы Подпрограмма «Развитие сети автомобильных дорог общего пользования местного значения  Шекснинского муниципального района» муниципальной программы "Дорожная сеть и транспортное обслуживание Шекснинского муниципального района на 2021 - 2030 годы" на 2024 год </t>
  </si>
  <si>
    <t xml:space="preserve">(тыс.рублей)</t>
  </si>
  <si>
    <t xml:space="preserve">Наименование поселения</t>
  </si>
  <si>
    <t xml:space="preserve">Организация предоставления дополнительного образования  на территории муниципального района</t>
  </si>
  <si>
    <t xml:space="preserve">Межбюджетные трансферты      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Организация предоставления дополнительного образования на территории муниципального района</t>
  </si>
  <si>
    <t xml:space="preserve">Межбюджетные трансферты на капитальный ремонт и ремонт автомобильных дорог и искусственных сооружений</t>
  </si>
  <si>
    <t xml:space="preserve">Иные межбюджетные трансферты на капитальный ремонт и ремонт автомобильных дорог  местного значения в границах населенных пунктов</t>
  </si>
  <si>
    <t xml:space="preserve">Иные межбюджетные трансферты на ремонт и капитальный ремонт автомобильных дорог и искусственных сооружений</t>
  </si>
  <si>
    <t xml:space="preserve">Иные межбюджетные трансферты на осуществление дорожной деятельности за счет средств Дорожного фонда Вологодской области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 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Администрация сельского поселения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я поселок Шекс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8.13"/>
    <col collapsed="false" customWidth="true" hidden="false" outlineLevel="0" max="3" min="2" style="0" width="15.13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27.14"/>
    <col collapsed="false" customWidth="true" hidden="false" outlineLevel="0" max="8" min="8" style="0" width="14.14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1" min="11" style="0" width="11.7"/>
    <col collapsed="false" customWidth="true" hidden="false" outlineLevel="0" max="12" min="12" style="0" width="12.7"/>
    <col collapsed="false" customWidth="true" hidden="false" outlineLevel="0" max="13" min="13" style="0" width="12.56"/>
    <col collapsed="false" customWidth="true" hidden="false" outlineLevel="0" max="14" min="14" style="0" width="12.7"/>
    <col collapsed="false" customWidth="true" hidden="false" outlineLevel="0" max="15" min="15" style="0" width="12.14"/>
    <col collapsed="false" customWidth="true" hidden="false" outlineLevel="0" max="16" min="16" style="0" width="15.28"/>
    <col collapsed="false" customWidth="true" hidden="false" outlineLevel="0" max="17" min="17" style="0" width="12.85"/>
    <col collapsed="false" customWidth="true" hidden="true" outlineLevel="0" max="18" min="18" style="0" width="10.41"/>
    <col collapsed="false" customWidth="true" hidden="true" outlineLevel="0" max="19" min="19" style="0" width="12.14"/>
    <col collapsed="false" customWidth="true" hidden="true" outlineLevel="0" max="20" min="20" style="0" width="13.85"/>
    <col collapsed="false" customWidth="true" hidden="true" outlineLevel="0" max="23" min="21" style="0" width="12.42"/>
    <col collapsed="false" customWidth="true" hidden="false" outlineLevel="0" max="24" min="24" style="0" width="12.42"/>
    <col collapsed="false" customWidth="true" hidden="false" outlineLevel="0" max="28" min="28" style="0" width="14.28"/>
  </cols>
  <sheetData>
    <row r="1" customFormat="false" ht="16.5" hidden="true" customHeight="true" outlineLevel="0" collapsed="false">
      <c r="A1" s="1" t="s">
        <v>0</v>
      </c>
      <c r="B1" s="1"/>
      <c r="C1" s="1"/>
    </row>
    <row r="2" customFormat="false" ht="12.75" hidden="true" customHeight="false" outlineLevel="0" collapsed="false">
      <c r="A2" s="2" t="s">
        <v>1</v>
      </c>
      <c r="B2" s="2"/>
      <c r="C2" s="2"/>
    </row>
    <row r="3" customFormat="false" ht="12.75" hidden="true" customHeight="false" outlineLevel="0" collapsed="false">
      <c r="A3" s="2" t="s">
        <v>2</v>
      </c>
      <c r="B3" s="2"/>
      <c r="C3" s="2"/>
    </row>
    <row r="4" customFormat="false" ht="12.75" hidden="true" customHeight="false" outlineLevel="0" collapsed="false">
      <c r="A4" s="2" t="s">
        <v>3</v>
      </c>
      <c r="B4" s="2"/>
      <c r="C4" s="2"/>
    </row>
    <row r="5" customFormat="false" ht="12.75" hidden="true" customHeight="false" outlineLevel="0" collapsed="false">
      <c r="A5" s="2" t="s">
        <v>4</v>
      </c>
      <c r="B5" s="2"/>
      <c r="C5" s="2"/>
    </row>
    <row r="6" customFormat="false" ht="12.75" hidden="true" customHeight="false" outlineLevel="0" collapsed="false">
      <c r="A6" s="2" t="s">
        <v>5</v>
      </c>
      <c r="B6" s="2"/>
      <c r="C6" s="2"/>
    </row>
    <row r="7" customFormat="false" ht="12.75" hidden="true" customHeight="false" outlineLevel="0" collapsed="false">
      <c r="A7" s="2" t="s">
        <v>6</v>
      </c>
      <c r="B7" s="2"/>
      <c r="C7" s="2"/>
    </row>
    <row r="8" customFormat="false" ht="12.75" hidden="true" customHeight="false" outlineLevel="0" collapsed="false">
      <c r="A8" s="2" t="s">
        <v>7</v>
      </c>
      <c r="B8" s="2"/>
      <c r="C8" s="2"/>
    </row>
    <row r="11" customFormat="false" ht="12.75" hidden="false" customHeight="false" outlineLevel="0" collapsed="false">
      <c r="T11" s="0" t="s">
        <v>8</v>
      </c>
    </row>
    <row r="12" customFormat="false" ht="12.7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2.75" hidden="false" customHeight="false" outlineLevel="0" collapsed="false">
      <c r="A14" s="5" t="s">
        <v>10</v>
      </c>
      <c r="B14" s="5"/>
      <c r="C14" s="5"/>
      <c r="D14" s="5"/>
      <c r="E14" s="5"/>
      <c r="F14" s="5"/>
      <c r="G14" s="5"/>
      <c r="AB14" s="0" t="s">
        <v>11</v>
      </c>
    </row>
    <row r="15" customFormat="false" ht="12.75" hidden="false" customHeight="false" outlineLevel="0" collapsed="false">
      <c r="A15" s="5"/>
      <c r="B15" s="5"/>
      <c r="C15" s="5"/>
      <c r="D15" s="6" t="s">
        <v>12</v>
      </c>
      <c r="E15" s="6"/>
      <c r="F15" s="6"/>
      <c r="G15" s="6"/>
    </row>
    <row r="16" customFormat="false" ht="12.75" hidden="false" customHeight="false" outlineLevel="0" collapsed="false">
      <c r="A16" s="7"/>
      <c r="B16" s="8" t="s">
        <v>13</v>
      </c>
      <c r="C16" s="8" t="s">
        <v>13</v>
      </c>
      <c r="D16" s="8" t="s">
        <v>14</v>
      </c>
      <c r="E16" s="8" t="s">
        <v>15</v>
      </c>
      <c r="F16" s="8" t="s">
        <v>16</v>
      </c>
      <c r="G16" s="8"/>
      <c r="H16" s="9" t="s">
        <v>17</v>
      </c>
      <c r="I16" s="10"/>
      <c r="J16" s="10"/>
      <c r="K16" s="11"/>
      <c r="L16" s="12" t="s">
        <v>18</v>
      </c>
      <c r="M16" s="12" t="s">
        <v>18</v>
      </c>
      <c r="N16" s="12" t="s">
        <v>19</v>
      </c>
      <c r="O16" s="12" t="s">
        <v>19</v>
      </c>
      <c r="P16" s="13" t="s">
        <v>13</v>
      </c>
      <c r="Q16" s="13" t="s">
        <v>13</v>
      </c>
      <c r="R16" s="12" t="s">
        <v>20</v>
      </c>
      <c r="S16" s="12" t="s">
        <v>21</v>
      </c>
      <c r="T16" s="12" t="s">
        <v>22</v>
      </c>
      <c r="U16" s="12" t="s">
        <v>23</v>
      </c>
      <c r="V16" s="14"/>
      <c r="W16" s="14"/>
      <c r="X16" s="14"/>
      <c r="AB16" s="13" t="s">
        <v>13</v>
      </c>
    </row>
    <row r="17" customFormat="false" ht="30.75" hidden="false" customHeight="true" outlineLevel="0" collapsed="false">
      <c r="A17" s="15"/>
      <c r="B17" s="16" t="s">
        <v>24</v>
      </c>
      <c r="C17" s="16" t="s">
        <v>25</v>
      </c>
      <c r="D17" s="17" t="s">
        <v>26</v>
      </c>
      <c r="E17" s="17" t="s">
        <v>27</v>
      </c>
      <c r="F17" s="17" t="s">
        <v>28</v>
      </c>
      <c r="G17" s="16"/>
      <c r="H17" s="18" t="s">
        <v>29</v>
      </c>
      <c r="I17" s="18" t="s">
        <v>30</v>
      </c>
      <c r="J17" s="18" t="s">
        <v>31</v>
      </c>
      <c r="K17" s="18" t="s">
        <v>32</v>
      </c>
      <c r="L17" s="19" t="s">
        <v>33</v>
      </c>
      <c r="M17" s="19" t="s">
        <v>34</v>
      </c>
      <c r="N17" s="19" t="s">
        <v>33</v>
      </c>
      <c r="O17" s="19" t="s">
        <v>34</v>
      </c>
      <c r="P17" s="20" t="s">
        <v>33</v>
      </c>
      <c r="Q17" s="20" t="s">
        <v>34</v>
      </c>
      <c r="R17" s="19" t="s">
        <v>35</v>
      </c>
      <c r="S17" s="19" t="s">
        <v>36</v>
      </c>
      <c r="T17" s="19" t="s">
        <v>37</v>
      </c>
      <c r="U17" s="19" t="s">
        <v>38</v>
      </c>
      <c r="V17" s="14"/>
      <c r="W17" s="14"/>
      <c r="X17" s="14"/>
      <c r="AB17" s="20" t="s">
        <v>33</v>
      </c>
    </row>
    <row r="18" customFormat="false" ht="12.75" hidden="false" customHeight="false" outlineLevel="0" collapsed="false">
      <c r="A18" s="21" t="s">
        <v>39</v>
      </c>
      <c r="B18" s="22" t="n">
        <v>330.2</v>
      </c>
      <c r="C18" s="22" t="n">
        <v>72.5</v>
      </c>
      <c r="D18" s="22" t="n">
        <v>325.4</v>
      </c>
      <c r="E18" s="22" t="n">
        <v>98.5</v>
      </c>
      <c r="F18" s="22" t="n">
        <f aca="false">B18-D18</f>
        <v>4.80000000000001</v>
      </c>
      <c r="G18" s="22" t="s">
        <v>40</v>
      </c>
      <c r="H18" s="21" t="n">
        <v>226819.07</v>
      </c>
      <c r="I18" s="21" t="n">
        <v>0</v>
      </c>
      <c r="J18" s="21" t="n">
        <v>98587.15</v>
      </c>
      <c r="K18" s="21" t="n">
        <v>67722.82</v>
      </c>
      <c r="L18" s="21" t="n">
        <v>0</v>
      </c>
      <c r="M18" s="21"/>
      <c r="N18" s="21" t="n">
        <v>4817.72</v>
      </c>
      <c r="O18" s="21" t="n">
        <v>4817.72</v>
      </c>
      <c r="P18" s="23" t="n">
        <f aca="false">+H18+J18+L18+N18</f>
        <v>330223.94</v>
      </c>
      <c r="Q18" s="23" t="n">
        <f aca="false">+I18+K18+M18+O18</f>
        <v>72540.54</v>
      </c>
      <c r="R18" s="24" t="n">
        <v>0</v>
      </c>
      <c r="S18" s="24" t="n">
        <v>1000000</v>
      </c>
      <c r="T18" s="24" t="n">
        <v>977722.82</v>
      </c>
      <c r="U18" s="24" t="n">
        <v>73297.85</v>
      </c>
      <c r="V18" s="14"/>
      <c r="W18" s="14"/>
      <c r="X18" s="14"/>
      <c r="AB18" s="23" t="n">
        <v>182540.54</v>
      </c>
    </row>
    <row r="19" customFormat="false" ht="12.75" hidden="false" customHeight="false" outlineLevel="0" collapsed="false">
      <c r="A19" s="21" t="s">
        <v>41</v>
      </c>
      <c r="B19" s="22" t="n">
        <v>8679.1</v>
      </c>
      <c r="C19" s="22" t="n">
        <v>8060</v>
      </c>
      <c r="D19" s="22" t="n">
        <v>1535.7</v>
      </c>
      <c r="E19" s="22" t="n">
        <v>17.7</v>
      </c>
      <c r="F19" s="22" t="n">
        <f aca="false">B19-D19</f>
        <v>7143.4</v>
      </c>
      <c r="G19" s="22" t="s">
        <v>42</v>
      </c>
      <c r="H19" s="21" t="n">
        <v>5119126.24</v>
      </c>
      <c r="I19" s="21" t="n">
        <v>4500000</v>
      </c>
      <c r="J19" s="21" t="n">
        <v>3560000</v>
      </c>
      <c r="K19" s="21" t="n">
        <v>3560000</v>
      </c>
      <c r="L19" s="21" t="n">
        <v>0</v>
      </c>
      <c r="M19" s="21"/>
      <c r="N19" s="21" t="n">
        <v>0</v>
      </c>
      <c r="O19" s="21"/>
      <c r="P19" s="23" t="n">
        <f aca="false">+H19+J19+L19+N19</f>
        <v>8679126.24</v>
      </c>
      <c r="Q19" s="23" t="n">
        <f aca="false">+I19+K19+M19+O19</f>
        <v>8060000</v>
      </c>
      <c r="R19" s="24" t="n">
        <v>75694.61</v>
      </c>
      <c r="S19" s="24" t="n">
        <v>814101.2</v>
      </c>
      <c r="T19" s="24" t="n">
        <v>383899.74</v>
      </c>
      <c r="U19" s="24" t="n">
        <v>2500000</v>
      </c>
      <c r="V19" s="14"/>
      <c r="W19" s="14"/>
      <c r="X19" s="14"/>
      <c r="AB19" s="23" t="n">
        <v>0</v>
      </c>
    </row>
    <row r="20" customFormat="false" ht="12.75" hidden="false" customHeight="false" outlineLevel="0" collapsed="false">
      <c r="A20" s="21" t="s">
        <v>43</v>
      </c>
      <c r="B20" s="22" t="n">
        <v>1235.4</v>
      </c>
      <c r="C20" s="22" t="n">
        <v>85.8</v>
      </c>
      <c r="D20" s="22" t="n">
        <v>1235.4</v>
      </c>
      <c r="E20" s="22" t="n">
        <v>100</v>
      </c>
      <c r="F20" s="22" t="n">
        <f aca="false">B20-D20</f>
        <v>0</v>
      </c>
      <c r="G20" s="22"/>
      <c r="H20" s="21" t="n">
        <v>445856.28</v>
      </c>
      <c r="I20" s="21" t="n">
        <v>0</v>
      </c>
      <c r="J20" s="21" t="n">
        <v>789521.37</v>
      </c>
      <c r="K20" s="21" t="n">
        <v>85800</v>
      </c>
      <c r="L20" s="21" t="n">
        <v>0</v>
      </c>
      <c r="M20" s="21" t="n">
        <v>0</v>
      </c>
      <c r="N20" s="21" t="n">
        <v>0</v>
      </c>
      <c r="O20" s="21"/>
      <c r="P20" s="23" t="n">
        <f aca="false">+H20+J20+L20+N20</f>
        <v>1235377.65</v>
      </c>
      <c r="Q20" s="23" t="n">
        <f aca="false">+I20+K20+M20+O20</f>
        <v>85800</v>
      </c>
      <c r="R20" s="24" t="n">
        <v>44822</v>
      </c>
      <c r="S20" s="24" t="n">
        <v>898000</v>
      </c>
      <c r="T20" s="24" t="n">
        <v>465331.55</v>
      </c>
      <c r="U20" s="24" t="n">
        <v>0</v>
      </c>
      <c r="V20" s="14"/>
      <c r="W20" s="14"/>
      <c r="X20" s="14"/>
      <c r="AB20" s="23" t="n">
        <v>85800</v>
      </c>
    </row>
    <row r="21" customFormat="false" ht="12.75" hidden="false" customHeight="false" outlineLevel="0" collapsed="false">
      <c r="A21" s="21" t="s">
        <v>44</v>
      </c>
      <c r="B21" s="22" t="n">
        <v>916.6</v>
      </c>
      <c r="C21" s="22" t="n">
        <v>208.6</v>
      </c>
      <c r="D21" s="22" t="n">
        <v>836.1</v>
      </c>
      <c r="E21" s="22" t="n">
        <v>91.2</v>
      </c>
      <c r="F21" s="22" t="n">
        <f aca="false">B21-D21</f>
        <v>80.5</v>
      </c>
      <c r="G21" s="22" t="s">
        <v>45</v>
      </c>
      <c r="H21" s="21" t="n">
        <v>283872.77</v>
      </c>
      <c r="I21" s="21" t="n">
        <v>3061.28</v>
      </c>
      <c r="J21" s="21" t="n">
        <v>632755.69</v>
      </c>
      <c r="K21" s="21" t="n">
        <v>205591.51</v>
      </c>
      <c r="L21" s="21" t="n">
        <v>0</v>
      </c>
      <c r="M21" s="21"/>
      <c r="N21" s="21" t="n">
        <v>0</v>
      </c>
      <c r="O21" s="21"/>
      <c r="P21" s="23" t="n">
        <f aca="false">+H21+J21+L21+N21</f>
        <v>916628.46</v>
      </c>
      <c r="Q21" s="23" t="n">
        <f aca="false">+I21+K21+M21+O21</f>
        <v>208652.79</v>
      </c>
      <c r="R21" s="24" t="n">
        <v>95237.66</v>
      </c>
      <c r="S21" s="24" t="n">
        <v>2510445.44</v>
      </c>
      <c r="T21" s="24" t="n">
        <v>254943.56</v>
      </c>
      <c r="U21" s="24" t="n">
        <v>137016.04</v>
      </c>
      <c r="V21" s="14"/>
      <c r="W21" s="14"/>
      <c r="X21" s="25"/>
      <c r="AB21" s="23" t="n">
        <v>99560.57</v>
      </c>
    </row>
    <row r="22" customFormat="false" ht="12.75" hidden="false" customHeight="false" outlineLevel="0" collapsed="false">
      <c r="A22" s="21" t="s">
        <v>46</v>
      </c>
      <c r="B22" s="22" t="n">
        <v>7577.2</v>
      </c>
      <c r="C22" s="22" t="n">
        <v>2236.5</v>
      </c>
      <c r="D22" s="26" t="n">
        <v>6583</v>
      </c>
      <c r="E22" s="26" t="n">
        <v>86.9</v>
      </c>
      <c r="F22" s="22" t="n">
        <f aca="false">B22-D22</f>
        <v>994.2</v>
      </c>
      <c r="G22" s="22" t="s">
        <v>47</v>
      </c>
      <c r="H22" s="21" t="n">
        <v>707584.72</v>
      </c>
      <c r="I22" s="21" t="n">
        <v>211234.77</v>
      </c>
      <c r="J22" s="21" t="n">
        <v>6702308.95</v>
      </c>
      <c r="K22" s="21" t="n">
        <v>2025134.19</v>
      </c>
      <c r="L22" s="21" t="n">
        <v>112</v>
      </c>
      <c r="M22" s="21"/>
      <c r="N22" s="21" t="n">
        <v>167130</v>
      </c>
      <c r="O22" s="21"/>
      <c r="P22" s="23" t="n">
        <f aca="false">+H22+J22+L22+N22</f>
        <v>7577135.67</v>
      </c>
      <c r="Q22" s="23" t="n">
        <f aca="false">+I22+K22+M22+O22</f>
        <v>2236368.96</v>
      </c>
      <c r="R22" s="24" t="n">
        <v>1206754.09</v>
      </c>
      <c r="S22" s="24" t="n">
        <v>18225772.13</v>
      </c>
      <c r="T22" s="24" t="n">
        <v>5905160.35</v>
      </c>
      <c r="U22" s="24" t="n">
        <v>0</v>
      </c>
      <c r="V22" s="14"/>
      <c r="W22" s="14"/>
      <c r="X22" s="14"/>
      <c r="AB22" s="23" t="n">
        <v>1030101.37</v>
      </c>
    </row>
    <row r="23" customFormat="false" ht="25.5" hidden="false" customHeight="false" outlineLevel="0" collapsed="false">
      <c r="A23" s="21" t="s">
        <v>48</v>
      </c>
      <c r="B23" s="22" t="n">
        <v>9308.1</v>
      </c>
      <c r="C23" s="22" t="n">
        <v>7591.7</v>
      </c>
      <c r="D23" s="22" t="n">
        <v>2693.1</v>
      </c>
      <c r="E23" s="22" t="n">
        <v>28.9</v>
      </c>
      <c r="F23" s="22" t="n">
        <f aca="false">B23-D23</f>
        <v>6615</v>
      </c>
      <c r="G23" s="27" t="s">
        <v>49</v>
      </c>
      <c r="H23" s="21" t="n">
        <v>885174.69</v>
      </c>
      <c r="I23" s="21" t="n">
        <v>490999.47</v>
      </c>
      <c r="J23" s="21" t="n">
        <v>2391481.18</v>
      </c>
      <c r="K23" s="21" t="n">
        <v>2197974.95</v>
      </c>
      <c r="L23" s="21" t="n">
        <v>242002.59</v>
      </c>
      <c r="M23" s="21" t="n">
        <v>202405.6</v>
      </c>
      <c r="N23" s="21" t="n">
        <v>5789460.45</v>
      </c>
      <c r="O23" s="21" t="n">
        <v>4700354.7</v>
      </c>
      <c r="P23" s="23" t="n">
        <f aca="false">+H23+J23+L23+N23</f>
        <v>9308118.91</v>
      </c>
      <c r="Q23" s="23" t="n">
        <f aca="false">+I23+K23+M23+O23</f>
        <v>7591734.72</v>
      </c>
      <c r="R23" s="24" t="n">
        <v>551540.22</v>
      </c>
      <c r="S23" s="24" t="n">
        <v>5620000</v>
      </c>
      <c r="T23" s="24" t="n">
        <v>3928537.64</v>
      </c>
      <c r="U23" s="24" t="n">
        <v>8197942.57</v>
      </c>
      <c r="V23" s="14"/>
      <c r="W23" s="14"/>
      <c r="X23" s="14"/>
      <c r="AB23" s="23" t="n">
        <v>6143679.82</v>
      </c>
    </row>
    <row r="24" customFormat="false" ht="12.75" hidden="false" customHeight="false" outlineLevel="0" collapsed="false">
      <c r="A24" s="21" t="s">
        <v>50</v>
      </c>
      <c r="B24" s="22" t="n">
        <v>4856</v>
      </c>
      <c r="C24" s="22" t="n">
        <v>3969.8</v>
      </c>
      <c r="D24" s="22" t="n">
        <v>1444.9</v>
      </c>
      <c r="E24" s="22" t="n">
        <v>29.8</v>
      </c>
      <c r="F24" s="22" t="n">
        <f aca="false">B24-D24</f>
        <v>3411.1</v>
      </c>
      <c r="G24" s="22" t="s">
        <v>51</v>
      </c>
      <c r="H24" s="21" t="n">
        <v>1306991.31</v>
      </c>
      <c r="I24" s="21" t="n">
        <v>1300000</v>
      </c>
      <c r="J24" s="21" t="n">
        <v>3156612.56</v>
      </c>
      <c r="K24" s="21" t="n">
        <v>2291896.62</v>
      </c>
      <c r="L24" s="21" t="n">
        <v>229443.98</v>
      </c>
      <c r="M24" s="21" t="n">
        <v>214974.96</v>
      </c>
      <c r="N24" s="21" t="n">
        <v>162908.77</v>
      </c>
      <c r="O24" s="21" t="n">
        <v>162908.77</v>
      </c>
      <c r="P24" s="23" t="n">
        <f aca="false">+H24+J24+L24+N24</f>
        <v>4855956.62</v>
      </c>
      <c r="Q24" s="23" t="n">
        <f aca="false">+I24+K24+M24+O24</f>
        <v>3969780.35</v>
      </c>
      <c r="R24" s="24" t="n">
        <v>369339.37</v>
      </c>
      <c r="S24" s="24" t="n">
        <v>5706600</v>
      </c>
      <c r="T24" s="24" t="n">
        <v>1480990.9</v>
      </c>
      <c r="U24" s="24" t="n">
        <v>153326.46</v>
      </c>
      <c r="V24" s="14"/>
      <c r="W24" s="14"/>
      <c r="X24" s="14"/>
      <c r="AB24" s="23" t="n">
        <v>536117.69</v>
      </c>
    </row>
    <row r="25" customFormat="false" ht="12.75" hidden="false" customHeight="false" outlineLevel="0" collapsed="false">
      <c r="A25" s="21" t="s">
        <v>52</v>
      </c>
      <c r="B25" s="22" t="n">
        <v>14114.3</v>
      </c>
      <c r="C25" s="22" t="n">
        <v>3822.2</v>
      </c>
      <c r="D25" s="22" t="n">
        <v>12160.2</v>
      </c>
      <c r="E25" s="22" t="n">
        <v>86.2</v>
      </c>
      <c r="F25" s="22" t="n">
        <f aca="false">B25-D25</f>
        <v>1954.1</v>
      </c>
      <c r="G25" s="22" t="s">
        <v>53</v>
      </c>
      <c r="H25" s="21" t="n">
        <v>1065510.46</v>
      </c>
      <c r="I25" s="21" t="n">
        <v>458090.52</v>
      </c>
      <c r="J25" s="21" t="n">
        <v>13029391.98</v>
      </c>
      <c r="K25" s="21" t="n">
        <v>3675414.04</v>
      </c>
      <c r="L25" s="21" t="n">
        <v>15616</v>
      </c>
      <c r="M25" s="21" t="n">
        <v>15616</v>
      </c>
      <c r="N25" s="21" t="n">
        <v>3776.8</v>
      </c>
      <c r="O25" s="21" t="n">
        <v>3776.8</v>
      </c>
      <c r="P25" s="23" t="n">
        <f aca="false">+H25+J25+L25+N25</f>
        <v>14114295.24</v>
      </c>
      <c r="Q25" s="23" t="n">
        <f aca="false">+I25+K25+M25+O25</f>
        <v>4152897.36</v>
      </c>
      <c r="R25" s="24"/>
      <c r="S25" s="24" t="n">
        <v>40608700</v>
      </c>
      <c r="T25" s="24" t="n">
        <v>8522693.17</v>
      </c>
      <c r="U25" s="24"/>
      <c r="V25" s="14"/>
      <c r="W25" s="14"/>
      <c r="X25" s="14"/>
      <c r="AB25" s="23" t="n">
        <v>944954.64</v>
      </c>
    </row>
    <row r="26" customFormat="false" ht="12.75" hidden="false" customHeight="false" outlineLevel="0" collapsed="false">
      <c r="A26" s="21"/>
      <c r="B26" s="22"/>
      <c r="C26" s="22"/>
      <c r="D26" s="22"/>
      <c r="E26" s="22"/>
      <c r="F26" s="22"/>
      <c r="G26" s="22"/>
      <c r="H26" s="21"/>
      <c r="I26" s="21"/>
      <c r="J26" s="21"/>
      <c r="K26" s="21"/>
      <c r="L26" s="21"/>
      <c r="M26" s="21"/>
      <c r="N26" s="21"/>
      <c r="O26" s="21"/>
      <c r="P26" s="23"/>
      <c r="Q26" s="23"/>
      <c r="R26" s="24"/>
      <c r="S26" s="24"/>
      <c r="T26" s="24"/>
      <c r="U26" s="24" t="n">
        <v>0</v>
      </c>
      <c r="V26" s="14"/>
      <c r="W26" s="14"/>
      <c r="X26" s="14"/>
      <c r="AB26" s="23"/>
    </row>
    <row r="27" customFormat="false" ht="12.75" hidden="false" customHeight="false" outlineLevel="0" collapsed="false">
      <c r="A27" s="21" t="s">
        <v>14</v>
      </c>
      <c r="B27" s="22" t="n">
        <f aca="false">SUM(B18:B26)</f>
        <v>47016.9</v>
      </c>
      <c r="C27" s="22" t="n">
        <f aca="false">SUM(C18:C26)</f>
        <v>26047.1</v>
      </c>
      <c r="D27" s="22" t="n">
        <f aca="false">SUM(D18:D26)</f>
        <v>26813.8</v>
      </c>
      <c r="E27" s="26" t="n">
        <v>57</v>
      </c>
      <c r="F27" s="22" t="n">
        <f aca="false">SUM(F18:F26)</f>
        <v>20203.1</v>
      </c>
      <c r="G27" s="22"/>
      <c r="H27" s="28" t="n">
        <f aca="false">SUM(H18:H26)</f>
        <v>10040935.54</v>
      </c>
      <c r="I27" s="28" t="n">
        <f aca="false">SUM(I18:I26)</f>
        <v>6963386.04</v>
      </c>
      <c r="J27" s="28" t="n">
        <f aca="false">SUM(J18:J26)</f>
        <v>30360658.88</v>
      </c>
      <c r="K27" s="28" t="n">
        <f aca="false">SUM(K18:K26)</f>
        <v>14109534.13</v>
      </c>
      <c r="L27" s="28" t="n">
        <f aca="false">SUM(L18:L26)</f>
        <v>487174.57</v>
      </c>
      <c r="M27" s="28" t="n">
        <f aca="false">SUM(M18:M26)</f>
        <v>432996.56</v>
      </c>
      <c r="N27" s="28" t="n">
        <f aca="false">SUM(N18:N26)</f>
        <v>6128093.74</v>
      </c>
      <c r="O27" s="28" t="n">
        <f aca="false">SUM(O18:O26)</f>
        <v>4871857.99</v>
      </c>
      <c r="P27" s="23" t="n">
        <f aca="false">SUM(P18:P26)</f>
        <v>47016862.73</v>
      </c>
      <c r="Q27" s="23" t="n">
        <f aca="false">+I27+K27+M27+O27</f>
        <v>26377774.72</v>
      </c>
      <c r="R27" s="24" t="n">
        <f aca="false">SUM(R18:R26)</f>
        <v>2343387.95</v>
      </c>
      <c r="S27" s="24" t="n">
        <f aca="false">SUM(S18:S26)</f>
        <v>75383618.77</v>
      </c>
      <c r="T27" s="24" t="n">
        <f aca="false">SUM(T18:T26)</f>
        <v>21919279.73</v>
      </c>
      <c r="U27" s="24" t="n">
        <f aca="false">SUM(U18:U26)</f>
        <v>11061582.92</v>
      </c>
      <c r="V27" s="14"/>
      <c r="W27" s="14"/>
      <c r="X27" s="14" t="s">
        <v>54</v>
      </c>
      <c r="AB27" s="23" t="n">
        <f aca="false">SUM(AB18:AB25)</f>
        <v>9022754.63</v>
      </c>
    </row>
    <row r="28" customFormat="false" ht="12.75" hidden="false" customHeight="false" outlineLevel="0" collapsed="false">
      <c r="A28" s="29"/>
      <c r="B28" s="29"/>
      <c r="C28" s="29"/>
      <c r="D28" s="30"/>
      <c r="E28" s="30"/>
      <c r="F28" s="30"/>
      <c r="G28" s="30"/>
      <c r="H28" s="29"/>
      <c r="I28" s="29"/>
      <c r="J28" s="29"/>
      <c r="K28" s="29"/>
      <c r="L28" s="29"/>
      <c r="M28" s="29"/>
      <c r="N28" s="29"/>
      <c r="O28" s="29"/>
      <c r="P28" s="29"/>
      <c r="Q28" s="29"/>
      <c r="AB28" s="29"/>
    </row>
    <row r="29" customFormat="false" ht="12.75" hidden="false" customHeight="false" outlineLevel="0" collapsed="false">
      <c r="A29" s="5" t="s">
        <v>55</v>
      </c>
      <c r="B29" s="5"/>
      <c r="C29" s="5"/>
      <c r="D29" s="31"/>
      <c r="E29" s="31"/>
      <c r="F29" s="31"/>
      <c r="G29" s="31"/>
      <c r="H29" s="29"/>
      <c r="I29" s="29"/>
      <c r="J29" s="29"/>
      <c r="K29" s="29"/>
      <c r="L29" s="29"/>
      <c r="M29" s="29"/>
      <c r="N29" s="29"/>
      <c r="O29" s="29"/>
      <c r="P29" s="29"/>
      <c r="Q29" s="29"/>
      <c r="AB29" s="29"/>
    </row>
    <row r="30" customFormat="false" ht="12.75" hidden="false" customHeight="false" outlineLevel="0" collapsed="false">
      <c r="A30" s="21" t="s">
        <v>52</v>
      </c>
      <c r="B30" s="22" t="n">
        <v>202.7</v>
      </c>
      <c r="C30" s="22"/>
      <c r="D30" s="22" t="n">
        <v>202.7</v>
      </c>
      <c r="E30" s="22" t="n">
        <v>100</v>
      </c>
      <c r="F30" s="22" t="n">
        <f aca="false">B30-D30</f>
        <v>0</v>
      </c>
      <c r="G30" s="22"/>
      <c r="H30" s="21" t="n">
        <v>0</v>
      </c>
      <c r="I30" s="21"/>
      <c r="J30" s="21" t="n">
        <v>202658.36</v>
      </c>
      <c r="K30" s="21" t="n">
        <v>0</v>
      </c>
      <c r="L30" s="21"/>
      <c r="M30" s="21"/>
      <c r="N30" s="21" t="n">
        <v>0</v>
      </c>
      <c r="O30" s="21"/>
      <c r="P30" s="23" t="n">
        <f aca="false">+H30+J30+L30+N30</f>
        <v>202658.36</v>
      </c>
      <c r="Q30" s="23" t="n">
        <f aca="false">+I30+K30+M30+O30</f>
        <v>0</v>
      </c>
      <c r="R30" s="24" t="n">
        <v>242960.15</v>
      </c>
      <c r="S30" s="24" t="n">
        <v>4882676.61</v>
      </c>
      <c r="T30" s="24" t="n">
        <v>262925.51</v>
      </c>
      <c r="U30" s="24" t="n">
        <v>0</v>
      </c>
      <c r="V30" s="14"/>
      <c r="W30" s="14"/>
      <c r="X30" s="14"/>
      <c r="AB30" s="23"/>
    </row>
    <row r="31" customFormat="false" ht="12.75" hidden="false" customHeight="false" outlineLevel="0" collapsed="false">
      <c r="A31" s="21" t="s">
        <v>50</v>
      </c>
      <c r="B31" s="22" t="n">
        <v>11806.6</v>
      </c>
      <c r="C31" s="22" t="n">
        <v>4000</v>
      </c>
      <c r="D31" s="22" t="n">
        <v>11806.6</v>
      </c>
      <c r="E31" s="22" t="n">
        <v>100</v>
      </c>
      <c r="F31" s="22" t="n">
        <f aca="false">B31-D31</f>
        <v>0</v>
      </c>
      <c r="G31" s="22"/>
      <c r="H31" s="21"/>
      <c r="I31" s="21"/>
      <c r="J31" s="21" t="n">
        <v>11806588.45</v>
      </c>
      <c r="K31" s="21" t="n">
        <v>3999988.45</v>
      </c>
      <c r="L31" s="21"/>
      <c r="M31" s="21"/>
      <c r="N31" s="21"/>
      <c r="O31" s="21"/>
      <c r="P31" s="23" t="n">
        <f aca="false">+H31+J31+L31+N31</f>
        <v>11806588.45</v>
      </c>
      <c r="Q31" s="23" t="n">
        <f aca="false">+I31+K31+M31+O31</f>
        <v>3999988.45</v>
      </c>
      <c r="R31" s="24" t="n">
        <v>53593442.1</v>
      </c>
      <c r="S31" s="24" t="n">
        <v>0</v>
      </c>
      <c r="T31" s="24" t="n">
        <v>0</v>
      </c>
      <c r="U31" s="24" t="n">
        <v>65400030.53</v>
      </c>
      <c r="V31" s="14"/>
      <c r="W31" s="25"/>
      <c r="X31" s="14"/>
      <c r="AB31" s="23" t="n">
        <v>11806588.45</v>
      </c>
    </row>
    <row r="32" customFormat="false" ht="12.75" hidden="false" customHeight="false" outlineLevel="0" collapsed="false">
      <c r="A32" s="21" t="s">
        <v>39</v>
      </c>
      <c r="B32" s="22" t="n">
        <v>35.1</v>
      </c>
      <c r="C32" s="22"/>
      <c r="D32" s="22" t="n">
        <v>35.1</v>
      </c>
      <c r="E32" s="22" t="n">
        <v>100</v>
      </c>
      <c r="F32" s="22" t="n">
        <f aca="false">B32-D32</f>
        <v>0</v>
      </c>
      <c r="G32" s="22"/>
      <c r="H32" s="21" t="n">
        <v>0</v>
      </c>
      <c r="I32" s="21"/>
      <c r="J32" s="21" t="n">
        <v>35113.62</v>
      </c>
      <c r="K32" s="21"/>
      <c r="L32" s="21" t="n">
        <v>0</v>
      </c>
      <c r="M32" s="21"/>
      <c r="N32" s="21" t="n">
        <v>0</v>
      </c>
      <c r="O32" s="21"/>
      <c r="P32" s="23" t="n">
        <f aca="false">+H32+J32+L32+N32</f>
        <v>35113.62</v>
      </c>
      <c r="Q32" s="23" t="n">
        <f aca="false">+I32+K32+M32+O32</f>
        <v>0</v>
      </c>
      <c r="R32" s="24" t="n">
        <v>4928.07</v>
      </c>
      <c r="S32" s="24" t="n">
        <v>252000</v>
      </c>
      <c r="T32" s="24" t="n">
        <v>4928.07</v>
      </c>
      <c r="U32" s="24" t="n">
        <v>0</v>
      </c>
      <c r="V32" s="14"/>
      <c r="W32" s="14"/>
      <c r="X32" s="14"/>
      <c r="AB32" s="23" t="n">
        <v>0</v>
      </c>
    </row>
    <row r="33" customFormat="false" ht="12.75" hidden="false" customHeight="false" outlineLevel="0" collapsed="false">
      <c r="A33" s="21" t="s">
        <v>43</v>
      </c>
      <c r="B33" s="22" t="n">
        <v>2708.9</v>
      </c>
      <c r="C33" s="22" t="n">
        <v>7.6</v>
      </c>
      <c r="D33" s="22" t="n">
        <v>2701.3</v>
      </c>
      <c r="E33" s="22" t="n">
        <v>99.7</v>
      </c>
      <c r="F33" s="22" t="n">
        <f aca="false">B33-D33</f>
        <v>7.59999999999991</v>
      </c>
      <c r="G33" s="22" t="s">
        <v>40</v>
      </c>
      <c r="H33" s="21" t="n">
        <v>138171.21</v>
      </c>
      <c r="I33" s="21"/>
      <c r="J33" s="21" t="n">
        <v>2562900.74</v>
      </c>
      <c r="K33" s="21"/>
      <c r="L33" s="21" t="n">
        <v>7893.35</v>
      </c>
      <c r="M33" s="21" t="n">
        <v>7619.25</v>
      </c>
      <c r="N33" s="21" t="n">
        <v>0</v>
      </c>
      <c r="O33" s="21"/>
      <c r="P33" s="23" t="n">
        <f aca="false">+H33+J33+L33+N33</f>
        <v>2708965.3</v>
      </c>
      <c r="Q33" s="23" t="n">
        <f aca="false">+I33+K33+M33+O33</f>
        <v>7619.25</v>
      </c>
      <c r="R33" s="24" t="n">
        <v>1717895.85</v>
      </c>
      <c r="S33" s="24" t="n">
        <v>44097331</v>
      </c>
      <c r="T33" s="24" t="n">
        <v>1769141.98</v>
      </c>
      <c r="U33" s="24" t="n">
        <v>0</v>
      </c>
      <c r="V33" s="14"/>
      <c r="W33" s="14"/>
      <c r="X33" s="14"/>
      <c r="AB33" s="23" t="n">
        <v>7718.35</v>
      </c>
    </row>
    <row r="34" customFormat="false" ht="12.75" hidden="false" customHeight="false" outlineLevel="0" collapsed="false">
      <c r="A34" s="21" t="s">
        <v>48</v>
      </c>
      <c r="B34" s="22" t="n">
        <v>1580</v>
      </c>
      <c r="C34" s="22" t="n">
        <v>1580</v>
      </c>
      <c r="D34" s="22"/>
      <c r="E34" s="22" t="n">
        <v>0</v>
      </c>
      <c r="F34" s="22" t="n">
        <f aca="false">B34-D34</f>
        <v>1580</v>
      </c>
      <c r="G34" s="22" t="s">
        <v>56</v>
      </c>
      <c r="H34" s="21" t="n">
        <v>0</v>
      </c>
      <c r="I34" s="21"/>
      <c r="J34" s="21" t="n">
        <v>1579999.74</v>
      </c>
      <c r="K34" s="21" t="n">
        <v>1579999.74</v>
      </c>
      <c r="L34" s="21" t="n">
        <v>0</v>
      </c>
      <c r="M34" s="21"/>
      <c r="N34" s="21"/>
      <c r="O34" s="21"/>
      <c r="P34" s="23" t="n">
        <f aca="false">+H34+J34+L34+N34</f>
        <v>1579999.74</v>
      </c>
      <c r="Q34" s="23" t="n">
        <f aca="false">+I34+K34+M34+O34</f>
        <v>1579999.74</v>
      </c>
      <c r="R34" s="24" t="n">
        <v>0</v>
      </c>
      <c r="S34" s="24" t="n">
        <v>0</v>
      </c>
      <c r="T34" s="24" t="n">
        <v>0</v>
      </c>
      <c r="U34" s="24" t="n">
        <v>3499527.63</v>
      </c>
      <c r="V34" s="14"/>
      <c r="W34" s="14"/>
      <c r="X34" s="14"/>
      <c r="AB34" s="23" t="n">
        <v>1953059.91</v>
      </c>
    </row>
    <row r="35" customFormat="fals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1"/>
      <c r="I35" s="21"/>
      <c r="J35" s="21"/>
      <c r="K35" s="21"/>
      <c r="L35" s="21"/>
      <c r="M35" s="21"/>
      <c r="N35" s="21"/>
      <c r="O35" s="21"/>
      <c r="P35" s="23"/>
      <c r="Q35" s="23"/>
      <c r="R35" s="24"/>
      <c r="S35" s="24"/>
      <c r="T35" s="24"/>
      <c r="U35" s="24"/>
      <c r="V35" s="14"/>
      <c r="W35" s="14"/>
      <c r="X35" s="14"/>
      <c r="AB35" s="23"/>
    </row>
    <row r="36" customFormat="false" ht="12.75" hidden="false" customHeight="false" outlineLevel="0" collapsed="false">
      <c r="A36" s="21" t="s">
        <v>57</v>
      </c>
      <c r="B36" s="22" t="n">
        <f aca="false">SUM(B30:B34)</f>
        <v>16333.3</v>
      </c>
      <c r="C36" s="22" t="n">
        <f aca="false">SUM(C30:C34)</f>
        <v>5587.6</v>
      </c>
      <c r="D36" s="22" t="n">
        <f aca="false">SUM(D30:D34)</f>
        <v>14745.7</v>
      </c>
      <c r="E36" s="22" t="n">
        <v>90.3</v>
      </c>
      <c r="F36" s="22" t="n">
        <f aca="false">SUM(F30:F34)</f>
        <v>1587.6</v>
      </c>
      <c r="G36" s="22"/>
      <c r="H36" s="21" t="n">
        <f aca="false">SUM(H30:H35)</f>
        <v>138171.21</v>
      </c>
      <c r="I36" s="21" t="n">
        <f aca="false">SUM(I30:I35)</f>
        <v>0</v>
      </c>
      <c r="J36" s="21" t="n">
        <f aca="false">SUM(J30:J35)</f>
        <v>16187260.91</v>
      </c>
      <c r="K36" s="21" t="n">
        <f aca="false">SUM(K30:K35)</f>
        <v>5579988.19</v>
      </c>
      <c r="L36" s="21" t="n">
        <f aca="false">SUM(L30:L35)</f>
        <v>7893.35</v>
      </c>
      <c r="M36" s="21" t="n">
        <f aca="false">SUM(M30:M35)</f>
        <v>7619.25</v>
      </c>
      <c r="N36" s="21" t="n">
        <f aca="false">SUM(N30:N35)</f>
        <v>0</v>
      </c>
      <c r="O36" s="21" t="n">
        <f aca="false">SUM(O30:O35)</f>
        <v>0</v>
      </c>
      <c r="P36" s="23" t="n">
        <f aca="false">SUM(P30:P35)</f>
        <v>16333325.47</v>
      </c>
      <c r="Q36" s="23" t="n">
        <f aca="false">+I36+K36+M36+O36</f>
        <v>5587607.44</v>
      </c>
      <c r="R36" s="24" t="n">
        <f aca="false">SUM(R30:R35)</f>
        <v>55559226.17</v>
      </c>
      <c r="S36" s="24" t="n">
        <f aca="false">SUM(S30:S35)</f>
        <v>49232007.61</v>
      </c>
      <c r="T36" s="24" t="n">
        <f aca="false">SUM(T30:T35)</f>
        <v>2036995.56</v>
      </c>
      <c r="U36" s="24" t="n">
        <f aca="false">SUM(U30:U35)</f>
        <v>68899558.16</v>
      </c>
      <c r="V36" s="14"/>
      <c r="W36" s="14"/>
      <c r="X36" s="14"/>
      <c r="AB36" s="32" t="n">
        <f aca="false">SUM(AB30:AB34)</f>
        <v>13767366.71</v>
      </c>
    </row>
    <row r="37" customFormat="false" ht="12.75" hidden="false" customHeight="false" outlineLevel="0" collapsed="false">
      <c r="A37" s="25"/>
      <c r="B37" s="33"/>
      <c r="C37" s="33"/>
      <c r="D37" s="33"/>
      <c r="E37" s="33"/>
      <c r="F37" s="33"/>
      <c r="G37" s="33"/>
      <c r="H37" s="25"/>
      <c r="I37" s="25"/>
      <c r="J37" s="25"/>
      <c r="K37" s="25"/>
      <c r="L37" s="25"/>
      <c r="M37" s="25"/>
      <c r="N37" s="25"/>
      <c r="O37" s="25"/>
      <c r="P37" s="34"/>
      <c r="Q37" s="34"/>
      <c r="R37" s="14"/>
      <c r="S37" s="14"/>
      <c r="T37" s="14"/>
      <c r="U37" s="14"/>
      <c r="V37" s="14"/>
      <c r="W37" s="14"/>
      <c r="X37" s="14"/>
      <c r="AB37" s="34"/>
    </row>
    <row r="38" customFormat="false" ht="12.75" hidden="false" customHeight="false" outlineLevel="0" collapsed="false">
      <c r="A38" s="5" t="s">
        <v>58</v>
      </c>
      <c r="B38" s="31"/>
      <c r="C38" s="31"/>
      <c r="D38" s="31"/>
      <c r="E38" s="31"/>
      <c r="F38" s="31"/>
      <c r="G38" s="31"/>
      <c r="H38" s="29"/>
      <c r="I38" s="29"/>
      <c r="J38" s="29"/>
      <c r="K38" s="29"/>
      <c r="L38" s="29"/>
      <c r="M38" s="29"/>
      <c r="N38" s="29"/>
      <c r="O38" s="29"/>
      <c r="P38" s="5"/>
      <c r="Q38" s="5"/>
      <c r="AB38" s="5"/>
    </row>
    <row r="39" customFormat="false" ht="12.75" hidden="false" customHeight="false" outlineLevel="0" collapsed="false">
      <c r="A39" s="21" t="s">
        <v>50</v>
      </c>
      <c r="B39" s="22" t="n">
        <v>15.8</v>
      </c>
      <c r="C39" s="22"/>
      <c r="D39" s="22"/>
      <c r="E39" s="22" t="n">
        <v>100</v>
      </c>
      <c r="F39" s="22"/>
      <c r="G39" s="22"/>
      <c r="H39" s="21"/>
      <c r="I39" s="21" t="n">
        <v>0</v>
      </c>
      <c r="J39" s="21" t="n">
        <v>15840</v>
      </c>
      <c r="K39" s="21" t="n">
        <v>0</v>
      </c>
      <c r="L39" s="21" t="n">
        <v>0</v>
      </c>
      <c r="M39" s="21"/>
      <c r="N39" s="21" t="n">
        <v>0</v>
      </c>
      <c r="O39" s="21"/>
      <c r="P39" s="23" t="n">
        <f aca="false">+H39+J39+L39+N39</f>
        <v>15840</v>
      </c>
      <c r="Q39" s="23" t="n">
        <f aca="false">+I39+K39+M39+O39</f>
        <v>0</v>
      </c>
      <c r="R39" s="24" t="n">
        <v>0</v>
      </c>
      <c r="S39" s="24" t="n">
        <v>0</v>
      </c>
      <c r="T39" s="24" t="n">
        <v>0</v>
      </c>
      <c r="U39" s="24" t="n">
        <v>500000</v>
      </c>
      <c r="V39" s="14"/>
      <c r="W39" s="14"/>
      <c r="X39" s="14"/>
      <c r="AB39" s="23" t="n">
        <v>0</v>
      </c>
    </row>
    <row r="40" customFormat="false" ht="12.75" hidden="false" customHeight="false" outlineLevel="0" collapsed="false">
      <c r="A40" s="29"/>
      <c r="B40" s="30"/>
      <c r="C40" s="30"/>
      <c r="D40" s="30"/>
      <c r="E40" s="30"/>
      <c r="F40" s="30"/>
      <c r="G40" s="30"/>
      <c r="H40" s="29"/>
      <c r="I40" s="29"/>
      <c r="J40" s="29"/>
      <c r="K40" s="29"/>
      <c r="L40" s="29"/>
      <c r="M40" s="29"/>
      <c r="N40" s="29"/>
      <c r="O40" s="29"/>
      <c r="P40" s="5"/>
      <c r="Q40" s="5"/>
      <c r="AB40" s="5"/>
    </row>
    <row r="41" customFormat="false" ht="12.75" hidden="false" customHeight="false" outlineLevel="0" collapsed="false">
      <c r="A41" s="5" t="s">
        <v>59</v>
      </c>
      <c r="B41" s="31"/>
      <c r="C41" s="31"/>
      <c r="D41" s="31"/>
      <c r="E41" s="31"/>
      <c r="F41" s="31"/>
      <c r="G41" s="31"/>
      <c r="H41" s="29"/>
      <c r="I41" s="29"/>
      <c r="J41" s="29"/>
      <c r="K41" s="29"/>
      <c r="L41" s="29"/>
      <c r="M41" s="29"/>
      <c r="N41" s="29"/>
      <c r="O41" s="29"/>
      <c r="P41" s="5"/>
      <c r="Q41" s="5"/>
      <c r="AB41" s="5"/>
    </row>
    <row r="42" customFormat="false" ht="12.75" hidden="false" customHeight="false" outlineLevel="0" collapsed="false">
      <c r="A42" s="21" t="s">
        <v>44</v>
      </c>
      <c r="B42" s="22" t="n">
        <v>1683.8</v>
      </c>
      <c r="C42" s="22" t="n">
        <v>330.7</v>
      </c>
      <c r="D42" s="22" t="n">
        <v>1503</v>
      </c>
      <c r="E42" s="22" t="n">
        <v>89.3</v>
      </c>
      <c r="F42" s="22" t="n">
        <f aca="false">B42-D42</f>
        <v>180.8</v>
      </c>
      <c r="G42" s="22" t="s">
        <v>60</v>
      </c>
      <c r="H42" s="21" t="n">
        <v>24279.97</v>
      </c>
      <c r="I42" s="21"/>
      <c r="J42" s="21" t="n">
        <v>1659459.02</v>
      </c>
      <c r="K42" s="21" t="n">
        <v>330723.12</v>
      </c>
      <c r="L42" s="21" t="n">
        <v>0</v>
      </c>
      <c r="M42" s="21"/>
      <c r="N42" s="21" t="n">
        <v>0</v>
      </c>
      <c r="O42" s="21"/>
      <c r="P42" s="23" t="n">
        <f aca="false">+H42+J42+L42+N42</f>
        <v>1683738.99</v>
      </c>
      <c r="Q42" s="23" t="n">
        <f aca="false">+I42+K42+M42+O42</f>
        <v>330723.12</v>
      </c>
      <c r="R42" s="24" t="n">
        <v>302713.4</v>
      </c>
      <c r="S42" s="24" t="n">
        <v>3203500</v>
      </c>
      <c r="T42" s="24" t="n">
        <v>938585.56</v>
      </c>
      <c r="U42" s="24" t="n">
        <v>0</v>
      </c>
      <c r="V42" s="14"/>
      <c r="W42" s="14"/>
      <c r="X42" s="25"/>
      <c r="AB42" s="23" t="n">
        <v>91383</v>
      </c>
    </row>
    <row r="43" s="36" customFormat="true" ht="13.5" hidden="false" customHeight="true" outlineLevel="0" collapsed="false">
      <c r="A43" s="21" t="s">
        <v>43</v>
      </c>
      <c r="B43" s="22" t="n">
        <v>87.8</v>
      </c>
      <c r="C43" s="22"/>
      <c r="D43" s="22" t="n">
        <v>87.8</v>
      </c>
      <c r="E43" s="22" t="n">
        <v>100</v>
      </c>
      <c r="F43" s="22" t="n">
        <f aca="false">B43-D43</f>
        <v>0</v>
      </c>
      <c r="G43" s="22"/>
      <c r="H43" s="21" t="n">
        <v>13881.47</v>
      </c>
      <c r="I43" s="21"/>
      <c r="J43" s="21" t="n">
        <v>73955.14</v>
      </c>
      <c r="K43" s="21" t="n">
        <v>0</v>
      </c>
      <c r="L43" s="21" t="n">
        <v>0</v>
      </c>
      <c r="M43" s="21"/>
      <c r="N43" s="21" t="n">
        <v>0</v>
      </c>
      <c r="O43" s="21"/>
      <c r="P43" s="23" t="n">
        <f aca="false">+H43+J43+L43+N43</f>
        <v>87836.61</v>
      </c>
      <c r="Q43" s="23" t="n">
        <f aca="false">+I43+K43+M43+O43</f>
        <v>0</v>
      </c>
      <c r="R43" s="35" t="n">
        <v>0</v>
      </c>
      <c r="S43" s="35" t="n">
        <v>0</v>
      </c>
      <c r="T43" s="35" t="n">
        <v>103318.83</v>
      </c>
      <c r="U43" s="35" t="n">
        <v>103318.83</v>
      </c>
      <c r="V43" s="25"/>
      <c r="W43" s="25"/>
      <c r="X43" s="25"/>
      <c r="Y43" s="29"/>
      <c r="Z43" s="29"/>
      <c r="AA43" s="29"/>
      <c r="AB43" s="23"/>
      <c r="AC43" s="29"/>
      <c r="AD43" s="29"/>
      <c r="AE43" s="29"/>
      <c r="AF43" s="29"/>
    </row>
    <row r="44" customFormat="false" ht="12.75" hidden="false" customHeight="false" outlineLevel="0" collapsed="false">
      <c r="A44" s="21"/>
      <c r="B44" s="22"/>
      <c r="C44" s="22"/>
      <c r="D44" s="22"/>
      <c r="E44" s="22"/>
      <c r="F44" s="22"/>
      <c r="G44" s="22"/>
      <c r="H44" s="21"/>
      <c r="I44" s="21"/>
      <c r="J44" s="21"/>
      <c r="K44" s="21"/>
      <c r="L44" s="21"/>
      <c r="M44" s="21"/>
      <c r="N44" s="21"/>
      <c r="O44" s="21"/>
      <c r="P44" s="23"/>
      <c r="Q44" s="23"/>
      <c r="R44" s="24"/>
      <c r="S44" s="24"/>
      <c r="T44" s="24"/>
      <c r="U44" s="24"/>
      <c r="V44" s="14"/>
      <c r="W44" s="14"/>
      <c r="X44" s="14"/>
      <c r="AB44" s="23"/>
    </row>
    <row r="45" customFormat="false" ht="12.75" hidden="false" customHeight="false" outlineLevel="0" collapsed="false">
      <c r="A45" s="21" t="s">
        <v>14</v>
      </c>
      <c r="B45" s="22" t="n">
        <f aca="false">SUM(B42:B43)</f>
        <v>1771.6</v>
      </c>
      <c r="C45" s="22" t="n">
        <f aca="false">SUM(C42:C43)</f>
        <v>330.7</v>
      </c>
      <c r="D45" s="22" t="n">
        <f aca="false">SUM(D42:D43)</f>
        <v>1590.8</v>
      </c>
      <c r="E45" s="22" t="n">
        <v>89.8</v>
      </c>
      <c r="F45" s="22" t="n">
        <f aca="false">SUM(F42:F43)</f>
        <v>180.8</v>
      </c>
      <c r="G45" s="22"/>
      <c r="H45" s="21" t="n">
        <f aca="false">SUM(H42:H44)</f>
        <v>38161.44</v>
      </c>
      <c r="I45" s="21" t="n">
        <f aca="false">SUM(I42:I44)</f>
        <v>0</v>
      </c>
      <c r="J45" s="21" t="n">
        <f aca="false">SUM(J42:J44)</f>
        <v>1733414.16</v>
      </c>
      <c r="K45" s="21" t="n">
        <f aca="false">SUM(K42:K44)</f>
        <v>330723.12</v>
      </c>
      <c r="L45" s="21" t="n">
        <f aca="false">SUM(L42:L44)</f>
        <v>0</v>
      </c>
      <c r="M45" s="21"/>
      <c r="N45" s="21" t="n">
        <f aca="false">SUM(N42:N44)</f>
        <v>0</v>
      </c>
      <c r="O45" s="21"/>
      <c r="P45" s="23" t="n">
        <f aca="false">SUM(P42:P44)</f>
        <v>1771575.6</v>
      </c>
      <c r="Q45" s="23" t="n">
        <f aca="false">+I45+K45+M45+O45</f>
        <v>330723.12</v>
      </c>
      <c r="R45" s="24" t="n">
        <f aca="false">SUM(R42:R44)</f>
        <v>302713.4</v>
      </c>
      <c r="S45" s="24" t="n">
        <f aca="false">SUM(S42:S44)</f>
        <v>3203500</v>
      </c>
      <c r="T45" s="24" t="n">
        <f aca="false">SUM(T42:T44)</f>
        <v>1041904.39</v>
      </c>
      <c r="U45" s="24" t="n">
        <f aca="false">SUM(U42:U44)</f>
        <v>103318.83</v>
      </c>
      <c r="V45" s="14"/>
      <c r="W45" s="14"/>
      <c r="X45" s="14"/>
      <c r="AB45" s="23" t="n">
        <f aca="false">SUM(AB42:AB44)</f>
        <v>91383</v>
      </c>
    </row>
    <row r="46" customFormat="false" ht="12.75" hidden="false" customHeight="false" outlineLevel="0" collapsed="false">
      <c r="A46" s="29"/>
      <c r="B46" s="30"/>
      <c r="C46" s="30"/>
      <c r="D46" s="30"/>
      <c r="E46" s="30"/>
      <c r="F46" s="30"/>
      <c r="G46" s="30"/>
      <c r="H46" s="29"/>
      <c r="I46" s="29"/>
      <c r="J46" s="29"/>
      <c r="K46" s="29"/>
      <c r="L46" s="29"/>
      <c r="M46" s="29"/>
      <c r="N46" s="29"/>
      <c r="O46" s="29"/>
      <c r="P46" s="5"/>
      <c r="Q46" s="5"/>
      <c r="AB46" s="5"/>
    </row>
    <row r="47" s="36" customFormat="true" ht="12.75" hidden="true" customHeight="false" outlineLevel="0" collapsed="false">
      <c r="A47" s="5" t="s">
        <v>61</v>
      </c>
      <c r="B47" s="31"/>
      <c r="C47" s="31"/>
      <c r="D47" s="31"/>
      <c r="E47" s="31"/>
      <c r="F47" s="31"/>
      <c r="G47" s="31"/>
      <c r="P47" s="37"/>
      <c r="Q47" s="5"/>
      <c r="AB47" s="37"/>
    </row>
    <row r="48" s="36" customFormat="true" ht="12.75" hidden="true" customHeight="false" outlineLevel="0" collapsed="false">
      <c r="A48" s="21" t="s">
        <v>62</v>
      </c>
      <c r="B48" s="22"/>
      <c r="C48" s="22"/>
      <c r="D48" s="22"/>
      <c r="E48" s="22"/>
      <c r="F48" s="22"/>
      <c r="G48" s="22"/>
      <c r="H48" s="35"/>
      <c r="I48" s="35"/>
      <c r="J48" s="35" t="n">
        <v>0</v>
      </c>
      <c r="K48" s="35"/>
      <c r="L48" s="35" t="n">
        <v>0</v>
      </c>
      <c r="M48" s="35"/>
      <c r="N48" s="35"/>
      <c r="O48" s="35" t="n">
        <v>0</v>
      </c>
      <c r="P48" s="38" t="n">
        <v>0</v>
      </c>
      <c r="Q48" s="23" t="n">
        <f aca="false">+I48+K48+M48+O48</f>
        <v>0</v>
      </c>
      <c r="R48" s="35" t="n">
        <v>0</v>
      </c>
      <c r="S48" s="35" t="n">
        <v>2288653.39</v>
      </c>
      <c r="T48" s="35" t="n">
        <v>2107564</v>
      </c>
      <c r="U48" s="35" t="n">
        <v>0</v>
      </c>
      <c r="V48" s="39"/>
      <c r="W48" s="39"/>
      <c r="X48" s="39"/>
      <c r="AB48" s="38" t="n">
        <v>0</v>
      </c>
    </row>
    <row r="49" customFormat="false" ht="12.75" hidden="false" customHeight="false" outlineLevel="0" collapsed="false">
      <c r="A49" s="29"/>
      <c r="B49" s="30"/>
      <c r="C49" s="30"/>
      <c r="D49" s="30"/>
      <c r="E49" s="30"/>
      <c r="F49" s="30"/>
      <c r="G49" s="30"/>
      <c r="H49" s="29"/>
      <c r="I49" s="29"/>
      <c r="J49" s="29"/>
      <c r="K49" s="29"/>
      <c r="L49" s="29"/>
      <c r="M49" s="29"/>
      <c r="N49" s="29"/>
      <c r="O49" s="29"/>
      <c r="P49" s="5"/>
      <c r="Q49" s="5"/>
      <c r="AB49" s="5"/>
    </row>
    <row r="50" customFormat="false" ht="12.75" hidden="false" customHeight="false" outlineLevel="0" collapsed="false">
      <c r="A50" s="29"/>
      <c r="B50" s="30"/>
      <c r="C50" s="30"/>
      <c r="D50" s="30"/>
      <c r="E50" s="30"/>
      <c r="F50" s="30"/>
      <c r="G50" s="30"/>
      <c r="P50" s="40"/>
      <c r="Q50" s="40"/>
      <c r="AB50" s="5"/>
    </row>
    <row r="51" customFormat="false" ht="12.75" hidden="false" customHeight="false" outlineLevel="0" collapsed="false">
      <c r="A51" s="23" t="s">
        <v>13</v>
      </c>
      <c r="B51" s="41" t="n">
        <f aca="false">+B27+B36+B45+B39</f>
        <v>65137.6</v>
      </c>
      <c r="C51" s="41" t="n">
        <f aca="false">+C27+C36+C45+C39</f>
        <v>31965.4</v>
      </c>
      <c r="D51" s="41" t="n">
        <f aca="false">+D27+D36+D45</f>
        <v>43150.3</v>
      </c>
      <c r="E51" s="41" t="n">
        <v>66.2</v>
      </c>
      <c r="F51" s="41" t="n">
        <f aca="false">+F27+F36+F45</f>
        <v>21971.5</v>
      </c>
      <c r="G51" s="41"/>
      <c r="H51" s="23" t="n">
        <f aca="false">H27+H36+H39+H45+H48</f>
        <v>10217268.19</v>
      </c>
      <c r="I51" s="23" t="n">
        <f aca="false">I27+I36+I39+I45+I48</f>
        <v>6963386.04</v>
      </c>
      <c r="J51" s="23" t="n">
        <f aca="false">J27+J36+J39+J45+J48</f>
        <v>48297173.95</v>
      </c>
      <c r="K51" s="23" t="n">
        <f aca="false">K27+K36+K39+K45+K48</f>
        <v>20020245.44</v>
      </c>
      <c r="L51" s="23" t="n">
        <f aca="false">L27+L36+L39+L45+L48</f>
        <v>495067.92</v>
      </c>
      <c r="M51" s="23" t="n">
        <f aca="false">M27+M36+M39+M45+M48</f>
        <v>440615.81</v>
      </c>
      <c r="N51" s="23" t="n">
        <f aca="false">N27+N36+N39+N45+N48</f>
        <v>6128093.74</v>
      </c>
      <c r="O51" s="42" t="n">
        <f aca="false">O27+O36+O39+O45+O48</f>
        <v>4871857.99</v>
      </c>
      <c r="P51" s="42" t="n">
        <f aca="false">P27+P36+P39+P45+P48</f>
        <v>65137603.8</v>
      </c>
      <c r="Q51" s="42" t="n">
        <f aca="false">+I51+K51+M51+O51</f>
        <v>32296105.28</v>
      </c>
      <c r="R51" s="42" t="n">
        <f aca="false">R27+R36+R39+R45+R48</f>
        <v>58205327.52</v>
      </c>
      <c r="S51" s="42" t="n">
        <f aca="false">S27+S36+S39+S45+S48</f>
        <v>130107779.77</v>
      </c>
      <c r="T51" s="42" t="n">
        <f aca="false">T27+T36+T39+T45+T48</f>
        <v>27105743.68</v>
      </c>
      <c r="U51" s="42" t="n">
        <f aca="false">U27+U36+U39+U45+U48</f>
        <v>80564459.91</v>
      </c>
      <c r="V51" s="43"/>
      <c r="W51" s="43"/>
      <c r="X51" s="43"/>
      <c r="AB51" s="23" t="n">
        <f aca="false">+AB27+AB36+AB39+AB45+AB48</f>
        <v>22881504.34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29" activeCellId="0" sqref="A29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98.13"/>
    <col collapsed="false" customWidth="true" hidden="false" outlineLevel="0" max="2" min="2" style="36" width="22.7"/>
    <col collapsed="false" customWidth="true" hidden="true" outlineLevel="0" max="3" min="3" style="36" width="22.7"/>
    <col collapsed="false" customWidth="true" hidden="true" outlineLevel="0" max="4" min="4" style="36" width="14.14"/>
    <col collapsed="false" customWidth="true" hidden="true" outlineLevel="0" max="5" min="5" style="36" width="10.71"/>
    <col collapsed="false" customWidth="true" hidden="true" outlineLevel="0" max="6" min="6" style="36" width="12.28"/>
    <col collapsed="false" customWidth="true" hidden="true" outlineLevel="0" max="7" min="7" style="36" width="11.7"/>
    <col collapsed="false" customWidth="true" hidden="true" outlineLevel="0" max="8" min="8" style="36" width="12.7"/>
    <col collapsed="false" customWidth="true" hidden="true" outlineLevel="0" max="9" min="9" style="36" width="12.56"/>
    <col collapsed="false" customWidth="true" hidden="true" outlineLevel="0" max="10" min="10" style="36" width="12.7"/>
    <col collapsed="false" customWidth="true" hidden="true" outlineLevel="0" max="11" min="11" style="36" width="12.14"/>
    <col collapsed="false" customWidth="true" hidden="true" outlineLevel="0" max="12" min="12" style="36" width="15.28"/>
    <col collapsed="false" customWidth="true" hidden="true" outlineLevel="0" max="13" min="13" style="36" width="12.85"/>
    <col collapsed="false" customWidth="true" hidden="true" outlineLevel="0" max="14" min="14" style="36" width="10.41"/>
    <col collapsed="false" customWidth="true" hidden="true" outlineLevel="0" max="15" min="15" style="36" width="12.14"/>
    <col collapsed="false" customWidth="true" hidden="true" outlineLevel="0" max="16" min="16" style="36" width="13.85"/>
    <col collapsed="false" customWidth="true" hidden="true" outlineLevel="0" max="20" min="17" style="36" width="12.42"/>
    <col collapsed="false" customWidth="true" hidden="true" outlineLevel="0" max="22" min="21" style="36" width="9.06"/>
    <col collapsed="false" customWidth="false" hidden="false" outlineLevel="0" max="23" min="23" style="36" width="9.14"/>
    <col collapsed="false" customWidth="true" hidden="true" outlineLevel="0" max="24" min="24" style="36" width="14.28"/>
    <col collapsed="false" customWidth="false" hidden="false" outlineLevel="0" max="257" min="25" style="36" width="9.14"/>
  </cols>
  <sheetData>
    <row r="1" customFormat="false" ht="12.75" hidden="true" customHeight="false" outlineLevel="0" collapsed="false">
      <c r="A1" s="44" t="s">
        <v>63</v>
      </c>
    </row>
    <row r="2" customFormat="false" ht="12.75" hidden="true" customHeight="false" outlineLevel="0" collapsed="false">
      <c r="A2" s="44" t="s">
        <v>64</v>
      </c>
    </row>
    <row r="3" customFormat="false" ht="12.75" hidden="true" customHeight="false" outlineLevel="0" collapsed="false">
      <c r="A3" s="44" t="s">
        <v>65</v>
      </c>
    </row>
    <row r="4" customFormat="false" ht="12.75" hidden="true" customHeight="false" outlineLevel="0" collapsed="false">
      <c r="A4" s="44" t="s">
        <v>66</v>
      </c>
    </row>
    <row r="5" customFormat="false" ht="12.75" hidden="true" customHeight="false" outlineLevel="0" collapsed="false">
      <c r="A5" s="44" t="s">
        <v>67</v>
      </c>
    </row>
    <row r="6" customFormat="false" ht="12.75" hidden="true" customHeight="false" outlineLevel="0" collapsed="false">
      <c r="A6" s="44" t="s">
        <v>68</v>
      </c>
    </row>
    <row r="7" customFormat="false" ht="12.75" hidden="true" customHeight="false" outlineLevel="0" collapsed="false">
      <c r="A7" s="44" t="s">
        <v>69</v>
      </c>
    </row>
    <row r="8" customFormat="false" ht="12.75" hidden="true" customHeight="false" outlineLevel="0" collapsed="false">
      <c r="A8" s="44" t="s">
        <v>70</v>
      </c>
    </row>
    <row r="9" customFormat="false" ht="12.75" hidden="true" customHeight="false" outlineLevel="0" collapsed="false"/>
    <row r="10" customFormat="false" ht="12.75" hidden="false" customHeight="false" outlineLevel="0" collapsed="false">
      <c r="A10" s="36" t="s">
        <v>71</v>
      </c>
      <c r="C10" s="45"/>
    </row>
    <row r="11" customFormat="false" ht="12.75" hidden="false" customHeight="false" outlineLevel="0" collapsed="false">
      <c r="A11" s="36" t="s">
        <v>72</v>
      </c>
    </row>
    <row r="12" customFormat="false" ht="12.75" hidden="false" customHeight="false" outlineLevel="0" collapsed="false">
      <c r="A12" s="36" t="s">
        <v>73</v>
      </c>
    </row>
    <row r="13" customFormat="false" ht="12.75" hidden="false" customHeight="false" outlineLevel="0" collapsed="false">
      <c r="A13" s="36" t="s">
        <v>74</v>
      </c>
    </row>
    <row r="14" customFormat="false" ht="12.75" hidden="false" customHeight="false" outlineLevel="0" collapsed="false">
      <c r="A14" s="36" t="s">
        <v>75</v>
      </c>
    </row>
    <row r="15" customFormat="false" ht="12.75" hidden="false" customHeight="false" outlineLevel="0" collapsed="false">
      <c r="A15" s="44"/>
    </row>
    <row r="16" customFormat="false" ht="12.75" hidden="true" customHeight="false" outlineLevel="0" collapsed="false">
      <c r="A16" s="44"/>
    </row>
    <row r="17" customFormat="false" ht="12.75" hidden="true" customHeight="false" outlineLevel="0" collapsed="false">
      <c r="A17" s="44"/>
    </row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false" customHeight="false" outlineLevel="0" collapsed="false">
      <c r="A20" s="46" t="s">
        <v>76</v>
      </c>
      <c r="P20" s="36" t="s">
        <v>8</v>
      </c>
    </row>
    <row r="21" customFormat="false" ht="12.75" hidden="false" customHeight="false" outlineLevel="0" collapsed="false">
      <c r="A21" s="47" t="s">
        <v>77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</row>
    <row r="22" customFormat="false" ht="12.7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</row>
    <row r="23" customFormat="false" ht="12.75" hidden="false" customHeight="false" outlineLevel="0" collapsed="false">
      <c r="A23" s="37" t="s">
        <v>10</v>
      </c>
      <c r="B23" s="37"/>
      <c r="C23" s="37"/>
      <c r="X23" s="36" t="s">
        <v>11</v>
      </c>
    </row>
    <row r="24" customFormat="false" ht="12.75" hidden="false" customHeight="false" outlineLevel="0" collapsed="false">
      <c r="A24" s="37"/>
      <c r="B24" s="48" t="s">
        <v>12</v>
      </c>
      <c r="C24" s="48"/>
    </row>
    <row r="25" customFormat="false" ht="12.75" hidden="false" customHeight="false" outlineLevel="0" collapsed="false">
      <c r="A25" s="49"/>
      <c r="B25" s="50" t="s">
        <v>14</v>
      </c>
      <c r="C25" s="51"/>
      <c r="D25" s="52" t="s">
        <v>17</v>
      </c>
      <c r="E25" s="53"/>
      <c r="F25" s="53"/>
      <c r="G25" s="54"/>
      <c r="H25" s="49" t="s">
        <v>18</v>
      </c>
      <c r="I25" s="49" t="s">
        <v>18</v>
      </c>
      <c r="J25" s="49" t="s">
        <v>19</v>
      </c>
      <c r="K25" s="49" t="s">
        <v>19</v>
      </c>
      <c r="L25" s="55" t="s">
        <v>13</v>
      </c>
      <c r="M25" s="55" t="s">
        <v>13</v>
      </c>
      <c r="N25" s="49" t="s">
        <v>20</v>
      </c>
      <c r="O25" s="49" t="s">
        <v>21</v>
      </c>
      <c r="P25" s="49" t="s">
        <v>22</v>
      </c>
      <c r="Q25" s="49" t="s">
        <v>23</v>
      </c>
      <c r="R25" s="39"/>
      <c r="S25" s="39"/>
      <c r="T25" s="39"/>
      <c r="X25" s="55" t="s">
        <v>13</v>
      </c>
    </row>
    <row r="26" customFormat="false" ht="30.75" hidden="false" customHeight="true" outlineLevel="0" collapsed="false">
      <c r="A26" s="56"/>
      <c r="B26" s="56"/>
      <c r="C26" s="56"/>
      <c r="D26" s="57" t="s">
        <v>29</v>
      </c>
      <c r="E26" s="57" t="s">
        <v>30</v>
      </c>
      <c r="F26" s="57" t="s">
        <v>31</v>
      </c>
      <c r="G26" s="57" t="s">
        <v>32</v>
      </c>
      <c r="H26" s="56" t="s">
        <v>33</v>
      </c>
      <c r="I26" s="56" t="s">
        <v>34</v>
      </c>
      <c r="J26" s="56" t="s">
        <v>33</v>
      </c>
      <c r="K26" s="56" t="s">
        <v>34</v>
      </c>
      <c r="L26" s="58" t="s">
        <v>33</v>
      </c>
      <c r="M26" s="58" t="s">
        <v>34</v>
      </c>
      <c r="N26" s="56" t="s">
        <v>35</v>
      </c>
      <c r="O26" s="56" t="s">
        <v>36</v>
      </c>
      <c r="P26" s="56" t="s">
        <v>37</v>
      </c>
      <c r="Q26" s="56" t="s">
        <v>38</v>
      </c>
      <c r="R26" s="39"/>
      <c r="S26" s="39"/>
      <c r="T26" s="39"/>
      <c r="X26" s="58" t="s">
        <v>33</v>
      </c>
    </row>
    <row r="27" customFormat="false" ht="12.75" hidden="true" customHeight="false" outlineLevel="0" collapsed="false">
      <c r="A27" s="35" t="s">
        <v>39</v>
      </c>
      <c r="B27" s="59" t="n">
        <v>0</v>
      </c>
      <c r="C27" s="59"/>
      <c r="D27" s="35" t="n">
        <v>226819.07</v>
      </c>
      <c r="E27" s="35" t="n">
        <v>0</v>
      </c>
      <c r="F27" s="35" t="n">
        <v>98587.15</v>
      </c>
      <c r="G27" s="35" t="n">
        <v>67722.82</v>
      </c>
      <c r="H27" s="35" t="n">
        <v>0</v>
      </c>
      <c r="I27" s="35"/>
      <c r="J27" s="35" t="n">
        <v>4817.72</v>
      </c>
      <c r="K27" s="35" t="n">
        <v>4817.72</v>
      </c>
      <c r="L27" s="38" t="n">
        <f aca="false">+D27+F27+H27+J27</f>
        <v>330223.94</v>
      </c>
      <c r="M27" s="38" t="n">
        <f aca="false">+E27+G27+I27+K27</f>
        <v>72540.54</v>
      </c>
      <c r="N27" s="35" t="n">
        <v>0</v>
      </c>
      <c r="O27" s="35" t="n">
        <v>1000000</v>
      </c>
      <c r="P27" s="35" t="n">
        <v>977722.82</v>
      </c>
      <c r="Q27" s="35" t="n">
        <v>73297.85</v>
      </c>
      <c r="R27" s="39"/>
      <c r="S27" s="39"/>
      <c r="T27" s="39"/>
      <c r="X27" s="38" t="n">
        <v>182540.54</v>
      </c>
    </row>
    <row r="28" customFormat="false" ht="12.75" hidden="false" customHeight="false" outlineLevel="0" collapsed="false">
      <c r="A28" s="35" t="s">
        <v>41</v>
      </c>
      <c r="B28" s="59" t="n">
        <v>7343.4</v>
      </c>
      <c r="C28" s="59"/>
      <c r="D28" s="35" t="n">
        <v>5119126.24</v>
      </c>
      <c r="E28" s="35" t="n">
        <v>4500000</v>
      </c>
      <c r="F28" s="35" t="n">
        <v>3560000</v>
      </c>
      <c r="G28" s="35" t="n">
        <v>3560000</v>
      </c>
      <c r="H28" s="35" t="n">
        <v>0</v>
      </c>
      <c r="I28" s="35"/>
      <c r="J28" s="35" t="n">
        <v>0</v>
      </c>
      <c r="K28" s="35"/>
      <c r="L28" s="38" t="n">
        <f aca="false">+D28+F28+H28+J28</f>
        <v>8679126.24</v>
      </c>
      <c r="M28" s="38" t="n">
        <f aca="false">+E28+G28+I28+K28</f>
        <v>8060000</v>
      </c>
      <c r="N28" s="35" t="n">
        <v>75694.61</v>
      </c>
      <c r="O28" s="35" t="n">
        <v>814101.2</v>
      </c>
      <c r="P28" s="35" t="n">
        <v>383899.74</v>
      </c>
      <c r="Q28" s="35" t="n">
        <v>2500000</v>
      </c>
      <c r="R28" s="39"/>
      <c r="S28" s="39"/>
      <c r="T28" s="39"/>
      <c r="X28" s="38" t="n">
        <v>0</v>
      </c>
    </row>
    <row r="29" customFormat="false" ht="12.75" hidden="false" customHeight="false" outlineLevel="0" collapsed="false">
      <c r="A29" s="35" t="s">
        <v>43</v>
      </c>
      <c r="B29" s="60" t="n">
        <v>900</v>
      </c>
      <c r="C29" s="59"/>
      <c r="D29" s="35" t="n">
        <v>445856.28</v>
      </c>
      <c r="E29" s="35" t="n">
        <v>0</v>
      </c>
      <c r="F29" s="35" t="n">
        <v>789521.37</v>
      </c>
      <c r="G29" s="35" t="n">
        <v>85800</v>
      </c>
      <c r="H29" s="35" t="n">
        <v>0</v>
      </c>
      <c r="I29" s="35" t="n">
        <v>0</v>
      </c>
      <c r="J29" s="35" t="n">
        <v>0</v>
      </c>
      <c r="K29" s="35"/>
      <c r="L29" s="38" t="n">
        <f aca="false">+D29+F29+H29+J29</f>
        <v>1235377.65</v>
      </c>
      <c r="M29" s="38" t="n">
        <f aca="false">+E29+G29+I29+K29</f>
        <v>85800</v>
      </c>
      <c r="N29" s="35" t="n">
        <v>44822</v>
      </c>
      <c r="O29" s="35" t="n">
        <v>898000</v>
      </c>
      <c r="P29" s="35" t="n">
        <v>465331.55</v>
      </c>
      <c r="Q29" s="35" t="n">
        <v>0</v>
      </c>
      <c r="R29" s="39"/>
      <c r="S29" s="39"/>
      <c r="T29" s="39"/>
      <c r="X29" s="38" t="n">
        <v>85800</v>
      </c>
    </row>
    <row r="30" customFormat="false" ht="12.75" hidden="false" customHeight="false" outlineLevel="0" collapsed="false">
      <c r="A30" s="35" t="s">
        <v>44</v>
      </c>
      <c r="B30" s="60" t="n">
        <v>778.8</v>
      </c>
      <c r="C30" s="59"/>
      <c r="D30" s="35" t="n">
        <v>283872.77</v>
      </c>
      <c r="E30" s="35" t="n">
        <v>3061.28</v>
      </c>
      <c r="F30" s="35" t="n">
        <v>632755.69</v>
      </c>
      <c r="G30" s="35" t="n">
        <v>205591.51</v>
      </c>
      <c r="H30" s="35" t="n">
        <v>0</v>
      </c>
      <c r="I30" s="35"/>
      <c r="J30" s="35" t="n">
        <v>0</v>
      </c>
      <c r="K30" s="35"/>
      <c r="L30" s="38" t="n">
        <f aca="false">+D30+F30+H30+J30</f>
        <v>916628.46</v>
      </c>
      <c r="M30" s="38" t="n">
        <f aca="false">+E30+G30+I30+K30</f>
        <v>208652.79</v>
      </c>
      <c r="N30" s="35" t="n">
        <v>95237.66</v>
      </c>
      <c r="O30" s="35" t="n">
        <v>2510445.44</v>
      </c>
      <c r="P30" s="35" t="n">
        <v>254943.56</v>
      </c>
      <c r="Q30" s="35" t="n">
        <v>137016.04</v>
      </c>
      <c r="R30" s="39"/>
      <c r="S30" s="39"/>
      <c r="T30" s="39"/>
      <c r="X30" s="38"/>
    </row>
    <row r="31" customFormat="false" ht="12.75" hidden="false" customHeight="false" outlineLevel="0" collapsed="false">
      <c r="A31" s="35" t="s">
        <v>46</v>
      </c>
      <c r="B31" s="60" t="n">
        <v>2892</v>
      </c>
      <c r="C31" s="60"/>
      <c r="D31" s="35" t="n">
        <v>707584.72</v>
      </c>
      <c r="E31" s="35" t="n">
        <v>211234.77</v>
      </c>
      <c r="F31" s="35" t="n">
        <v>6702308.95</v>
      </c>
      <c r="G31" s="35" t="n">
        <v>2025134.19</v>
      </c>
      <c r="H31" s="35" t="n">
        <v>112</v>
      </c>
      <c r="I31" s="35"/>
      <c r="J31" s="35" t="n">
        <v>167130</v>
      </c>
      <c r="K31" s="35"/>
      <c r="L31" s="38" t="n">
        <f aca="false">+D31+F31+H31+J31</f>
        <v>7577135.67</v>
      </c>
      <c r="M31" s="38" t="n">
        <f aca="false">+E31+G31+I31+K31</f>
        <v>2236368.96</v>
      </c>
      <c r="N31" s="35" t="n">
        <v>1206754.09</v>
      </c>
      <c r="O31" s="35" t="n">
        <v>18225772.13</v>
      </c>
      <c r="P31" s="35" t="n">
        <v>5905160.35</v>
      </c>
      <c r="Q31" s="35" t="n">
        <v>0</v>
      </c>
      <c r="R31" s="39"/>
      <c r="S31" s="39"/>
      <c r="T31" s="39"/>
      <c r="X31" s="38"/>
    </row>
    <row r="32" customFormat="false" ht="12.75" hidden="false" customHeight="false" outlineLevel="0" collapsed="false">
      <c r="A32" s="35" t="s">
        <v>48</v>
      </c>
      <c r="B32" s="59" t="n">
        <v>5049.3</v>
      </c>
      <c r="C32" s="59"/>
      <c r="D32" s="35" t="n">
        <v>885174.69</v>
      </c>
      <c r="E32" s="35" t="n">
        <v>490999.47</v>
      </c>
      <c r="F32" s="35" t="n">
        <v>2391481.18</v>
      </c>
      <c r="G32" s="35" t="n">
        <v>2197974.95</v>
      </c>
      <c r="H32" s="35" t="n">
        <v>242002.59</v>
      </c>
      <c r="I32" s="35" t="n">
        <v>202405.6</v>
      </c>
      <c r="J32" s="35" t="n">
        <v>5789460.45</v>
      </c>
      <c r="K32" s="35" t="n">
        <v>4700354.7</v>
      </c>
      <c r="L32" s="38" t="n">
        <f aca="false">+D32+F32+H32+J32</f>
        <v>9308118.91</v>
      </c>
      <c r="M32" s="38" t="n">
        <f aca="false">+E32+G32+I32+K32</f>
        <v>7591734.72</v>
      </c>
      <c r="N32" s="35" t="n">
        <v>551540.22</v>
      </c>
      <c r="O32" s="35" t="n">
        <v>5620000</v>
      </c>
      <c r="P32" s="35" t="n">
        <v>3928537.64</v>
      </c>
      <c r="Q32" s="35" t="n">
        <v>8197942.57</v>
      </c>
      <c r="R32" s="39"/>
      <c r="S32" s="39"/>
      <c r="T32" s="39"/>
      <c r="X32" s="38"/>
    </row>
    <row r="33" customFormat="false" ht="12.75" hidden="false" customHeight="false" outlineLevel="0" collapsed="false">
      <c r="A33" s="35" t="s">
        <v>50</v>
      </c>
      <c r="B33" s="60" t="n">
        <v>2200</v>
      </c>
      <c r="C33" s="59"/>
      <c r="D33" s="35" t="n">
        <v>1306991.31</v>
      </c>
      <c r="E33" s="35" t="n">
        <v>1300000</v>
      </c>
      <c r="F33" s="35" t="n">
        <v>3156612.56</v>
      </c>
      <c r="G33" s="35" t="n">
        <v>2291896.62</v>
      </c>
      <c r="H33" s="35" t="n">
        <v>229443.98</v>
      </c>
      <c r="I33" s="35" t="n">
        <v>214974.96</v>
      </c>
      <c r="J33" s="35" t="n">
        <v>162908.77</v>
      </c>
      <c r="K33" s="35" t="n">
        <v>162908.77</v>
      </c>
      <c r="L33" s="38" t="n">
        <f aca="false">+D33+F33+H33+J33</f>
        <v>4855956.62</v>
      </c>
      <c r="M33" s="38" t="n">
        <f aca="false">+E33+G33+I33+K33</f>
        <v>3969780.35</v>
      </c>
      <c r="N33" s="35" t="n">
        <v>369339.37</v>
      </c>
      <c r="O33" s="35" t="n">
        <v>5706600</v>
      </c>
      <c r="P33" s="35" t="n">
        <v>1480990.9</v>
      </c>
      <c r="Q33" s="35" t="n">
        <v>153326.46</v>
      </c>
      <c r="R33" s="39"/>
      <c r="S33" s="39"/>
      <c r="T33" s="39"/>
      <c r="X33" s="38"/>
    </row>
    <row r="34" customFormat="false" ht="12.75" hidden="false" customHeight="false" outlineLevel="0" collapsed="false">
      <c r="A34" s="35" t="s">
        <v>52</v>
      </c>
      <c r="B34" s="60" t="n">
        <v>5500</v>
      </c>
      <c r="C34" s="59"/>
      <c r="D34" s="35" t="n">
        <v>1065510.46</v>
      </c>
      <c r="E34" s="35" t="n">
        <v>458090.52</v>
      </c>
      <c r="F34" s="35" t="n">
        <v>13029391.98</v>
      </c>
      <c r="G34" s="35" t="n">
        <v>3675414.04</v>
      </c>
      <c r="H34" s="35" t="n">
        <v>15616</v>
      </c>
      <c r="I34" s="35" t="n">
        <v>15616</v>
      </c>
      <c r="J34" s="35" t="n">
        <v>3776.8</v>
      </c>
      <c r="K34" s="35" t="n">
        <v>3776.8</v>
      </c>
      <c r="L34" s="38" t="n">
        <f aca="false">+D34+F34+H34+J34</f>
        <v>14114295.24</v>
      </c>
      <c r="M34" s="38" t="n">
        <f aca="false">+E34+G34+I34+K34</f>
        <v>4152897.36</v>
      </c>
      <c r="N34" s="35"/>
      <c r="O34" s="35" t="n">
        <v>40608700</v>
      </c>
      <c r="P34" s="35" t="n">
        <v>8522693.17</v>
      </c>
      <c r="Q34" s="35"/>
      <c r="R34" s="39"/>
      <c r="S34" s="39"/>
      <c r="T34" s="39"/>
      <c r="X34" s="38"/>
    </row>
    <row r="35" customFormat="false" ht="12.75" hidden="false" customHeight="false" outlineLevel="0" collapsed="false">
      <c r="A35" s="35"/>
      <c r="B35" s="59"/>
      <c r="C35" s="59"/>
      <c r="D35" s="35"/>
      <c r="E35" s="35"/>
      <c r="F35" s="35"/>
      <c r="G35" s="35"/>
      <c r="H35" s="35"/>
      <c r="I35" s="35"/>
      <c r="J35" s="35"/>
      <c r="K35" s="35"/>
      <c r="L35" s="38"/>
      <c r="M35" s="38"/>
      <c r="N35" s="35"/>
      <c r="O35" s="35"/>
      <c r="P35" s="35"/>
      <c r="Q35" s="35" t="n">
        <v>0</v>
      </c>
      <c r="R35" s="39"/>
      <c r="S35" s="39"/>
      <c r="T35" s="39"/>
      <c r="X35" s="38"/>
    </row>
    <row r="36" customFormat="false" ht="12.75" hidden="false" customHeight="false" outlineLevel="0" collapsed="false">
      <c r="A36" s="38" t="s">
        <v>14</v>
      </c>
      <c r="B36" s="61" t="n">
        <f aca="false">SUM(B27:B35)</f>
        <v>24663.5</v>
      </c>
      <c r="C36" s="59"/>
      <c r="D36" s="62" t="n">
        <f aca="false">SUM(D27:D35)</f>
        <v>10040935.54</v>
      </c>
      <c r="E36" s="62" t="n">
        <f aca="false">SUM(E27:E35)</f>
        <v>6963386.04</v>
      </c>
      <c r="F36" s="62" t="n">
        <f aca="false">SUM(F27:F35)</f>
        <v>30360658.88</v>
      </c>
      <c r="G36" s="62" t="n">
        <f aca="false">SUM(G27:G35)</f>
        <v>14109534.13</v>
      </c>
      <c r="H36" s="62" t="n">
        <f aca="false">SUM(H27:H35)</f>
        <v>487174.57</v>
      </c>
      <c r="I36" s="62" t="n">
        <f aca="false">SUM(I27:I35)</f>
        <v>432996.56</v>
      </c>
      <c r="J36" s="62" t="n">
        <f aca="false">SUM(J27:J35)</f>
        <v>6128093.74</v>
      </c>
      <c r="K36" s="62" t="n">
        <f aca="false">SUM(K27:K35)</f>
        <v>4871857.99</v>
      </c>
      <c r="L36" s="38" t="n">
        <f aca="false">SUM(L27:L35)</f>
        <v>47016862.73</v>
      </c>
      <c r="M36" s="38" t="n">
        <f aca="false">+E36+G36+I36+K36</f>
        <v>26377774.72</v>
      </c>
      <c r="N36" s="35" t="n">
        <f aca="false">SUM(N27:N35)</f>
        <v>2343387.95</v>
      </c>
      <c r="O36" s="35" t="n">
        <f aca="false">SUM(O27:O35)</f>
        <v>75383618.77</v>
      </c>
      <c r="P36" s="35" t="n">
        <f aca="false">SUM(P27:P35)</f>
        <v>21919279.73</v>
      </c>
      <c r="Q36" s="35" t="n">
        <f aca="false">SUM(Q27:Q35)</f>
        <v>11061582.92</v>
      </c>
      <c r="R36" s="39"/>
      <c r="S36" s="39"/>
      <c r="T36" s="39" t="s">
        <v>54</v>
      </c>
      <c r="X36" s="38"/>
    </row>
    <row r="37" customFormat="false" ht="12.75" hidden="false" customHeight="false" outlineLevel="0" collapsed="false">
      <c r="B37" s="63"/>
      <c r="C37" s="63"/>
    </row>
    <row r="38" customFormat="false" ht="12.75" hidden="false" customHeight="false" outlineLevel="0" collapsed="false">
      <c r="A38" s="37" t="s">
        <v>55</v>
      </c>
      <c r="B38" s="64"/>
      <c r="C38" s="64"/>
    </row>
    <row r="39" customFormat="false" ht="12.75" hidden="false" customHeight="false" outlineLevel="0" collapsed="false">
      <c r="A39" s="37"/>
      <c r="B39" s="64"/>
      <c r="C39" s="64"/>
    </row>
    <row r="40" customFormat="false" ht="12.75" hidden="true" customHeight="false" outlineLevel="0" collapsed="false">
      <c r="A40" s="35" t="s">
        <v>52</v>
      </c>
      <c r="B40" s="60"/>
      <c r="C40" s="59"/>
      <c r="D40" s="35" t="n">
        <v>0</v>
      </c>
      <c r="E40" s="35"/>
      <c r="F40" s="35" t="n">
        <v>202658.36</v>
      </c>
      <c r="G40" s="35" t="n">
        <v>0</v>
      </c>
      <c r="H40" s="35"/>
      <c r="I40" s="35"/>
      <c r="J40" s="35" t="n">
        <v>0</v>
      </c>
      <c r="K40" s="35"/>
      <c r="L40" s="38" t="n">
        <f aca="false">+D40+F40+H40+J40</f>
        <v>202658.36</v>
      </c>
      <c r="M40" s="38" t="n">
        <f aca="false">+E40+G40+I40+K40</f>
        <v>0</v>
      </c>
      <c r="N40" s="35" t="n">
        <v>242960.15</v>
      </c>
      <c r="O40" s="35" t="n">
        <v>4882676.61</v>
      </c>
      <c r="P40" s="35" t="n">
        <v>262925.51</v>
      </c>
      <c r="Q40" s="35" t="n">
        <v>0</v>
      </c>
      <c r="R40" s="39"/>
      <c r="S40" s="39"/>
      <c r="T40" s="39"/>
      <c r="X40" s="38"/>
    </row>
    <row r="41" customFormat="false" ht="12.75" hidden="true" customHeight="false" outlineLevel="0" collapsed="false">
      <c r="A41" s="35" t="s">
        <v>50</v>
      </c>
      <c r="B41" s="60" t="n">
        <v>0</v>
      </c>
      <c r="C41" s="59"/>
      <c r="D41" s="35"/>
      <c r="E41" s="35"/>
      <c r="F41" s="35" t="n">
        <v>11806588.45</v>
      </c>
      <c r="G41" s="35" t="n">
        <v>3999988.45</v>
      </c>
      <c r="H41" s="35"/>
      <c r="I41" s="35"/>
      <c r="J41" s="35"/>
      <c r="K41" s="35"/>
      <c r="L41" s="38" t="n">
        <f aca="false">+D41+F41+H41+J41</f>
        <v>11806588.45</v>
      </c>
      <c r="M41" s="38" t="n">
        <f aca="false">+E41+G41+I41+K41</f>
        <v>3999988.45</v>
      </c>
      <c r="N41" s="35" t="n">
        <v>53593442.1</v>
      </c>
      <c r="O41" s="35" t="n">
        <v>0</v>
      </c>
      <c r="P41" s="35" t="n">
        <v>0</v>
      </c>
      <c r="Q41" s="35" t="n">
        <v>65400030.53</v>
      </c>
      <c r="R41" s="39"/>
      <c r="S41" s="39"/>
      <c r="T41" s="39"/>
      <c r="X41" s="38"/>
    </row>
    <row r="42" customFormat="false" ht="12.75" hidden="true" customHeight="false" outlineLevel="0" collapsed="false">
      <c r="A42" s="35" t="s">
        <v>39</v>
      </c>
      <c r="B42" s="60"/>
      <c r="C42" s="59"/>
      <c r="D42" s="35" t="n">
        <v>0</v>
      </c>
      <c r="E42" s="35"/>
      <c r="F42" s="35" t="n">
        <v>35113.62</v>
      </c>
      <c r="G42" s="35"/>
      <c r="H42" s="35" t="n">
        <v>0</v>
      </c>
      <c r="I42" s="35"/>
      <c r="J42" s="35" t="n">
        <v>0</v>
      </c>
      <c r="K42" s="35"/>
      <c r="L42" s="38" t="n">
        <f aca="false">+D42+F42+H42+J42</f>
        <v>35113.62</v>
      </c>
      <c r="M42" s="38" t="n">
        <f aca="false">+E42+G42+I42+K42</f>
        <v>0</v>
      </c>
      <c r="N42" s="35" t="n">
        <v>4928.07</v>
      </c>
      <c r="O42" s="35" t="n">
        <v>252000</v>
      </c>
      <c r="P42" s="35" t="n">
        <v>4928.07</v>
      </c>
      <c r="Q42" s="35" t="n">
        <v>0</v>
      </c>
      <c r="R42" s="39"/>
      <c r="S42" s="39"/>
      <c r="T42" s="39"/>
      <c r="X42" s="38"/>
    </row>
    <row r="43" customFormat="false" ht="12.75" hidden="false" customHeight="false" outlineLevel="0" collapsed="false">
      <c r="A43" s="35" t="s">
        <v>43</v>
      </c>
      <c r="B43" s="60" t="n">
        <v>2700</v>
      </c>
      <c r="C43" s="59"/>
      <c r="D43" s="35" t="n">
        <v>138171.21</v>
      </c>
      <c r="E43" s="35"/>
      <c r="F43" s="35" t="n">
        <v>2562900.74</v>
      </c>
      <c r="G43" s="35"/>
      <c r="H43" s="35" t="n">
        <v>7893.35</v>
      </c>
      <c r="I43" s="35" t="n">
        <v>7619.25</v>
      </c>
      <c r="J43" s="35" t="n">
        <v>0</v>
      </c>
      <c r="K43" s="35"/>
      <c r="L43" s="38" t="n">
        <f aca="false">+D43+F43+H43+J43</f>
        <v>2708965.3</v>
      </c>
      <c r="M43" s="38" t="n">
        <f aca="false">+E43+G43+I43+K43</f>
        <v>7619.25</v>
      </c>
      <c r="N43" s="35" t="n">
        <v>1717895.85</v>
      </c>
      <c r="O43" s="35" t="n">
        <v>44097331</v>
      </c>
      <c r="P43" s="35" t="n">
        <v>1769141.98</v>
      </c>
      <c r="Q43" s="35" t="n">
        <v>0</v>
      </c>
      <c r="R43" s="39"/>
      <c r="S43" s="39"/>
      <c r="T43" s="39"/>
      <c r="X43" s="38"/>
    </row>
    <row r="44" customFormat="false" ht="12.75" hidden="true" customHeight="false" outlineLevel="0" collapsed="false">
      <c r="A44" s="35" t="s">
        <v>48</v>
      </c>
      <c r="B44" s="60"/>
      <c r="C44" s="59"/>
      <c r="D44" s="35" t="n">
        <v>0</v>
      </c>
      <c r="E44" s="35"/>
      <c r="F44" s="35" t="n">
        <v>1579999.74</v>
      </c>
      <c r="G44" s="35" t="n">
        <v>1579999.74</v>
      </c>
      <c r="H44" s="35" t="n">
        <v>0</v>
      </c>
      <c r="I44" s="35"/>
      <c r="J44" s="35"/>
      <c r="K44" s="35"/>
      <c r="L44" s="38" t="n">
        <f aca="false">+D44+F44+H44+J44</f>
        <v>1579999.74</v>
      </c>
      <c r="M44" s="38" t="n">
        <f aca="false">+E44+G44+I44+K44</f>
        <v>1579999.74</v>
      </c>
      <c r="N44" s="35" t="n">
        <v>0</v>
      </c>
      <c r="O44" s="35" t="n">
        <v>0</v>
      </c>
      <c r="P44" s="35" t="n">
        <v>0</v>
      </c>
      <c r="Q44" s="35" t="n">
        <v>3499527.63</v>
      </c>
      <c r="R44" s="39"/>
      <c r="S44" s="39"/>
      <c r="T44" s="39"/>
      <c r="X44" s="38"/>
    </row>
    <row r="45" customFormat="false" ht="12.75" hidden="false" customHeight="false" outlineLevel="0" collapsed="false">
      <c r="A45" s="35"/>
      <c r="B45" s="60"/>
      <c r="C45" s="59"/>
      <c r="D45" s="35"/>
      <c r="E45" s="35"/>
      <c r="F45" s="35"/>
      <c r="G45" s="35"/>
      <c r="H45" s="35"/>
      <c r="I45" s="35"/>
      <c r="J45" s="35"/>
      <c r="K45" s="35"/>
      <c r="L45" s="38"/>
      <c r="M45" s="38"/>
      <c r="N45" s="35"/>
      <c r="O45" s="35"/>
      <c r="P45" s="35"/>
      <c r="Q45" s="35"/>
      <c r="R45" s="39"/>
      <c r="S45" s="39"/>
      <c r="T45" s="39"/>
      <c r="X45" s="38"/>
    </row>
    <row r="46" customFormat="false" ht="12.75" hidden="false" customHeight="false" outlineLevel="0" collapsed="false">
      <c r="A46" s="38" t="s">
        <v>14</v>
      </c>
      <c r="B46" s="65" t="n">
        <f aca="false">SUM(B40:B44)</f>
        <v>2700</v>
      </c>
      <c r="C46" s="59"/>
      <c r="D46" s="35" t="n">
        <f aca="false">SUM(D40:D45)</f>
        <v>138171.21</v>
      </c>
      <c r="E46" s="35" t="n">
        <f aca="false">SUM(E40:E45)</f>
        <v>0</v>
      </c>
      <c r="F46" s="35" t="n">
        <f aca="false">SUM(F40:F45)</f>
        <v>16187260.91</v>
      </c>
      <c r="G46" s="35" t="n">
        <f aca="false">SUM(G40:G45)</f>
        <v>5579988.19</v>
      </c>
      <c r="H46" s="35" t="n">
        <f aca="false">SUM(H40:H45)</f>
        <v>7893.35</v>
      </c>
      <c r="I46" s="35" t="n">
        <f aca="false">SUM(I40:I45)</f>
        <v>7619.25</v>
      </c>
      <c r="J46" s="35" t="n">
        <f aca="false">SUM(J40:J45)</f>
        <v>0</v>
      </c>
      <c r="K46" s="35" t="n">
        <f aca="false">SUM(K40:K45)</f>
        <v>0</v>
      </c>
      <c r="L46" s="38" t="n">
        <f aca="false">SUM(L40:L45)</f>
        <v>16333325.47</v>
      </c>
      <c r="M46" s="38" t="n">
        <f aca="false">+E46+G46+I46+K46</f>
        <v>5587607.44</v>
      </c>
      <c r="N46" s="35" t="n">
        <f aca="false">SUM(N40:N45)</f>
        <v>55559226.17</v>
      </c>
      <c r="O46" s="35" t="n">
        <f aca="false">SUM(O40:O45)</f>
        <v>49232007.61</v>
      </c>
      <c r="P46" s="35" t="n">
        <f aca="false">SUM(P40:P45)</f>
        <v>2036995.56</v>
      </c>
      <c r="Q46" s="35" t="n">
        <f aca="false">SUM(Q40:Q45)</f>
        <v>68899558.16</v>
      </c>
      <c r="R46" s="39"/>
      <c r="S46" s="39"/>
      <c r="T46" s="39"/>
      <c r="X46" s="66"/>
    </row>
    <row r="47" customFormat="false" ht="12.75" hidden="false" customHeight="false" outlineLevel="0" collapsed="false">
      <c r="A47" s="39"/>
      <c r="B47" s="67"/>
      <c r="C47" s="67"/>
      <c r="D47" s="39"/>
      <c r="E47" s="39"/>
      <c r="F47" s="39"/>
      <c r="G47" s="39"/>
      <c r="H47" s="39"/>
      <c r="I47" s="39"/>
      <c r="J47" s="39"/>
      <c r="K47" s="39"/>
      <c r="L47" s="68"/>
      <c r="M47" s="68"/>
      <c r="N47" s="39"/>
      <c r="O47" s="39"/>
      <c r="P47" s="39"/>
      <c r="Q47" s="39"/>
      <c r="R47" s="39"/>
      <c r="S47" s="39"/>
      <c r="T47" s="39"/>
      <c r="X47" s="68"/>
    </row>
    <row r="48" customFormat="false" ht="12.75" hidden="true" customHeight="false" outlineLevel="0" collapsed="false">
      <c r="A48" s="37" t="s">
        <v>58</v>
      </c>
      <c r="B48" s="64"/>
      <c r="C48" s="64"/>
      <c r="L48" s="37"/>
      <c r="M48" s="37"/>
      <c r="X48" s="37"/>
    </row>
    <row r="49" customFormat="false" ht="12.75" hidden="true" customHeight="false" outlineLevel="0" collapsed="false">
      <c r="A49" s="35" t="s">
        <v>50</v>
      </c>
      <c r="B49" s="59"/>
      <c r="C49" s="59"/>
      <c r="D49" s="35"/>
      <c r="E49" s="35" t="n">
        <v>0</v>
      </c>
      <c r="F49" s="35" t="n">
        <v>15840</v>
      </c>
      <c r="G49" s="35" t="n">
        <v>0</v>
      </c>
      <c r="H49" s="35" t="n">
        <v>0</v>
      </c>
      <c r="I49" s="35"/>
      <c r="J49" s="35" t="n">
        <v>0</v>
      </c>
      <c r="K49" s="35"/>
      <c r="L49" s="38" t="n">
        <f aca="false">+D49+F49+H49+J49</f>
        <v>15840</v>
      </c>
      <c r="M49" s="38" t="n">
        <f aca="false">+E49+G49+I49+K49</f>
        <v>0</v>
      </c>
      <c r="N49" s="35" t="n">
        <v>0</v>
      </c>
      <c r="O49" s="35" t="n">
        <v>0</v>
      </c>
      <c r="P49" s="35" t="n">
        <v>0</v>
      </c>
      <c r="Q49" s="35" t="n">
        <v>500000</v>
      </c>
      <c r="R49" s="39"/>
      <c r="S49" s="39"/>
      <c r="T49" s="39"/>
      <c r="X49" s="38"/>
    </row>
    <row r="50" customFormat="false" ht="12.75" hidden="true" customHeight="false" outlineLevel="0" collapsed="false">
      <c r="B50" s="63"/>
      <c r="C50" s="63"/>
      <c r="L50" s="37"/>
      <c r="M50" s="37"/>
      <c r="X50" s="37"/>
    </row>
    <row r="51" customFormat="false" ht="12.75" hidden="false" customHeight="false" outlineLevel="0" collapsed="false">
      <c r="A51" s="37" t="s">
        <v>59</v>
      </c>
      <c r="B51" s="64"/>
      <c r="C51" s="64"/>
      <c r="L51" s="37"/>
      <c r="M51" s="37"/>
      <c r="X51" s="37"/>
    </row>
    <row r="52" customFormat="false" ht="12.75" hidden="false" customHeight="false" outlineLevel="0" collapsed="false">
      <c r="A52" s="37"/>
      <c r="B52" s="64"/>
      <c r="C52" s="64"/>
      <c r="L52" s="37"/>
      <c r="M52" s="37"/>
      <c r="X52" s="37"/>
    </row>
    <row r="53" customFormat="false" ht="12.75" hidden="false" customHeight="false" outlineLevel="0" collapsed="false">
      <c r="A53" s="35" t="s">
        <v>44</v>
      </c>
      <c r="B53" s="59" t="n">
        <v>840.6</v>
      </c>
      <c r="C53" s="59"/>
      <c r="D53" s="35" t="n">
        <v>24279.97</v>
      </c>
      <c r="E53" s="35"/>
      <c r="F53" s="35" t="n">
        <v>1659459.02</v>
      </c>
      <c r="G53" s="35" t="n">
        <v>330723.12</v>
      </c>
      <c r="H53" s="35" t="n">
        <v>0</v>
      </c>
      <c r="I53" s="35"/>
      <c r="J53" s="35" t="n">
        <v>0</v>
      </c>
      <c r="K53" s="35"/>
      <c r="L53" s="38" t="n">
        <f aca="false">+D53+F53+H53+J53</f>
        <v>1683738.99</v>
      </c>
      <c r="M53" s="38" t="n">
        <f aca="false">+E53+G53+I53+K53</f>
        <v>330723.12</v>
      </c>
      <c r="N53" s="35" t="n">
        <v>302713.4</v>
      </c>
      <c r="O53" s="35" t="n">
        <v>3203500</v>
      </c>
      <c r="P53" s="35" t="n">
        <v>938585.56</v>
      </c>
      <c r="Q53" s="35" t="n">
        <v>0</v>
      </c>
      <c r="R53" s="39"/>
      <c r="S53" s="39"/>
      <c r="T53" s="39"/>
      <c r="X53" s="38"/>
    </row>
    <row r="54" customFormat="false" ht="13.5" hidden="false" customHeight="true" outlineLevel="0" collapsed="false">
      <c r="A54" s="35" t="s">
        <v>43</v>
      </c>
      <c r="B54" s="60" t="n">
        <v>80</v>
      </c>
      <c r="C54" s="59"/>
      <c r="D54" s="35" t="n">
        <v>13881.47</v>
      </c>
      <c r="E54" s="35"/>
      <c r="F54" s="35" t="n">
        <v>73955.14</v>
      </c>
      <c r="G54" s="35" t="n">
        <v>0</v>
      </c>
      <c r="H54" s="35" t="n">
        <v>0</v>
      </c>
      <c r="I54" s="35"/>
      <c r="J54" s="35" t="n">
        <v>0</v>
      </c>
      <c r="K54" s="35"/>
      <c r="L54" s="38" t="n">
        <f aca="false">+D54+F54+H54+J54</f>
        <v>87836.61</v>
      </c>
      <c r="M54" s="38" t="n">
        <f aca="false">+E54+G54+I54+K54</f>
        <v>0</v>
      </c>
      <c r="N54" s="35" t="n">
        <v>0</v>
      </c>
      <c r="O54" s="35" t="n">
        <v>0</v>
      </c>
      <c r="P54" s="35" t="n">
        <v>103318.83</v>
      </c>
      <c r="Q54" s="35" t="n">
        <v>103318.83</v>
      </c>
      <c r="R54" s="39"/>
      <c r="S54" s="39"/>
      <c r="T54" s="39"/>
      <c r="X54" s="38"/>
    </row>
    <row r="55" customFormat="false" ht="12.75" hidden="false" customHeight="false" outlineLevel="0" collapsed="false">
      <c r="A55" s="35"/>
      <c r="B55" s="60"/>
      <c r="C55" s="59"/>
      <c r="D55" s="35"/>
      <c r="E55" s="35"/>
      <c r="F55" s="35"/>
      <c r="G55" s="35"/>
      <c r="H55" s="35"/>
      <c r="I55" s="35"/>
      <c r="J55" s="35"/>
      <c r="K55" s="35"/>
      <c r="L55" s="38"/>
      <c r="M55" s="38"/>
      <c r="N55" s="35"/>
      <c r="O55" s="35"/>
      <c r="P55" s="35"/>
      <c r="Q55" s="35"/>
      <c r="R55" s="39"/>
      <c r="S55" s="39"/>
      <c r="T55" s="39"/>
      <c r="X55" s="38"/>
    </row>
    <row r="56" customFormat="false" ht="12.75" hidden="false" customHeight="false" outlineLevel="0" collapsed="false">
      <c r="A56" s="38" t="s">
        <v>14</v>
      </c>
      <c r="B56" s="65" t="n">
        <f aca="false">SUM(B53:B54)</f>
        <v>920.6</v>
      </c>
      <c r="C56" s="59"/>
      <c r="D56" s="35" t="n">
        <f aca="false">SUM(D53:D55)</f>
        <v>38161.44</v>
      </c>
      <c r="E56" s="35" t="n">
        <f aca="false">SUM(E53:E55)</f>
        <v>0</v>
      </c>
      <c r="F56" s="35" t="n">
        <f aca="false">SUM(F53:F55)</f>
        <v>1733414.16</v>
      </c>
      <c r="G56" s="35" t="n">
        <f aca="false">SUM(G53:G55)</f>
        <v>330723.12</v>
      </c>
      <c r="H56" s="35" t="n">
        <f aca="false">SUM(H53:H55)</f>
        <v>0</v>
      </c>
      <c r="I56" s="35"/>
      <c r="J56" s="35" t="n">
        <f aca="false">SUM(J53:J55)</f>
        <v>0</v>
      </c>
      <c r="K56" s="35"/>
      <c r="L56" s="38" t="n">
        <f aca="false">SUM(L53:L55)</f>
        <v>1771575.6</v>
      </c>
      <c r="M56" s="38" t="n">
        <f aca="false">+E56+G56+I56+K56</f>
        <v>330723.12</v>
      </c>
      <c r="N56" s="35" t="n">
        <f aca="false">SUM(N53:N55)</f>
        <v>302713.4</v>
      </c>
      <c r="O56" s="35" t="n">
        <f aca="false">SUM(O53:O55)</f>
        <v>3203500</v>
      </c>
      <c r="P56" s="35" t="n">
        <f aca="false">SUM(P53:P55)</f>
        <v>1041904.39</v>
      </c>
      <c r="Q56" s="35" t="n">
        <f aca="false">SUM(Q53:Q55)</f>
        <v>103318.83</v>
      </c>
      <c r="R56" s="39"/>
      <c r="S56" s="39"/>
      <c r="T56" s="39"/>
      <c r="X56" s="38" t="n">
        <f aca="false">SUM(X53:X55)</f>
        <v>0</v>
      </c>
    </row>
    <row r="57" customFormat="false" ht="12.75" hidden="false" customHeight="false" outlineLevel="0" collapsed="false">
      <c r="B57" s="63"/>
      <c r="C57" s="63"/>
      <c r="L57" s="37"/>
      <c r="M57" s="37"/>
      <c r="X57" s="37"/>
    </row>
    <row r="58" customFormat="false" ht="12.75" hidden="true" customHeight="false" outlineLevel="0" collapsed="false">
      <c r="A58" s="37" t="s">
        <v>61</v>
      </c>
      <c r="B58" s="64"/>
      <c r="C58" s="64"/>
      <c r="L58" s="37"/>
      <c r="M58" s="37"/>
      <c r="X58" s="37"/>
    </row>
    <row r="59" customFormat="false" ht="12.75" hidden="true" customHeight="false" outlineLevel="0" collapsed="false">
      <c r="A59" s="35" t="s">
        <v>62</v>
      </c>
      <c r="B59" s="59"/>
      <c r="C59" s="59"/>
      <c r="D59" s="35"/>
      <c r="E59" s="35"/>
      <c r="F59" s="35" t="n">
        <v>0</v>
      </c>
      <c r="G59" s="35"/>
      <c r="H59" s="35" t="n">
        <v>0</v>
      </c>
      <c r="I59" s="35"/>
      <c r="J59" s="35"/>
      <c r="K59" s="35" t="n">
        <v>0</v>
      </c>
      <c r="L59" s="38" t="n">
        <v>0</v>
      </c>
      <c r="M59" s="38" t="n">
        <f aca="false">+E59+G59+I59+K59</f>
        <v>0</v>
      </c>
      <c r="N59" s="35" t="n">
        <v>0</v>
      </c>
      <c r="O59" s="35" t="n">
        <v>2288653.39</v>
      </c>
      <c r="P59" s="35" t="n">
        <v>2107564</v>
      </c>
      <c r="Q59" s="35" t="n">
        <v>0</v>
      </c>
      <c r="R59" s="39"/>
      <c r="S59" s="39"/>
      <c r="T59" s="39"/>
      <c r="X59" s="38" t="n">
        <v>0</v>
      </c>
    </row>
    <row r="60" customFormat="false" ht="12.75" hidden="true" customHeight="false" outlineLevel="0" collapsed="false">
      <c r="B60" s="63"/>
      <c r="C60" s="63"/>
      <c r="L60" s="37"/>
      <c r="M60" s="37"/>
      <c r="X60" s="37"/>
    </row>
    <row r="61" customFormat="false" ht="12.75" hidden="true" customHeight="false" outlineLevel="0" collapsed="false">
      <c r="B61" s="63"/>
      <c r="C61" s="63"/>
      <c r="L61" s="37"/>
      <c r="M61" s="37"/>
      <c r="X61" s="37"/>
    </row>
    <row r="62" customFormat="false" ht="12.75" hidden="false" customHeight="false" outlineLevel="0" collapsed="false">
      <c r="A62" s="38" t="s">
        <v>13</v>
      </c>
      <c r="B62" s="61" t="n">
        <f aca="false">+B36+B46+B56</f>
        <v>28284.1</v>
      </c>
      <c r="C62" s="61"/>
      <c r="D62" s="38" t="n">
        <f aca="false">D36+D46+D49+D56+D59</f>
        <v>10217268.19</v>
      </c>
      <c r="E62" s="38" t="n">
        <f aca="false">E36+E46+E49+E56+E59</f>
        <v>6963386.04</v>
      </c>
      <c r="F62" s="38" t="n">
        <f aca="false">F36+F46+F49+F56+F59</f>
        <v>48297173.95</v>
      </c>
      <c r="G62" s="38" t="n">
        <f aca="false">G36+G46+G49+G56+G59</f>
        <v>20020245.44</v>
      </c>
      <c r="H62" s="38" t="n">
        <f aca="false">H36+H46+H49+H56+H59</f>
        <v>495067.92</v>
      </c>
      <c r="I62" s="38" t="n">
        <f aca="false">I36+I46+I49+I56+I59</f>
        <v>440615.81</v>
      </c>
      <c r="J62" s="38" t="n">
        <f aca="false">J36+J46+J49+J56+J59</f>
        <v>6128093.74</v>
      </c>
      <c r="K62" s="38" t="n">
        <f aca="false">K36+K46+K49+K56+K59</f>
        <v>4871857.99</v>
      </c>
      <c r="L62" s="38" t="n">
        <f aca="false">L36+L46+L49+L56+L59</f>
        <v>65137603.8</v>
      </c>
      <c r="M62" s="38" t="n">
        <f aca="false">+E62+G62+I62+K62</f>
        <v>32296105.28</v>
      </c>
      <c r="N62" s="38" t="n">
        <f aca="false">N36+N46+N49+N56+N59</f>
        <v>58205327.52</v>
      </c>
      <c r="O62" s="38" t="n">
        <f aca="false">O36+O46+O49+O56+O59</f>
        <v>130107779.77</v>
      </c>
      <c r="P62" s="38" t="n">
        <f aca="false">P36+P46+P49+P56+P59</f>
        <v>27105743.68</v>
      </c>
      <c r="Q62" s="38" t="n">
        <f aca="false">Q36+Q46+Q49+Q56+Q59</f>
        <v>80564459.91</v>
      </c>
      <c r="R62" s="68"/>
      <c r="S62" s="68"/>
      <c r="T62" s="68"/>
      <c r="X62" s="38" t="n">
        <f aca="false">+X36+X46+X49+X56+X59</f>
        <v>0</v>
      </c>
    </row>
    <row r="63" customFormat="false" ht="12.75" hidden="false" customHeight="false" outlineLevel="0" collapsed="false">
      <c r="B63" s="69" t="s">
        <v>78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7.7"/>
    <col collapsed="false" customWidth="true" hidden="true" outlineLevel="0" max="2" min="2" style="29" width="1.99"/>
    <col collapsed="false" customWidth="true" hidden="false" outlineLevel="0" max="3" min="3" style="29" width="26.7"/>
    <col collapsed="false" customWidth="true" hidden="true" outlineLevel="0" max="4" min="4" style="29" width="10.28"/>
    <col collapsed="false" customWidth="true" hidden="true" outlineLevel="0" max="5" min="5" style="29" width="21.99"/>
    <col collapsed="false" customWidth="true" hidden="true" outlineLevel="0" max="6" min="6" style="29" width="18.41"/>
    <col collapsed="false" customWidth="true" hidden="true" outlineLevel="0" max="7" min="7" style="29" width="21.42"/>
    <col collapsed="false" customWidth="true" hidden="true" outlineLevel="0" max="8" min="8" style="29" width="20.41"/>
    <col collapsed="false" customWidth="true" hidden="false" outlineLevel="0" max="9" min="9" style="29" width="32.99"/>
    <col collapsed="false" customWidth="true" hidden="false" outlineLevel="0" max="10" min="10" style="29" width="19.28"/>
    <col collapsed="false" customWidth="true" hidden="true" outlineLevel="0" max="11" min="11" style="29" width="9.06"/>
    <col collapsed="false" customWidth="true" hidden="false" outlineLevel="0" max="12" min="12" style="29" width="14.99"/>
    <col collapsed="false" customWidth="true" hidden="true" outlineLevel="0" max="14" min="13" style="29" width="9.06"/>
    <col collapsed="false" customWidth="false" hidden="false" outlineLevel="0" max="257" min="15" style="29" width="9.14"/>
  </cols>
  <sheetData>
    <row r="1" customFormat="false" ht="18.75" hidden="false" customHeight="false" outlineLevel="0" collapsed="false">
      <c r="A1" s="70" t="s">
        <v>79</v>
      </c>
      <c r="B1" s="70"/>
      <c r="C1" s="70"/>
    </row>
    <row r="2" customFormat="false" ht="18.75" hidden="false" customHeight="false" outlineLevel="0" collapsed="false">
      <c r="A2" s="70" t="s">
        <v>80</v>
      </c>
      <c r="B2" s="70"/>
      <c r="C2" s="70"/>
    </row>
    <row r="3" customFormat="false" ht="18.75" hidden="false" customHeight="false" outlineLevel="0" collapsed="false">
      <c r="A3" s="70" t="s">
        <v>81</v>
      </c>
      <c r="B3" s="70"/>
      <c r="C3" s="70"/>
    </row>
    <row r="4" customFormat="false" ht="18" hidden="false" customHeight="true" outlineLevel="0" collapsed="false">
      <c r="A4" s="70" t="s">
        <v>82</v>
      </c>
      <c r="B4" s="70"/>
      <c r="C4" s="70"/>
    </row>
    <row r="5" customFormat="false" ht="18.75" hidden="false" customHeight="false" outlineLevel="0" collapsed="false">
      <c r="A5" s="70" t="s">
        <v>83</v>
      </c>
      <c r="B5" s="70"/>
      <c r="C5" s="70"/>
    </row>
    <row r="6" customFormat="false" ht="18.75" hidden="false" customHeight="false" outlineLevel="0" collapsed="false">
      <c r="A6" s="70"/>
      <c r="B6" s="70"/>
      <c r="C6" s="70"/>
    </row>
    <row r="7" customFormat="false" ht="108" hidden="false" customHeight="true" outlineLevel="0" collapsed="false">
      <c r="A7" s="71" t="s">
        <v>84</v>
      </c>
      <c r="B7" s="71"/>
      <c r="C7" s="71"/>
      <c r="D7" s="71"/>
      <c r="E7" s="71"/>
      <c r="F7" s="71"/>
      <c r="G7" s="71"/>
      <c r="H7" s="71"/>
      <c r="I7" s="71"/>
      <c r="J7" s="71"/>
      <c r="K7" s="5"/>
      <c r="L7" s="5"/>
    </row>
    <row r="8" customFormat="false" ht="18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8.75" hidden="false" customHeight="false" outlineLevel="0" collapsed="false">
      <c r="A9" s="70"/>
      <c r="B9" s="70"/>
      <c r="C9" s="70"/>
      <c r="D9" s="30"/>
      <c r="F9" s="73"/>
      <c r="J9" s="73" t="s">
        <v>85</v>
      </c>
    </row>
    <row r="10" customFormat="false" ht="234.75" hidden="false" customHeight="true" outlineLevel="0" collapsed="false">
      <c r="A10" s="74" t="s">
        <v>86</v>
      </c>
      <c r="B10" s="74" t="s">
        <v>87</v>
      </c>
      <c r="C10" s="75" t="s">
        <v>88</v>
      </c>
      <c r="D10" s="76"/>
      <c r="E10" s="27" t="s">
        <v>89</v>
      </c>
      <c r="F10" s="77" t="s">
        <v>90</v>
      </c>
      <c r="G10" s="78" t="s">
        <v>91</v>
      </c>
      <c r="H10" s="79" t="s">
        <v>92</v>
      </c>
      <c r="I10" s="80" t="s">
        <v>93</v>
      </c>
      <c r="J10" s="81" t="s">
        <v>14</v>
      </c>
    </row>
    <row r="11" customFormat="false" ht="18.75" hidden="false" customHeight="false" outlineLevel="0" collapsed="false">
      <c r="A11" s="82" t="s">
        <v>94</v>
      </c>
      <c r="B11" s="83"/>
      <c r="C11" s="84" t="n">
        <v>1547</v>
      </c>
      <c r="D11" s="26"/>
      <c r="E11" s="85"/>
      <c r="F11" s="85"/>
      <c r="G11" s="84"/>
      <c r="H11" s="26"/>
      <c r="I11" s="86" t="n">
        <v>0</v>
      </c>
      <c r="J11" s="84" t="n">
        <f aca="false">C11+I11</f>
        <v>1547</v>
      </c>
      <c r="K11" s="29" t="n">
        <v>-35</v>
      </c>
      <c r="M11" s="84"/>
      <c r="N11" s="87"/>
    </row>
    <row r="12" customFormat="false" ht="18.75" hidden="false" customHeight="false" outlineLevel="0" collapsed="false">
      <c r="A12" s="82" t="s">
        <v>95</v>
      </c>
      <c r="B12" s="83"/>
      <c r="C12" s="83" t="n">
        <v>625.3</v>
      </c>
      <c r="D12" s="26"/>
      <c r="E12" s="85"/>
      <c r="F12" s="85"/>
      <c r="G12" s="84"/>
      <c r="H12" s="26"/>
      <c r="I12" s="86" t="n">
        <v>0</v>
      </c>
      <c r="J12" s="84" t="n">
        <f aca="false">C12+I12</f>
        <v>625.3</v>
      </c>
      <c r="M12" s="84"/>
      <c r="N12" s="87"/>
    </row>
    <row r="13" customFormat="false" ht="18.75" hidden="true" customHeight="false" outlineLevel="0" collapsed="false">
      <c r="A13" s="82" t="s">
        <v>96</v>
      </c>
      <c r="B13" s="83"/>
      <c r="C13" s="83"/>
      <c r="D13" s="26"/>
      <c r="E13" s="85"/>
      <c r="F13" s="85"/>
      <c r="G13" s="84"/>
      <c r="H13" s="26"/>
      <c r="I13" s="86"/>
      <c r="J13" s="84" t="n">
        <f aca="false">C13+I13</f>
        <v>0</v>
      </c>
      <c r="M13" s="84"/>
      <c r="N13" s="87"/>
    </row>
    <row r="14" customFormat="false" ht="18.75" hidden="true" customHeight="false" outlineLevel="0" collapsed="false">
      <c r="A14" s="82" t="s">
        <v>97</v>
      </c>
      <c r="B14" s="83"/>
      <c r="C14" s="83"/>
      <c r="D14" s="26"/>
      <c r="E14" s="85"/>
      <c r="F14" s="85"/>
      <c r="G14" s="84"/>
      <c r="H14" s="26"/>
      <c r="I14" s="86"/>
      <c r="J14" s="84" t="n">
        <f aca="false">C14+I14</f>
        <v>0</v>
      </c>
      <c r="K14" s="29" t="n">
        <v>-50</v>
      </c>
      <c r="M14" s="84"/>
      <c r="N14" s="87"/>
    </row>
    <row r="15" customFormat="false" ht="19.5" hidden="false" customHeight="true" outlineLevel="0" collapsed="false">
      <c r="A15" s="82" t="s">
        <v>98</v>
      </c>
      <c r="B15" s="83"/>
      <c r="C15" s="83" t="n">
        <v>791.1</v>
      </c>
      <c r="D15" s="26"/>
      <c r="E15" s="85"/>
      <c r="F15" s="84"/>
      <c r="G15" s="84"/>
      <c r="H15" s="26"/>
      <c r="I15" s="86" t="n">
        <v>0</v>
      </c>
      <c r="J15" s="84" t="n">
        <f aca="false">C15+I15</f>
        <v>791.1</v>
      </c>
      <c r="M15" s="84"/>
      <c r="N15" s="87"/>
    </row>
    <row r="16" customFormat="false" ht="18.75" hidden="false" customHeight="false" outlineLevel="0" collapsed="false">
      <c r="A16" s="82" t="s">
        <v>99</v>
      </c>
      <c r="B16" s="83"/>
      <c r="C16" s="84" t="n">
        <v>528.4</v>
      </c>
      <c r="D16" s="26"/>
      <c r="E16" s="85"/>
      <c r="F16" s="84" t="s">
        <v>100</v>
      </c>
      <c r="G16" s="84"/>
      <c r="H16" s="26"/>
      <c r="I16" s="86" t="n">
        <v>0</v>
      </c>
      <c r="J16" s="84" t="n">
        <f aca="false">C16+I16</f>
        <v>528.4</v>
      </c>
      <c r="M16" s="84"/>
      <c r="N16" s="87"/>
    </row>
    <row r="17" customFormat="false" ht="18" hidden="true" customHeight="true" outlineLevel="0" collapsed="false">
      <c r="A17" s="82" t="s">
        <v>101</v>
      </c>
      <c r="B17" s="83"/>
      <c r="C17" s="83"/>
      <c r="D17" s="26"/>
      <c r="E17" s="85"/>
      <c r="F17" s="84"/>
      <c r="G17" s="84"/>
      <c r="H17" s="26"/>
      <c r="I17" s="86"/>
      <c r="J17" s="84" t="n">
        <f aca="false">C17+I17</f>
        <v>0</v>
      </c>
      <c r="K17" s="29" t="n">
        <v>-14.4</v>
      </c>
      <c r="M17" s="84"/>
      <c r="N17" s="87"/>
    </row>
    <row r="18" customFormat="false" ht="18.75" hidden="false" customHeight="false" outlineLevel="0" collapsed="false">
      <c r="A18" s="82" t="s">
        <v>102</v>
      </c>
      <c r="B18" s="83"/>
      <c r="C18" s="83" t="n">
        <v>1434.4</v>
      </c>
      <c r="D18" s="26"/>
      <c r="E18" s="85"/>
      <c r="F18" s="84"/>
      <c r="G18" s="84"/>
      <c r="H18" s="26"/>
      <c r="I18" s="86" t="n">
        <v>0</v>
      </c>
      <c r="J18" s="84" t="n">
        <f aca="false">C18+I18</f>
        <v>1434.4</v>
      </c>
      <c r="K18" s="29" t="n">
        <v>-72.5</v>
      </c>
      <c r="M18" s="84"/>
      <c r="N18" s="87"/>
    </row>
    <row r="19" customFormat="false" ht="18.75" hidden="false" customHeight="false" outlineLevel="0" collapsed="false">
      <c r="A19" s="82" t="s">
        <v>103</v>
      </c>
      <c r="B19" s="83"/>
      <c r="C19" s="83" t="n">
        <v>2099.3</v>
      </c>
      <c r="D19" s="26"/>
      <c r="E19" s="85"/>
      <c r="F19" s="84"/>
      <c r="G19" s="84"/>
      <c r="H19" s="26"/>
      <c r="I19" s="86" t="n">
        <v>0</v>
      </c>
      <c r="J19" s="84" t="n">
        <f aca="false">C19+I19</f>
        <v>2099.3</v>
      </c>
      <c r="M19" s="84"/>
      <c r="N19" s="87"/>
    </row>
    <row r="20" customFormat="false" ht="18.75" hidden="true" customHeight="false" outlineLevel="0" collapsed="false">
      <c r="A20" s="82" t="s">
        <v>104</v>
      </c>
      <c r="B20" s="83"/>
      <c r="C20" s="83"/>
      <c r="D20" s="26"/>
      <c r="E20" s="85"/>
      <c r="F20" s="84"/>
      <c r="G20" s="84"/>
      <c r="H20" s="26"/>
      <c r="I20" s="86"/>
      <c r="J20" s="84" t="n">
        <f aca="false">C20+I20</f>
        <v>0</v>
      </c>
      <c r="M20" s="84"/>
      <c r="N20" s="87"/>
    </row>
    <row r="21" customFormat="false" ht="18.75" hidden="true" customHeight="false" outlineLevel="0" collapsed="false">
      <c r="A21" s="82" t="s">
        <v>105</v>
      </c>
      <c r="B21" s="83"/>
      <c r="C21" s="83"/>
      <c r="D21" s="26"/>
      <c r="E21" s="85"/>
      <c r="F21" s="84"/>
      <c r="G21" s="84"/>
      <c r="H21" s="26"/>
      <c r="I21" s="86"/>
      <c r="J21" s="84" t="n">
        <f aca="false">C21+I21</f>
        <v>0</v>
      </c>
      <c r="K21" s="29" t="n">
        <v>-40.9</v>
      </c>
      <c r="M21" s="84"/>
      <c r="N21" s="87"/>
    </row>
    <row r="22" customFormat="false" ht="18.75" hidden="false" customHeight="false" outlineLevel="0" collapsed="false">
      <c r="A22" s="82" t="s">
        <v>106</v>
      </c>
      <c r="B22" s="83"/>
      <c r="C22" s="83" t="n">
        <v>1182.1</v>
      </c>
      <c r="D22" s="26"/>
      <c r="E22" s="85"/>
      <c r="F22" s="84"/>
      <c r="G22" s="84"/>
      <c r="H22" s="26"/>
      <c r="I22" s="86" t="n">
        <v>0</v>
      </c>
      <c r="J22" s="84" t="n">
        <f aca="false">C22+I22</f>
        <v>1182.1</v>
      </c>
      <c r="K22" s="29" t="n">
        <v>-40.9</v>
      </c>
      <c r="M22" s="84"/>
      <c r="N22" s="87"/>
    </row>
    <row r="23" customFormat="false" ht="18.75" hidden="true" customHeight="false" outlineLevel="0" collapsed="false">
      <c r="A23" s="82" t="s">
        <v>107</v>
      </c>
      <c r="B23" s="83"/>
      <c r="C23" s="83"/>
      <c r="D23" s="26"/>
      <c r="E23" s="85"/>
      <c r="F23" s="84"/>
      <c r="G23" s="84"/>
      <c r="H23" s="26"/>
      <c r="I23" s="86" t="n">
        <v>0</v>
      </c>
      <c r="J23" s="84" t="n">
        <f aca="false">C23+I23</f>
        <v>0</v>
      </c>
      <c r="K23" s="29" t="n">
        <v>-8.3</v>
      </c>
      <c r="M23" s="84"/>
      <c r="N23" s="87"/>
    </row>
    <row r="24" customFormat="false" ht="18.75" hidden="false" customHeight="false" outlineLevel="0" collapsed="false">
      <c r="A24" s="82" t="s">
        <v>108</v>
      </c>
      <c r="B24" s="88"/>
      <c r="C24" s="84" t="n">
        <v>792.4</v>
      </c>
      <c r="D24" s="89"/>
      <c r="E24" s="26"/>
      <c r="F24" s="84" t="s">
        <v>100</v>
      </c>
      <c r="G24" s="84"/>
      <c r="H24" s="26"/>
      <c r="I24" s="86" t="n">
        <v>0</v>
      </c>
      <c r="J24" s="84" t="n">
        <f aca="false">C24+I24</f>
        <v>792.4</v>
      </c>
      <c r="M24" s="84"/>
      <c r="N24" s="87"/>
    </row>
    <row r="25" customFormat="false" ht="18" hidden="false" customHeight="true" outlineLevel="0" collapsed="false">
      <c r="A25" s="82" t="s">
        <v>109</v>
      </c>
      <c r="B25" s="88"/>
      <c r="C25" s="84" t="n">
        <v>0</v>
      </c>
      <c r="D25" s="89" t="n">
        <f aca="false">SUM(B25:C25)</f>
        <v>0</v>
      </c>
      <c r="E25" s="26"/>
      <c r="F25" s="84"/>
      <c r="G25" s="88"/>
      <c r="H25" s="88"/>
      <c r="I25" s="90" t="n">
        <v>0</v>
      </c>
      <c r="J25" s="84" t="n">
        <f aca="false">C25+I25</f>
        <v>0</v>
      </c>
      <c r="M25" s="88"/>
      <c r="N25" s="87"/>
    </row>
    <row r="26" customFormat="false" ht="18.75" hidden="false" customHeight="false" outlineLevel="0" collapsed="false">
      <c r="A26" s="91" t="s">
        <v>14</v>
      </c>
      <c r="B26" s="84" t="n">
        <f aca="false">SUM(B11:B24)</f>
        <v>0</v>
      </c>
      <c r="C26" s="92" t="n">
        <f aca="false">SUM(C11:C25)</f>
        <v>9000</v>
      </c>
      <c r="D26" s="93" t="n">
        <f aca="false">SUM(D11:D25)</f>
        <v>0</v>
      </c>
      <c r="E26" s="93"/>
      <c r="F26" s="92" t="n">
        <f aca="false">SUM(F11:F25)</f>
        <v>0</v>
      </c>
      <c r="G26" s="92" t="n">
        <f aca="false">+G24</f>
        <v>0</v>
      </c>
      <c r="H26" s="92" t="e">
        <f aca="false">+#REF!+H11+H12+H13+H14+H15+H16+H17+H18+H19+H20+H22+H23+H24</f>
        <v>#VALUE!</v>
      </c>
      <c r="I26" s="94" t="n">
        <f aca="false">SUM(I11:I25)</f>
        <v>0</v>
      </c>
      <c r="J26" s="92" t="n">
        <f aca="false">C26+I26</f>
        <v>9000</v>
      </c>
      <c r="K26" s="95" t="e">
        <f aca="false">+D26+I26+#REF!+H26</f>
        <v>#VALUE!</v>
      </c>
      <c r="L26" s="96"/>
      <c r="M26" s="97"/>
      <c r="N26" s="87"/>
    </row>
    <row r="27" customFormat="false" ht="18.75" hidden="false" customHeight="false" outlineLevel="0" collapsed="false">
      <c r="A27" s="70"/>
      <c r="B27" s="70"/>
      <c r="C27" s="70"/>
      <c r="D27" s="98"/>
      <c r="E27" s="98"/>
    </row>
    <row r="28" customFormat="false" ht="18.75" hidden="false" customHeight="false" outlineLevel="0" collapsed="false">
      <c r="A28" s="70"/>
      <c r="B28" s="70"/>
      <c r="C28" s="70"/>
      <c r="N28" s="99"/>
    </row>
  </sheetData>
  <mergeCells count="2">
    <mergeCell ref="A7:J7"/>
    <mergeCell ref="A8:G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еребрякова</cp:lastModifiedBy>
  <cp:lastPrinted>2022-11-03T10:45:42Z</cp:lastPrinted>
  <dcterms:modified xsi:type="dcterms:W3CDTF">2023-11-10T13:07:52Z</dcterms:modified>
  <cp:revision>0</cp:revision>
  <dc:subject/>
  <dc:title/>
</cp:coreProperties>
</file>