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3 год" </t>
  </si>
  <si>
    <t xml:space="preserve">                                                                                    от 28 мая 2024 года № 45</t>
  </si>
  <si>
    <t xml:space="preserve">РАСХОДЫ БЮДЖЕТА РАЙОНА ЗА 2023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  <c r="R8" s="4"/>
      <c r="S8" s="4"/>
      <c r="T8" s="4"/>
    </row>
    <row r="9" customFormat="false" ht="15" hidden="false" customHeight="false" outlineLevel="0" collapsed="false">
      <c r="A9" s="3" t="s">
        <v>7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</row>
    <row r="10" customFormat="false" ht="15" hidden="false" customHeight="false" outlineLevel="0" collapsed="false">
      <c r="A10" s="3" t="s">
        <v>8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</row>
    <row r="11" customFormat="false" ht="15" hidden="false" customHeight="false" outlineLevel="0" collapsed="false">
      <c r="A11" s="3" t="s">
        <v>9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</row>
    <row r="12" customFormat="false" ht="15" hidden="false" customHeight="false" outlineLevel="0" collapsed="false">
      <c r="A12" s="3" t="s">
        <v>10</v>
      </c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</row>
    <row r="13" customFormat="false" ht="15" hidden="false" customHeight="false" outlineLevel="0" collapsed="false">
      <c r="A13" s="3" t="s">
        <v>11</v>
      </c>
      <c r="B13" s="3"/>
      <c r="C13" s="3"/>
      <c r="D13" s="4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</row>
    <row r="14" customFormat="false" ht="15" hidden="false" customHeight="false" outlineLevel="0" collapsed="false">
      <c r="A14" s="3" t="s">
        <v>12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</row>
    <row r="16" customFormat="false" ht="21.75" hidden="false" customHeight="true" outlineLevel="0" collapsed="false">
      <c r="A16" s="7" t="s">
        <v>13</v>
      </c>
      <c r="B16" s="7"/>
      <c r="C16" s="7"/>
      <c r="D16" s="7"/>
      <c r="E16" s="8"/>
      <c r="F16" s="8"/>
      <c r="G16" s="8"/>
      <c r="H16" s="8"/>
      <c r="I16" s="7"/>
      <c r="J16" s="7"/>
      <c r="K16" s="7"/>
      <c r="L16" s="4"/>
      <c r="M16" s="4"/>
      <c r="N16" s="4"/>
      <c r="O16" s="4"/>
      <c r="P16" s="4"/>
      <c r="Q16" s="5"/>
      <c r="R16" s="4"/>
      <c r="S16" s="4"/>
      <c r="T16" s="4"/>
    </row>
    <row r="17" customFormat="false" ht="21" hidden="false" customHeight="true" outlineLevel="0" collapsed="false">
      <c r="A17" s="9"/>
      <c r="B17" s="9"/>
      <c r="C17" s="9"/>
      <c r="D17" s="9"/>
      <c r="E17" s="5"/>
      <c r="F17" s="5"/>
      <c r="G17" s="5"/>
      <c r="H17" s="5"/>
      <c r="I17" s="4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</row>
    <row r="18" customFormat="false" ht="12.75" hidden="false" customHeight="false" outlineLevel="0" collapsed="false">
      <c r="A18" s="5"/>
      <c r="B18" s="10"/>
      <c r="C18" s="5"/>
      <c r="D18" s="5" t="s">
        <v>14</v>
      </c>
      <c r="E18" s="5"/>
      <c r="F18" s="5"/>
      <c r="G18" s="5"/>
      <c r="H18" s="5"/>
      <c r="I18" s="5" t="s">
        <v>14</v>
      </c>
      <c r="J18" s="5"/>
      <c r="K18" s="5"/>
      <c r="L18" s="11"/>
      <c r="M18" s="5"/>
      <c r="N18" s="11" t="s">
        <v>14</v>
      </c>
      <c r="O18" s="5"/>
      <c r="P18" s="5"/>
      <c r="Q18" s="11" t="s">
        <v>14</v>
      </c>
      <c r="R18" s="5"/>
      <c r="S18" s="5"/>
      <c r="T18" s="5"/>
      <c r="U18" s="1"/>
      <c r="V18" s="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10"/>
      <c r="T20" s="10"/>
      <c r="U20" s="1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1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38194.8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29038.4</v>
      </c>
      <c r="R23" s="27" t="n">
        <f aca="false">Q23/L23*100</f>
        <v>93.3742803636606</v>
      </c>
      <c r="S23" s="28"/>
      <c r="T23" s="28"/>
      <c r="U23" s="18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944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928.2</v>
      </c>
      <c r="R24" s="30" t="n">
        <f aca="false">Q24/L24*100</f>
        <v>99.4633152173913</v>
      </c>
      <c r="S24" s="28"/>
      <c r="T24" s="28"/>
      <c r="U24" s="18"/>
      <c r="V24" s="18"/>
      <c r="W24" s="18"/>
      <c r="X24" s="18"/>
      <c r="Y24" s="18"/>
      <c r="Z24" s="18"/>
      <c r="AA24" s="18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755.5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437.3</v>
      </c>
      <c r="R25" s="30" t="n">
        <f aca="false">Q25/L25*100</f>
        <v>91.5270935960591</v>
      </c>
      <c r="S25" s="28"/>
      <c r="T25" s="28"/>
      <c r="U25" s="18"/>
      <c r="V25" s="18"/>
      <c r="W25" s="18"/>
      <c r="X25" s="18"/>
      <c r="Y25" s="18"/>
      <c r="Z25" s="18"/>
      <c r="AA25" s="18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38.2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53977.6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51505.8</v>
      </c>
      <c r="R26" s="30" t="n">
        <f aca="false">Q26/L26*100</f>
        <v>95.4206930282191</v>
      </c>
      <c r="S26" s="28"/>
      <c r="T26" s="28"/>
      <c r="U26" s="32"/>
      <c r="V26" s="18"/>
      <c r="W26" s="18"/>
      <c r="X26" s="18"/>
      <c r="Y26" s="18"/>
      <c r="Z26" s="18"/>
      <c r="AA26" s="18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33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.4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1.4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5.5" hidden="false" customHeight="false" outlineLevel="0" collapsed="false">
      <c r="A28" s="33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1853.2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1677.8</v>
      </c>
      <c r="R28" s="30" t="n">
        <f aca="false">Q28/L28*100</f>
        <v>98.5202308237438</v>
      </c>
      <c r="S28" s="28"/>
      <c r="T28" s="28"/>
      <c r="U28" s="18"/>
      <c r="V28" s="18"/>
      <c r="W28" s="18"/>
      <c r="X28" s="18"/>
      <c r="Y28" s="18"/>
      <c r="Z28" s="18"/>
      <c r="AA28" s="18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33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33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9130.3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8960.4</v>
      </c>
      <c r="R30" s="30" t="n">
        <f aca="false">Q30/L30*100</f>
        <v>98.139163006692</v>
      </c>
      <c r="S30" s="28"/>
      <c r="T30" s="28"/>
      <c r="U30" s="18"/>
      <c r="V30" s="18"/>
      <c r="W30" s="18"/>
      <c r="X30" s="18"/>
      <c r="Y30" s="18"/>
      <c r="Z30" s="18"/>
      <c r="AA30" s="18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true" customHeight="false" outlineLevel="0" collapsed="false">
      <c r="A31" s="33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true" customHeight="false" outlineLevel="0" collapsed="false">
      <c r="A32" s="33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true" customHeight="false" outlineLevel="0" collapsed="false">
      <c r="A33" s="33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true" customHeight="false" outlineLevel="0" collapsed="false">
      <c r="A34" s="33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A35" s="33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722.9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714.4</v>
      </c>
      <c r="R35" s="30" t="n">
        <f aca="false">Q35/L35*100</f>
        <v>99.6878328252966</v>
      </c>
      <c r="S35" s="28"/>
      <c r="T35" s="28"/>
      <c r="U35" s="18"/>
      <c r="V35" s="18"/>
      <c r="W35" s="18"/>
      <c r="X35" s="18"/>
      <c r="Y35" s="18"/>
      <c r="Z35" s="18"/>
      <c r="AA35" s="18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9.5" hidden="true" customHeight="true" outlineLevel="0" collapsed="false">
      <c r="A36" s="33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A37" s="33" t="s">
        <v>47</v>
      </c>
      <c r="B37" s="21" t="s">
        <v>30</v>
      </c>
      <c r="C37" s="21" t="s">
        <v>48</v>
      </c>
      <c r="D37" s="34" t="n">
        <v>8439.2</v>
      </c>
      <c r="E37" s="35" t="n">
        <v>2096.8</v>
      </c>
      <c r="F37" s="35" t="s">
        <v>42</v>
      </c>
      <c r="G37" s="35"/>
      <c r="H37" s="35"/>
      <c r="I37" s="36" t="n">
        <v>12900</v>
      </c>
      <c r="J37" s="36" t="n">
        <v>-9075.4</v>
      </c>
      <c r="K37" s="34" t="n">
        <v>18.8</v>
      </c>
      <c r="L37" s="30" t="n">
        <v>2175.7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7"/>
      <c r="V37" s="38"/>
      <c r="W37" s="38"/>
      <c r="X37" s="37"/>
      <c r="Y37" s="18"/>
      <c r="Z37" s="18"/>
      <c r="AA37" s="18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A38" s="33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63487.4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59487.9</v>
      </c>
      <c r="R38" s="30" t="n">
        <f aca="false">Q38/L38*100</f>
        <v>93.7003247888557</v>
      </c>
      <c r="S38" s="28"/>
      <c r="T38" s="28"/>
      <c r="U38" s="37"/>
      <c r="V38" s="18"/>
      <c r="W38" s="18"/>
      <c r="X38" s="18"/>
      <c r="Y38" s="18"/>
      <c r="Z38" s="18"/>
      <c r="AA38" s="18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A39" s="33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9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5.5" hidden="false" customHeight="false" outlineLevel="0" collapsed="false">
      <c r="A40" s="40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10902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10864.8</v>
      </c>
      <c r="R40" s="27" t="n">
        <f aca="false">Q40/L40*100</f>
        <v>99.6532937097573</v>
      </c>
      <c r="S40" s="28"/>
      <c r="T40" s="28"/>
      <c r="U40" s="18"/>
      <c r="V40" s="18"/>
      <c r="W40" s="18"/>
      <c r="X40" s="18"/>
      <c r="Y40" s="18"/>
      <c r="Z40" s="18"/>
      <c r="AA40" s="18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A41" s="41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10780.1</v>
      </c>
      <c r="M41" s="27"/>
      <c r="N41" s="27"/>
      <c r="O41" s="30" t="n">
        <v>1549.4</v>
      </c>
      <c r="P41" s="31" t="n">
        <v>1438.5</v>
      </c>
      <c r="Q41" s="30" t="n">
        <v>10752.1</v>
      </c>
      <c r="R41" s="30" t="n">
        <f aca="false">Q41/L41*100</f>
        <v>99.7402621497018</v>
      </c>
      <c r="S41" s="28"/>
      <c r="T41" s="28"/>
      <c r="U41" s="18"/>
      <c r="V41" s="18"/>
      <c r="W41" s="18"/>
      <c r="X41" s="18"/>
      <c r="Y41" s="18"/>
      <c r="Z41" s="18"/>
      <c r="AA41" s="18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4" hidden="false" customHeight="false" outlineLevel="0" collapsed="false">
      <c r="A42" s="42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122.5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12.7</v>
      </c>
      <c r="R42" s="30" t="n">
        <f aca="false">Q42/L42*100</f>
        <v>92</v>
      </c>
      <c r="S42" s="28"/>
      <c r="T42" s="28"/>
      <c r="U42" s="18"/>
      <c r="V42" s="18"/>
      <c r="W42" s="18"/>
      <c r="X42" s="18"/>
      <c r="Y42" s="18"/>
      <c r="Z42" s="18"/>
      <c r="AA42" s="18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false" outlineLevel="0" collapsed="false">
      <c r="A43" s="33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9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false" outlineLevel="0" collapsed="false">
      <c r="A44" s="40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192670.8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164161.5</v>
      </c>
      <c r="R44" s="27" t="n">
        <f aca="false">Q44/L44*100</f>
        <v>85.203102909211</v>
      </c>
      <c r="S44" s="28"/>
      <c r="T44" s="28"/>
      <c r="U44" s="18"/>
      <c r="V44" s="18"/>
      <c r="W44" s="18"/>
      <c r="X44" s="18"/>
      <c r="Y44" s="18"/>
      <c r="Z44" s="18"/>
      <c r="AA44" s="18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false" outlineLevel="0" collapsed="false">
      <c r="A45" s="33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3" t="n">
        <v>340</v>
      </c>
      <c r="M45" s="26"/>
      <c r="N45" s="26"/>
      <c r="O45" s="20" t="n">
        <v>140</v>
      </c>
      <c r="P45" s="23" t="n">
        <v>140</v>
      </c>
      <c r="Q45" s="43" t="n">
        <v>337.6</v>
      </c>
      <c r="R45" s="30" t="n">
        <f aca="false">Q45/L45*100</f>
        <v>99.2941176470588</v>
      </c>
      <c r="S45" s="28"/>
      <c r="T45" s="28"/>
      <c r="U45" s="18"/>
      <c r="V45" s="18"/>
      <c r="W45" s="18"/>
      <c r="X45" s="18"/>
      <c r="Y45" s="18"/>
      <c r="Z45" s="18"/>
      <c r="AA45" s="18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false" outlineLevel="0" collapsed="false">
      <c r="A46" s="33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593.5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593.4</v>
      </c>
      <c r="R46" s="30" t="n">
        <f aca="false">Q46/L46*100</f>
        <v>99.9978230107761</v>
      </c>
      <c r="S46" s="28"/>
      <c r="T46" s="28"/>
      <c r="U46" s="18"/>
      <c r="V46" s="18"/>
      <c r="W46" s="18"/>
      <c r="X46" s="18"/>
      <c r="Y46" s="18"/>
      <c r="Z46" s="18"/>
      <c r="AA46" s="18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true" customHeight="false" outlineLevel="0" collapsed="false">
      <c r="A47" s="33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false" outlineLevel="0" collapsed="false">
      <c r="A48" s="33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26136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24291</v>
      </c>
      <c r="R48" s="30" t="n">
        <f aca="false">Q48/L48*100</f>
        <v>92.9407713498623</v>
      </c>
      <c r="S48" s="28"/>
      <c r="T48" s="28"/>
      <c r="U48" s="18"/>
      <c r="V48" s="18"/>
      <c r="W48" s="18"/>
      <c r="X48" s="18"/>
      <c r="Y48" s="18"/>
      <c r="Z48" s="18"/>
      <c r="AA48" s="18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false" outlineLevel="0" collapsed="false">
      <c r="A49" s="33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142428.9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115767.6</v>
      </c>
      <c r="R49" s="30" t="n">
        <f aca="false">Q49/L49*100</f>
        <v>81.2809759817004</v>
      </c>
      <c r="S49" s="28"/>
      <c r="T49" s="28"/>
      <c r="U49" s="18"/>
      <c r="V49" s="18"/>
      <c r="W49" s="18"/>
      <c r="X49" s="18"/>
      <c r="Y49" s="18"/>
      <c r="Z49" s="18"/>
      <c r="AA49" s="18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false" outlineLevel="0" collapsed="false">
      <c r="A50" s="33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19172.4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19171.9</v>
      </c>
      <c r="R50" s="30" t="n">
        <f aca="false">Q50/L50*100</f>
        <v>99.9973920844548</v>
      </c>
      <c r="S50" s="28"/>
      <c r="T50" s="28"/>
      <c r="U50" s="18"/>
      <c r="V50" s="18"/>
      <c r="W50" s="18"/>
      <c r="X50" s="18"/>
      <c r="Y50" s="18"/>
      <c r="Z50" s="18"/>
      <c r="AA50" s="18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false" outlineLevel="0" collapsed="false">
      <c r="A51" s="33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9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false" outlineLevel="0" collapsed="false">
      <c r="A52" s="40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7" t="n">
        <f aca="false">SUM(L53:L56)</f>
        <v>251510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240055.4</v>
      </c>
      <c r="R52" s="27" t="n">
        <f aca="false">Q52/L52*100</f>
        <v>95.4456681642877</v>
      </c>
      <c r="S52" s="28"/>
      <c r="T52" s="28"/>
      <c r="U52" s="18"/>
      <c r="V52" s="18"/>
      <c r="W52" s="18"/>
      <c r="X52" s="18"/>
      <c r="Y52" s="18"/>
      <c r="Z52" s="18"/>
      <c r="AA52" s="18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false" outlineLevel="0" collapsed="false">
      <c r="A53" s="33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22560.2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22315.6</v>
      </c>
      <c r="R53" s="30" t="n">
        <f aca="false">Q53/L53*100</f>
        <v>98.9157897536369</v>
      </c>
      <c r="S53" s="28"/>
      <c r="T53" s="28"/>
      <c r="U53" s="44"/>
      <c r="V53" s="45"/>
      <c r="W53" s="44"/>
      <c r="X53" s="44"/>
      <c r="Y53" s="18"/>
      <c r="Z53" s="18"/>
      <c r="AA53" s="18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false" outlineLevel="0" collapsed="false">
      <c r="A54" s="33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214310.4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206554.2</v>
      </c>
      <c r="R54" s="30" t="n">
        <f aca="false">Q54/L54*100</f>
        <v>96.3808569252822</v>
      </c>
      <c r="S54" s="28"/>
      <c r="T54" s="28"/>
      <c r="U54" s="38"/>
      <c r="V54" s="37"/>
      <c r="W54" s="18"/>
      <c r="X54" s="18"/>
      <c r="Y54" s="18"/>
      <c r="Z54" s="18"/>
      <c r="AA54" s="18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false" outlineLevel="0" collapsed="false">
      <c r="A55" s="33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14639.4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11185.6</v>
      </c>
      <c r="R55" s="30" t="n">
        <f aca="false">Q55/L55*100</f>
        <v>76.4075030397421</v>
      </c>
      <c r="S55" s="28"/>
      <c r="T55" s="28"/>
      <c r="U55" s="18"/>
      <c r="V55" s="18"/>
      <c r="W55" s="18"/>
      <c r="X55" s="18"/>
      <c r="Y55" s="18"/>
      <c r="Z55" s="18"/>
      <c r="AA55" s="18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22.5" hidden="true" customHeight="true" outlineLevel="0" collapsed="false">
      <c r="A56" s="33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false" outlineLevel="0" collapsed="false">
      <c r="A57" s="33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9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false" outlineLevel="0" collapsed="false">
      <c r="A58" s="40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702.3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702.3</v>
      </c>
      <c r="R58" s="27" t="n">
        <f aca="false">Q58/L58*100</f>
        <v>100</v>
      </c>
      <c r="S58" s="28"/>
      <c r="T58" s="28"/>
      <c r="U58" s="18"/>
      <c r="V58" s="18"/>
      <c r="W58" s="18"/>
      <c r="X58" s="18"/>
      <c r="Y58" s="18"/>
      <c r="Z58" s="18"/>
      <c r="AA58" s="18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" hidden="false" customHeight="true" outlineLevel="0" collapsed="false">
      <c r="A59" s="42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702.3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702.3</v>
      </c>
      <c r="R59" s="30" t="n">
        <f aca="false">Q59/L59*100</f>
        <v>100</v>
      </c>
      <c r="S59" s="28"/>
      <c r="T59" s="28"/>
      <c r="U59" s="18"/>
      <c r="V59" s="18"/>
      <c r="W59" s="18"/>
      <c r="X59" s="18"/>
      <c r="Y59" s="18"/>
      <c r="Z59" s="18"/>
      <c r="AA59" s="18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true" customHeight="false" outlineLevel="0" collapsed="false">
      <c r="A60" s="42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33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9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40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683700.4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6" t="n">
        <f aca="false">SUM(Q63:Q67)</f>
        <v>654147.2</v>
      </c>
      <c r="R62" s="27" t="n">
        <f aca="false">Q62/L62*100</f>
        <v>95.677463403561</v>
      </c>
      <c r="S62" s="28"/>
      <c r="T62" s="28"/>
      <c r="U62" s="18"/>
      <c r="V62" s="18"/>
      <c r="W62" s="18"/>
      <c r="X62" s="18"/>
      <c r="Y62" s="18"/>
      <c r="Z62" s="18"/>
      <c r="AA62" s="18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33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271843.7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257027.9</v>
      </c>
      <c r="R63" s="30" t="n">
        <f aca="false">Q63/L63*100</f>
        <v>94.5498828922649</v>
      </c>
      <c r="S63" s="28"/>
      <c r="T63" s="28"/>
      <c r="U63" s="18"/>
      <c r="V63" s="18"/>
      <c r="W63" s="18"/>
      <c r="X63" s="18"/>
      <c r="Y63" s="18"/>
      <c r="Z63" s="18"/>
      <c r="AA63" s="18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33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333456.9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23426.5</v>
      </c>
      <c r="R64" s="30" t="n">
        <f aca="false">Q64/L64*100</f>
        <v>96.9919950674285</v>
      </c>
      <c r="S64" s="46"/>
      <c r="T64" s="47"/>
      <c r="U64" s="18"/>
      <c r="V64" s="18"/>
      <c r="W64" s="37"/>
      <c r="X64" s="18"/>
      <c r="Y64" s="18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33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39586</v>
      </c>
      <c r="M65" s="20"/>
      <c r="N65" s="20"/>
      <c r="O65" s="20"/>
      <c r="P65" s="23"/>
      <c r="Q65" s="30" t="n">
        <v>36887.3</v>
      </c>
      <c r="R65" s="30" t="n">
        <f aca="false">Q65/L65*100</f>
        <v>93.1826908503006</v>
      </c>
      <c r="S65" s="46"/>
      <c r="T65" s="47"/>
      <c r="U65" s="18"/>
      <c r="V65" s="18"/>
      <c r="W65" s="37"/>
      <c r="X65" s="18"/>
      <c r="Y65" s="18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2.75" hidden="false" customHeight="false" outlineLevel="0" collapsed="false">
      <c r="A66" s="33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27.5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236.6</v>
      </c>
      <c r="R66" s="30" t="n">
        <f aca="false">Q66/L66*100</f>
        <v>72.2442748091603</v>
      </c>
      <c r="S66" s="10"/>
      <c r="T66" s="10"/>
      <c r="U66" s="18"/>
      <c r="V66" s="18"/>
      <c r="W66" s="37"/>
      <c r="X66" s="18"/>
      <c r="Y66" s="18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33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38486.3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36568.9</v>
      </c>
      <c r="R67" s="30" t="n">
        <f aca="false">Q67/L67*100</f>
        <v>95.0179674325669</v>
      </c>
      <c r="S67" s="28"/>
      <c r="T67" s="28"/>
      <c r="U67" s="18"/>
      <c r="V67" s="18"/>
      <c r="W67" s="37"/>
      <c r="X67" s="18"/>
      <c r="Y67" s="18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33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9" t="s">
        <v>42</v>
      </c>
      <c r="Q68" s="26" t="s">
        <v>42</v>
      </c>
      <c r="R68" s="27"/>
      <c r="S68" s="28"/>
      <c r="T68" s="28"/>
      <c r="U68" s="18"/>
      <c r="V68" s="18"/>
      <c r="W68" s="18"/>
      <c r="X68" s="18"/>
      <c r="Y68" s="37"/>
      <c r="Z68" s="18"/>
      <c r="AA68" s="18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2.75" hidden="false" customHeight="false" outlineLevel="0" collapsed="false">
      <c r="A69" s="40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147947.9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126934.7</v>
      </c>
      <c r="R69" s="27" t="n">
        <f aca="false">Q69/L69*100</f>
        <v>85.796892014013</v>
      </c>
      <c r="S69" s="28"/>
      <c r="T69" s="28"/>
      <c r="U69" s="18"/>
      <c r="V69" s="18"/>
      <c r="W69" s="18"/>
      <c r="X69" s="18"/>
      <c r="Y69" s="37"/>
      <c r="Z69" s="18"/>
      <c r="AA69" s="18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false" outlineLevel="0" collapsed="false">
      <c r="A70" s="33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147947.9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126934.7</v>
      </c>
      <c r="R70" s="30" t="n">
        <f aca="false">Q70/L70*100</f>
        <v>85.796892014013</v>
      </c>
      <c r="S70" s="28"/>
      <c r="T70" s="28"/>
      <c r="U70" s="45"/>
      <c r="V70" s="45"/>
      <c r="W70" s="18"/>
      <c r="X70" s="18"/>
      <c r="Y70" s="37"/>
      <c r="Z70" s="18"/>
      <c r="AA70" s="18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true" customHeight="false" outlineLevel="0" collapsed="false">
      <c r="A71" s="33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0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7"/>
      <c r="Z71" s="18"/>
      <c r="AA71" s="18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true" customHeight="false" outlineLevel="0" collapsed="false">
      <c r="A72" s="33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20"/>
      <c r="R72" s="30"/>
      <c r="S72" s="28"/>
      <c r="T72" s="28"/>
      <c r="U72" s="37"/>
      <c r="V72" s="18"/>
      <c r="W72" s="18"/>
      <c r="X72" s="18"/>
      <c r="Y72" s="37"/>
      <c r="Z72" s="18"/>
      <c r="AA72" s="18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false" customHeight="false" outlineLevel="0" collapsed="false">
      <c r="A73" s="33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/>
      <c r="M73" s="26" t="s">
        <v>42</v>
      </c>
      <c r="N73" s="26" t="s">
        <v>42</v>
      </c>
      <c r="O73" s="26" t="s">
        <v>42</v>
      </c>
      <c r="P73" s="39" t="s">
        <v>42</v>
      </c>
      <c r="Q73" s="26"/>
      <c r="R73" s="27"/>
      <c r="S73" s="28"/>
      <c r="T73" s="28"/>
      <c r="U73" s="18"/>
      <c r="V73" s="18"/>
      <c r="W73" s="18"/>
      <c r="X73" s="18"/>
      <c r="Y73" s="37"/>
      <c r="Z73" s="18"/>
      <c r="AA73" s="18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4.25" hidden="false" customHeight="true" outlineLevel="0" collapsed="false">
      <c r="A74" s="40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7" t="n">
        <f aca="false">L79+L80</f>
        <v>546</v>
      </c>
      <c r="M74" s="27" t="n">
        <f aca="false">M79+M80</f>
        <v>0</v>
      </c>
      <c r="N74" s="27" t="n">
        <f aca="false">N79+N80</f>
        <v>0</v>
      </c>
      <c r="O74" s="27" t="n">
        <f aca="false">O79+O80</f>
        <v>0</v>
      </c>
      <c r="P74" s="27" t="n">
        <f aca="false">P79+P80</f>
        <v>0</v>
      </c>
      <c r="Q74" s="27" t="n">
        <f aca="false">Q79+Q80</f>
        <v>546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7"/>
      <c r="Z74" s="18"/>
      <c r="AA74" s="18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2.75" hidden="true" customHeight="false" outlineLevel="0" collapsed="false">
      <c r="A75" s="33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30" t="n">
        <v>0</v>
      </c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7"/>
      <c r="Z75" s="18"/>
      <c r="AA75" s="18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true" customHeight="false" outlineLevel="0" collapsed="false">
      <c r="A76" s="33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7"/>
      <c r="Z76" s="18"/>
      <c r="AA76" s="18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true" customHeight="false" outlineLevel="0" collapsed="false">
      <c r="A77" s="33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30" t="n">
        <v>0</v>
      </c>
      <c r="M77" s="30" t="n">
        <v>0</v>
      </c>
      <c r="N77" s="30" t="n">
        <v>0</v>
      </c>
      <c r="O77" s="30" t="n">
        <v>0</v>
      </c>
      <c r="P77" s="31" t="n">
        <v>0</v>
      </c>
      <c r="Q77" s="3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7"/>
      <c r="Z77" s="18"/>
      <c r="AA77" s="18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" hidden="true" customHeight="true" outlineLevel="0" collapsed="false">
      <c r="A78" s="33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7"/>
      <c r="Z78" s="18"/>
      <c r="AA78" s="18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false" outlineLevel="0" collapsed="false">
      <c r="A79" s="33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30" t="n">
        <v>546</v>
      </c>
      <c r="M79" s="30"/>
      <c r="N79" s="30"/>
      <c r="O79" s="30"/>
      <c r="P79" s="31"/>
      <c r="Q79" s="30" t="n">
        <v>546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7"/>
      <c r="Z79" s="18"/>
      <c r="AA79" s="18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true" customHeight="false" outlineLevel="0" collapsed="false">
      <c r="A80" s="33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7"/>
      <c r="Z80" s="18"/>
      <c r="AA80" s="18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false" outlineLevel="0" collapsed="false">
      <c r="A81" s="33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9" t="s">
        <v>42</v>
      </c>
      <c r="Q81" s="26" t="s">
        <v>42</v>
      </c>
      <c r="R81" s="27"/>
      <c r="S81" s="28"/>
      <c r="T81" s="28"/>
      <c r="U81" s="18"/>
      <c r="V81" s="18"/>
      <c r="W81" s="18"/>
      <c r="X81" s="18"/>
      <c r="Y81" s="37"/>
      <c r="Z81" s="18"/>
      <c r="AA81" s="18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false" outlineLevel="0" collapsed="false">
      <c r="A82" s="40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54741.3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51626.5</v>
      </c>
      <c r="R82" s="27" t="n">
        <f aca="false">Q82/L82*100</f>
        <v>94.3099634097108</v>
      </c>
      <c r="S82" s="28"/>
      <c r="T82" s="28"/>
      <c r="U82" s="18"/>
      <c r="V82" s="18"/>
      <c r="W82" s="18"/>
      <c r="X82" s="18"/>
      <c r="Y82" s="37"/>
      <c r="Z82" s="18"/>
      <c r="AA82" s="18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false" outlineLevel="0" collapsed="false">
      <c r="A83" s="33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789.2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685.2</v>
      </c>
      <c r="R83" s="30" t="n">
        <f aca="false">Q83/L83*100</f>
        <v>97.2553573313628</v>
      </c>
      <c r="S83" s="28"/>
      <c r="T83" s="28"/>
      <c r="U83" s="18"/>
      <c r="V83" s="18"/>
      <c r="W83" s="18"/>
      <c r="X83" s="18"/>
      <c r="Y83" s="37"/>
      <c r="Z83" s="18"/>
      <c r="AA83" s="18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false" outlineLevel="0" collapsed="false">
      <c r="A84" s="33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false" customHeight="false" outlineLevel="0" collapsed="false">
      <c r="A85" s="33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47892.3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45001.1</v>
      </c>
      <c r="R85" s="30" t="n">
        <f aca="false">Q85/L85*100</f>
        <v>93.9631214203536</v>
      </c>
      <c r="S85" s="28"/>
      <c r="T85" s="28"/>
      <c r="U85" s="45"/>
      <c r="V85" s="45"/>
      <c r="W85" s="38"/>
      <c r="X85" s="37"/>
      <c r="Y85" s="18"/>
      <c r="Z85" s="18"/>
      <c r="AA85" s="18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false" outlineLevel="0" collapsed="false">
      <c r="A86" s="33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0</v>
      </c>
      <c r="R86" s="30" t="e">
        <f aca="false">Q86/L86*100</f>
        <v>#DIV/0!</v>
      </c>
      <c r="S86" s="28"/>
      <c r="T86" s="28"/>
      <c r="U86" s="18"/>
      <c r="V86" s="18"/>
      <c r="W86" s="18"/>
      <c r="X86" s="18"/>
      <c r="Y86" s="18"/>
      <c r="Z86" s="18"/>
      <c r="AA86" s="18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false" customHeight="false" outlineLevel="0" collapsed="false">
      <c r="A87" s="33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3059.8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940.2</v>
      </c>
      <c r="R87" s="30" t="n">
        <f aca="false">Q87/L87*100</f>
        <v>96.0912477939735</v>
      </c>
      <c r="S87" s="28"/>
      <c r="T87" s="28"/>
      <c r="U87" s="18"/>
      <c r="V87" s="18"/>
      <c r="W87" s="18"/>
      <c r="X87" s="18"/>
      <c r="Y87" s="18"/>
      <c r="Z87" s="18"/>
      <c r="AA87" s="18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33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9"/>
      <c r="Q88" s="26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40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88546.7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83338.1</v>
      </c>
      <c r="R89" s="27" t="n">
        <f aca="false">Q89/L89*100</f>
        <v>94.1176802749284</v>
      </c>
      <c r="S89" s="28"/>
      <c r="T89" s="28"/>
      <c r="U89" s="18"/>
      <c r="V89" s="18"/>
      <c r="W89" s="18"/>
      <c r="X89" s="18"/>
      <c r="Y89" s="18"/>
      <c r="Z89" s="18"/>
      <c r="AA89" s="18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false" outlineLevel="0" collapsed="false">
      <c r="A90" s="33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0" t="n">
        <v>0</v>
      </c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false" customHeight="false" outlineLevel="0" collapsed="false">
      <c r="A91" s="33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50466.8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46861.5</v>
      </c>
      <c r="R91" s="30" t="n">
        <f aca="false">Q91/L91*100</f>
        <v>92.8560954924822</v>
      </c>
      <c r="S91" s="28"/>
      <c r="T91" s="28"/>
      <c r="U91" s="18"/>
      <c r="V91" s="18"/>
      <c r="W91" s="18"/>
      <c r="X91" s="18"/>
      <c r="Y91" s="18"/>
      <c r="Z91" s="18"/>
      <c r="AA91" s="18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33" t="s">
        <v>100</v>
      </c>
      <c r="B92" s="21" t="s">
        <v>48</v>
      </c>
      <c r="C92" s="21" t="s">
        <v>34</v>
      </c>
      <c r="D92" s="20"/>
      <c r="E92" s="22"/>
      <c r="F92" s="22"/>
      <c r="G92" s="22"/>
      <c r="H92" s="22"/>
      <c r="I92" s="26"/>
      <c r="J92" s="26"/>
      <c r="K92" s="26"/>
      <c r="L92" s="20" t="n">
        <v>38079.9</v>
      </c>
      <c r="M92" s="20"/>
      <c r="N92" s="20"/>
      <c r="O92" s="20"/>
      <c r="P92" s="23"/>
      <c r="Q92" s="20" t="n">
        <v>36476.6</v>
      </c>
      <c r="R92" s="30" t="n">
        <f aca="false">Q92/L92*100</f>
        <v>95.7896423047329</v>
      </c>
      <c r="S92" s="28"/>
      <c r="T92" s="28"/>
      <c r="U92" s="18"/>
      <c r="V92" s="18"/>
      <c r="W92" s="18"/>
      <c r="X92" s="18"/>
      <c r="Y92" s="18"/>
      <c r="Z92" s="18"/>
      <c r="AA92" s="18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33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9"/>
      <c r="Q93" s="26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40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37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37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true" outlineLevel="0" collapsed="false">
      <c r="A95" s="33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37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37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false" customHeight="false" outlineLevel="0" collapsed="false">
      <c r="A96" s="33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9"/>
      <c r="Q96" s="26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27.75" hidden="true" customHeight="true" outlineLevel="0" collapsed="false">
      <c r="A97" s="40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0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0</v>
      </c>
      <c r="R97" s="27" t="e">
        <f aca="false">Q97/L97*100</f>
        <v>#DIV/0!</v>
      </c>
      <c r="S97" s="28"/>
      <c r="T97" s="28"/>
      <c r="U97" s="18"/>
      <c r="V97" s="18"/>
      <c r="W97" s="18"/>
      <c r="X97" s="18"/>
      <c r="Y97" s="18"/>
      <c r="Z97" s="18"/>
      <c r="AA97" s="18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27.75" hidden="true" customHeight="true" outlineLevel="0" collapsed="false">
      <c r="A98" s="33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/>
      <c r="M98" s="30" t="n">
        <v>200</v>
      </c>
      <c r="N98" s="30" t="n">
        <v>200</v>
      </c>
      <c r="O98" s="30" t="n">
        <v>200</v>
      </c>
      <c r="P98" s="31" t="n">
        <v>200</v>
      </c>
      <c r="Q98" s="30"/>
      <c r="R98" s="30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false" outlineLevel="0" collapsed="false">
      <c r="A99" s="33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9" t="s">
        <v>42</v>
      </c>
      <c r="Q99" s="26" t="s">
        <v>42</v>
      </c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38.25" hidden="false" customHeight="false" outlineLevel="0" collapsed="false">
      <c r="A100" s="40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e">
        <f aca="false">+I103</f>
        <v>#VALUE!</v>
      </c>
      <c r="J100" s="26" t="e">
        <f aca="false">+J103</f>
        <v>#VALUE!</v>
      </c>
      <c r="K100" s="26" t="n">
        <v>2603.3</v>
      </c>
      <c r="L100" s="27" t="n">
        <f aca="false">L101+L102+L103</f>
        <v>52898.2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52898.2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25.5" hidden="false" customHeight="false" outlineLevel="0" collapsed="false">
      <c r="A101" s="33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3003.2</v>
      </c>
      <c r="M101" s="26"/>
      <c r="N101" s="26"/>
      <c r="O101" s="26"/>
      <c r="P101" s="39"/>
      <c r="Q101" s="20" t="n">
        <v>3003.2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false" customHeight="false" outlineLevel="0" collapsed="false">
      <c r="A102" s="33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49895</v>
      </c>
      <c r="M102" s="26"/>
      <c r="N102" s="26"/>
      <c r="O102" s="26"/>
      <c r="P102" s="39"/>
      <c r="Q102" s="30" t="n">
        <v>4989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false" outlineLevel="0" collapsed="false">
      <c r="A103" s="33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e">
        <f aca="false">+#REF!+#REF!+#REF!</f>
        <v>#VALUE!</v>
      </c>
      <c r="J103" s="26" t="e">
        <f aca="false">+#REF!+#REF!+#REF!</f>
        <v>#VALUE!</v>
      </c>
      <c r="K103" s="20" t="n">
        <v>2603.3</v>
      </c>
      <c r="L103" s="30" t="n">
        <v>0</v>
      </c>
      <c r="M103" s="20"/>
      <c r="N103" s="20"/>
      <c r="O103" s="20" t="n">
        <v>0</v>
      </c>
      <c r="P103" s="23" t="n">
        <v>0</v>
      </c>
      <c r="Q103" s="30" t="n">
        <v>0</v>
      </c>
      <c r="R103" s="30" t="e">
        <f aca="false">Q103/L103*100</f>
        <v>#DIV/0!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false" customHeight="true" outlineLevel="0" collapsed="false">
      <c r="A104" s="33"/>
      <c r="B104" s="21"/>
      <c r="C104" s="21"/>
      <c r="D104" s="21"/>
      <c r="E104" s="22"/>
      <c r="F104" s="22"/>
      <c r="G104" s="22"/>
      <c r="H104" s="22"/>
      <c r="I104" s="26"/>
      <c r="J104" s="26"/>
      <c r="K104" s="26"/>
      <c r="L104" s="26"/>
      <c r="M104" s="26"/>
      <c r="N104" s="26"/>
      <c r="O104" s="26"/>
      <c r="P104" s="39"/>
      <c r="Q104" s="26"/>
      <c r="R104" s="27"/>
      <c r="S104" s="28"/>
      <c r="T104" s="28"/>
      <c r="U104" s="18"/>
      <c r="V104" s="18"/>
      <c r="W104" s="18"/>
      <c r="X104" s="18"/>
      <c r="Y104" s="18"/>
      <c r="Z104" s="18"/>
      <c r="AA104" s="18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40" t="s">
        <v>109</v>
      </c>
      <c r="B105" s="25"/>
      <c r="C105" s="25"/>
      <c r="D105" s="26" t="e">
        <f aca="false">D23+D40+D44+D52+D58+D62+D69+D74+D82+D100</f>
        <v>#VALUE!</v>
      </c>
      <c r="E105" s="26" t="e">
        <f aca="false">E23+E40+E44+E52+E58+E62+E69+E74+E82+E100</f>
        <v>#VALUE!</v>
      </c>
      <c r="F105" s="26" t="n">
        <f aca="false">F23+F40+F44+F52+F58+F62+F69+F74+F82+F100</f>
        <v>5210.2</v>
      </c>
      <c r="G105" s="26" t="e">
        <f aca="false">G23+G40+G44+G52+G58+G62+G69+G74+G82+G100</f>
        <v>#VALUE!</v>
      </c>
      <c r="H105" s="26" t="e">
        <f aca="false">H23+H40+H44+H52+H58+H62+H69+H74+H82+H100</f>
        <v>#VALUE!</v>
      </c>
      <c r="I105" s="26" t="e">
        <f aca="false">+I23+I40+I44+I52+I58+I62+I69+I74+I82+I100</f>
        <v>#VALUE!</v>
      </c>
      <c r="J105" s="26" t="e">
        <f aca="false">+J23+J40+J44+J52+J58+J62+J69+J74+J82+J100</f>
        <v>#VALUE!</v>
      </c>
      <c r="K105" s="27" t="e">
        <f aca="false">+K23+K40+K44+K52+K58+K62+K69+K74+K82+K100+K89+K94+K97</f>
        <v>#VALUE!</v>
      </c>
      <c r="L105" s="27" t="n">
        <f aca="false">+L23+L40+L44+L52+L58+L62+L69+L74+L82+L100+L89+L94+L97</f>
        <v>1626061</v>
      </c>
      <c r="M105" s="27" t="n">
        <f aca="false">+M23+M40+M44+M52+M58+M62+M69+M74+M82+M100+M89+M94+M97</f>
        <v>556441.8</v>
      </c>
      <c r="N105" s="27" t="n">
        <f aca="false">+N23+N40+N44+N52+N58+N62+N69+N74+N82+N100+N89+N94+N97</f>
        <v>547846.1</v>
      </c>
      <c r="O105" s="27" t="n">
        <f aca="false">+O23+O40+O44+O52+O58+O62+O69+O74+O82+O100+O89+O94+O97</f>
        <v>569417.2</v>
      </c>
      <c r="P105" s="48" t="n">
        <f aca="false">+P23+P40+P44+P52+P58+P62+P69+P74+P82+P100+P89+P94+P97</f>
        <v>549561</v>
      </c>
      <c r="Q105" s="27" t="n">
        <f aca="false">+Q23+Q40+Q44+Q52+Q58+Q62+Q69+Q74+Q82+Q100+Q89+Q94+Q97</f>
        <v>1518013.1</v>
      </c>
      <c r="R105" s="27" t="n">
        <f aca="false">Q105/L105*100</f>
        <v>93.3552369806545</v>
      </c>
      <c r="S105" s="49"/>
      <c r="T105" s="28"/>
      <c r="U105" s="18"/>
      <c r="V105" s="18"/>
      <c r="W105" s="18"/>
      <c r="X105" s="18"/>
      <c r="Y105" s="18"/>
      <c r="Z105" s="18"/>
      <c r="AA105" s="18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false" outlineLevel="0" collapsed="false">
      <c r="A106" s="50" t="s">
        <v>110</v>
      </c>
      <c r="B106" s="22"/>
      <c r="C106" s="22"/>
      <c r="D106" s="51" t="s">
        <v>111</v>
      </c>
      <c r="E106" s="22"/>
      <c r="F106" s="22"/>
      <c r="G106" s="22"/>
      <c r="H106" s="22"/>
      <c r="I106" s="51" t="s">
        <v>111</v>
      </c>
      <c r="J106" s="22"/>
      <c r="K106" s="22"/>
      <c r="L106" s="51"/>
      <c r="M106" s="27" t="n">
        <v>14170</v>
      </c>
      <c r="N106" s="27" t="n">
        <v>27895</v>
      </c>
      <c r="O106" s="52" t="n">
        <v>14485</v>
      </c>
      <c r="P106" s="28" t="n">
        <v>27930</v>
      </c>
      <c r="Q106" s="51"/>
      <c r="R106" s="27" t="e">
        <f aca="false">Q106/L106*100</f>
        <v>#DIV/0!</v>
      </c>
      <c r="S106" s="53"/>
      <c r="T106" s="53"/>
      <c r="U106" s="18"/>
      <c r="V106" s="18"/>
      <c r="W106" s="18"/>
      <c r="X106" s="18"/>
      <c r="Y106" s="18"/>
      <c r="Z106" s="18"/>
      <c r="AA106" s="18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false" customHeight="false" outlineLevel="0" collapsed="false">
      <c r="A107" s="24" t="s">
        <v>112</v>
      </c>
      <c r="B107" s="22"/>
      <c r="C107" s="22"/>
      <c r="D107" s="22" t="s">
        <v>42</v>
      </c>
      <c r="E107" s="22"/>
      <c r="F107" s="22"/>
      <c r="G107" s="22"/>
      <c r="H107" s="22"/>
      <c r="I107" s="22"/>
      <c r="J107" s="22"/>
      <c r="K107" s="22"/>
      <c r="L107" s="27" t="n">
        <f aca="false">L23+L40+L44+L52+L58+L62+L69+L74+L82+L89+L94+L97+L100</f>
        <v>1626061</v>
      </c>
      <c r="M107" s="27" t="n">
        <f aca="false">M23+M40+M44+M52+M58+M62+M69+M74+M82+M89+M94+M97+M100</f>
        <v>556441.8</v>
      </c>
      <c r="N107" s="27" t="n">
        <f aca="false">N23+N40+N44+N52+N58+N62+N69+N74+N82+N89+N94+N97+N100</f>
        <v>547846.1</v>
      </c>
      <c r="O107" s="27" t="n">
        <f aca="false">O23+O40+O44+O52+O58+O62+O69+O74+O82+O89+O94+O97+O100</f>
        <v>569417.2</v>
      </c>
      <c r="P107" s="27" t="n">
        <f aca="false">P23+P40+P44+P52+P58+P62+P69+P74+P82+P89+P94+P97+P100</f>
        <v>549561</v>
      </c>
      <c r="Q107" s="27" t="n">
        <f aca="false">Q23+Q40+Q44+Q52+Q58+Q62+Q69+Q74+Q82+Q89+Q94+Q97+Q100</f>
        <v>1518013.1</v>
      </c>
      <c r="R107" s="27" t="n">
        <f aca="false">Q107/L107*100</f>
        <v>93.3552369806545</v>
      </c>
      <c r="S107" s="54"/>
      <c r="T107" s="10"/>
      <c r="U107" s="18"/>
      <c r="V107" s="18"/>
      <c r="W107" s="18"/>
      <c r="X107" s="18"/>
      <c r="Y107" s="18"/>
      <c r="Z107" s="18"/>
      <c r="AA107" s="18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5"/>
      <c r="M108" s="5"/>
      <c r="N108" s="5"/>
      <c r="O108" s="5"/>
      <c r="P108" s="10"/>
      <c r="Q108" s="10"/>
      <c r="R108" s="10"/>
      <c r="S108" s="10"/>
      <c r="T108" s="10"/>
      <c r="U108" s="18"/>
      <c r="V108" s="18"/>
      <c r="W108" s="18"/>
      <c r="X108" s="18"/>
      <c r="Y108" s="18"/>
      <c r="Z108" s="18"/>
      <c r="AA108" s="18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10"/>
      <c r="Q109" s="15"/>
      <c r="R109" s="10"/>
      <c r="S109" s="10"/>
      <c r="T109" s="10"/>
      <c r="U109" s="18"/>
      <c r="V109" s="18"/>
      <c r="W109" s="18"/>
      <c r="X109" s="18"/>
      <c r="Y109" s="18"/>
      <c r="Z109" s="18"/>
      <c r="AA109" s="18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0"/>
      <c r="Q110" s="10"/>
      <c r="R110" s="10"/>
      <c r="S110" s="10"/>
      <c r="T110" s="10"/>
      <c r="U110" s="18"/>
      <c r="V110" s="18"/>
      <c r="W110" s="18"/>
      <c r="X110" s="18"/>
      <c r="Y110" s="18"/>
      <c r="Z110" s="18"/>
      <c r="AA110" s="18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0"/>
      <c r="Q111" s="10"/>
      <c r="R111" s="10"/>
      <c r="S111" s="10"/>
      <c r="T111" s="10"/>
      <c r="U111" s="18"/>
      <c r="V111" s="18"/>
      <c r="W111" s="18"/>
      <c r="X111" s="18"/>
      <c r="Y111" s="18"/>
      <c r="Z111" s="18"/>
      <c r="AA111" s="18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0"/>
      <c r="Q112" s="10"/>
      <c r="R112" s="10"/>
      <c r="S112" s="10"/>
      <c r="T112" s="10"/>
      <c r="U112" s="18"/>
      <c r="V112" s="18"/>
      <c r="W112" s="18"/>
      <c r="X112" s="18"/>
      <c r="Y112" s="18"/>
      <c r="Z112" s="18"/>
      <c r="AA112" s="18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0"/>
      <c r="Q113" s="10"/>
      <c r="R113" s="10"/>
      <c r="S113" s="10"/>
      <c r="T113" s="10"/>
      <c r="U113" s="18"/>
      <c r="V113" s="18"/>
      <c r="W113" s="18"/>
      <c r="X113" s="18"/>
      <c r="Y113" s="18"/>
      <c r="Z113" s="18"/>
      <c r="AA113" s="18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0"/>
      <c r="Q114" s="10"/>
      <c r="R114" s="10"/>
      <c r="S114" s="10"/>
      <c r="T114" s="10"/>
      <c r="U114" s="18"/>
      <c r="V114" s="18"/>
      <c r="W114" s="18"/>
      <c r="X114" s="18"/>
      <c r="Y114" s="18"/>
      <c r="Z114" s="18"/>
      <c r="AA114" s="18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0"/>
      <c r="Q115" s="10"/>
      <c r="R115" s="10"/>
      <c r="S115" s="10"/>
      <c r="T115" s="10"/>
      <c r="U115" s="18"/>
      <c r="V115" s="18"/>
      <c r="W115" s="18"/>
      <c r="X115" s="18"/>
      <c r="Y115" s="18"/>
      <c r="Z115" s="18"/>
      <c r="AA115" s="18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0"/>
      <c r="Q116" s="10"/>
      <c r="R116" s="10"/>
      <c r="S116" s="10"/>
      <c r="T116" s="10"/>
      <c r="U116" s="18"/>
      <c r="V116" s="18"/>
      <c r="W116" s="18"/>
      <c r="X116" s="18"/>
      <c r="Y116" s="18"/>
      <c r="Z116" s="18"/>
      <c r="AA116" s="18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0"/>
      <c r="Q117" s="10"/>
      <c r="R117" s="10"/>
      <c r="S117" s="10"/>
      <c r="T117" s="10"/>
      <c r="U117" s="18"/>
      <c r="V117" s="18"/>
      <c r="W117" s="18"/>
      <c r="X117" s="18"/>
      <c r="Y117" s="18"/>
      <c r="Z117" s="18"/>
      <c r="AA117" s="18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0"/>
      <c r="Q118" s="10"/>
      <c r="R118" s="10"/>
      <c r="S118" s="10"/>
      <c r="T118" s="10"/>
      <c r="U118" s="18"/>
      <c r="V118" s="18"/>
      <c r="W118" s="18"/>
      <c r="X118" s="18"/>
      <c r="Y118" s="18"/>
      <c r="Z118" s="18"/>
      <c r="AA118" s="18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0"/>
      <c r="Q119" s="10"/>
      <c r="R119" s="10"/>
      <c r="S119" s="10"/>
      <c r="T119" s="10"/>
      <c r="U119" s="18"/>
      <c r="V119" s="18"/>
      <c r="W119" s="18"/>
      <c r="X119" s="18"/>
      <c r="Y119" s="18"/>
      <c r="Z119" s="18"/>
      <c r="AA119" s="18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0"/>
      <c r="Q120" s="10"/>
      <c r="R120" s="10"/>
      <c r="S120" s="10"/>
      <c r="T120" s="10"/>
      <c r="U120" s="18"/>
      <c r="V120" s="18"/>
      <c r="W120" s="18"/>
      <c r="X120" s="18"/>
      <c r="Y120" s="18"/>
      <c r="Z120" s="18"/>
      <c r="AA120" s="18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0"/>
      <c r="Q121" s="10"/>
      <c r="R121" s="10"/>
      <c r="S121" s="10"/>
      <c r="T121" s="10"/>
      <c r="U121" s="18"/>
      <c r="V121" s="18"/>
      <c r="W121" s="18"/>
      <c r="X121" s="18"/>
      <c r="Y121" s="18"/>
      <c r="Z121" s="18"/>
      <c r="AA121" s="18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0"/>
      <c r="Q122" s="10"/>
      <c r="R122" s="10"/>
      <c r="S122" s="10"/>
      <c r="T122" s="10"/>
      <c r="U122" s="18"/>
      <c r="V122" s="18"/>
      <c r="W122" s="18"/>
      <c r="X122" s="18"/>
      <c r="Y122" s="18"/>
      <c r="Z122" s="18"/>
      <c r="AA122" s="18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10"/>
      <c r="T123" s="5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10"/>
      <c r="T124" s="5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10"/>
      <c r="T125" s="5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10"/>
      <c r="T126" s="5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10"/>
      <c r="T127" s="5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10"/>
      <c r="T128" s="5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10"/>
      <c r="T129" s="5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10"/>
      <c r="T130" s="5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10"/>
      <c r="T131" s="5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10"/>
      <c r="T132" s="5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10"/>
      <c r="T133" s="5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10"/>
      <c r="T134" s="5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10"/>
      <c r="T135" s="5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10"/>
      <c r="T136" s="5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10"/>
      <c r="T137" s="5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10"/>
      <c r="T138" s="5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10"/>
      <c r="T139" s="5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10"/>
      <c r="T140" s="5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0"/>
      <c r="T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10"/>
      <c r="T142" s="5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10"/>
      <c r="T143" s="5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10"/>
      <c r="T144" s="5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10"/>
      <c r="T145" s="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10"/>
      <c r="T146" s="5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10"/>
      <c r="T147" s="5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10"/>
      <c r="T148" s="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10"/>
      <c r="T149" s="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10"/>
      <c r="T150" s="5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10"/>
      <c r="T151" s="5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10"/>
      <c r="T152" s="5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10"/>
      <c r="T153" s="5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10"/>
      <c r="T154" s="5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10"/>
      <c r="T155" s="5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10"/>
      <c r="T156" s="5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R157" s="1"/>
      <c r="S157" s="18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R158" s="1"/>
      <c r="S158" s="18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R159" s="1"/>
      <c r="S159" s="18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R160" s="1"/>
      <c r="S160" s="18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R161" s="1"/>
      <c r="S161" s="18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R162" s="1"/>
      <c r="S162" s="18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R163" s="1"/>
      <c r="S163" s="18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R164" s="1"/>
      <c r="S164" s="18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R165" s="1"/>
      <c r="S165" s="18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R166" s="1"/>
      <c r="S166" s="18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R167" s="1"/>
      <c r="S167" s="18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R168" s="1"/>
      <c r="S168" s="18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R169" s="1"/>
      <c r="S169" s="18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R170" s="1"/>
      <c r="S170" s="18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R171" s="1"/>
      <c r="S171" s="1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R172" s="1"/>
      <c r="S172" s="56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R173" s="1"/>
      <c r="S173" s="56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R174" s="1"/>
      <c r="S174" s="56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R175" s="1"/>
      <c r="S175" s="56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R176" s="1"/>
      <c r="S176" s="56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R177" s="1"/>
      <c r="S177" s="56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R178" s="1"/>
      <c r="S178" s="56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R179" s="1"/>
      <c r="S179" s="56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R180" s="1"/>
      <c r="S180" s="56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R181" s="1"/>
      <c r="S181" s="56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R182" s="1"/>
      <c r="S182" s="56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2.75" hidden="false" customHeight="false" outlineLevel="0" collapsed="false">
      <c r="O183" s="1"/>
      <c r="P183" s="1"/>
      <c r="R183" s="1"/>
      <c r="S183" s="56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2.75" hidden="false" customHeight="false" outlineLevel="0" collapsed="false">
      <c r="O184" s="1"/>
      <c r="P184" s="1"/>
      <c r="R184" s="1"/>
      <c r="S184" s="56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2.75" hidden="false" customHeight="false" outlineLevel="0" collapsed="false">
      <c r="S185" s="56"/>
    </row>
    <row r="186" customFormat="false" ht="12.75" hidden="false" customHeight="false" outlineLevel="0" collapsed="false">
      <c r="S186" s="56"/>
    </row>
    <row r="187" customFormat="false" ht="12.75" hidden="false" customHeight="false" outlineLevel="0" collapsed="false">
      <c r="S187" s="56"/>
    </row>
    <row r="188" customFormat="false" ht="12.75" hidden="false" customHeight="false" outlineLevel="0" collapsed="false">
      <c r="S188" s="56"/>
    </row>
    <row r="189" customFormat="false" ht="12.75" hidden="false" customHeight="false" outlineLevel="0" collapsed="false">
      <c r="S189" s="56"/>
    </row>
    <row r="190" customFormat="false" ht="12.75" hidden="false" customHeight="false" outlineLevel="0" collapsed="false">
      <c r="S190" s="56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5-29T07:09:19Z</cp:lastPrinted>
  <dcterms:modified xsi:type="dcterms:W3CDTF">2024-05-29T07:09:27Z</dcterms:modified>
  <cp:revision>0</cp:revision>
  <dc:subject/>
  <dc:title/>
</cp:coreProperties>
</file>