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прилож.1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534"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1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                Приложение 1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Шекснинского муниципального района</t>
  </si>
  <si>
    <t xml:space="preserve">                                                                   "Об исполнении бюджета Шекснинского </t>
  </si>
  <si>
    <t xml:space="preserve">                                                                   муниципального района за 2024 год" </t>
  </si>
  <si>
    <t xml:space="preserve">                                                                   от         мая 2025 года № </t>
  </si>
  <si>
    <t xml:space="preserve">                     Доходы   бюджета  Шекснинского муниципального района</t>
  </si>
  <si>
    <t xml:space="preserve">                       за  2024  год по кодам классификации доходов бюджета</t>
  </si>
  <si>
    <t xml:space="preserve">тыс.руб.</t>
  </si>
  <si>
    <t xml:space="preserve">(тыс.руб.)</t>
  </si>
  <si>
    <t xml:space="preserve">код            администратора</t>
  </si>
  <si>
    <t xml:space="preserve">Код  </t>
  </si>
  <si>
    <t xml:space="preserve">           Наименование администраторов, групп, подгрупп и статей  доходов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назначено</t>
  </si>
  <si>
    <t xml:space="preserve">исполнено</t>
  </si>
  <si>
    <t xml:space="preserve">% исполнения 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Налог  на  доходы  физических  лиц</t>
  </si>
  <si>
    <t xml:space="preserve">182105 00000 00 0000 000</t>
  </si>
  <si>
    <t xml:space="preserve">Налоги на совокупный доход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Государственная  пошлина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Платежи  при  пользовании  природными  ресурсами</t>
  </si>
  <si>
    <t xml:space="preserve">000112 01000 01 0000 120</t>
  </si>
  <si>
    <t xml:space="preserve">Плата за негативное воздействие на окружающую среду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О13</t>
  </si>
  <si>
    <t xml:space="preserve">ДЕПАРТАМЕНТ  ПО ОБЕСПЕЧЕНИЮ ДЕЯТЕЛЬНОСТИ МИРОВЫХ СУДЕЙ  ВОЛОГОДСКОЙ ОБЛАСТИ</t>
  </si>
  <si>
    <t xml:space="preserve">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О18</t>
  </si>
  <si>
    <t xml:space="preserve">ДЕПАРТАМЕНТ  ЛЕСНОГО  КОМПЛЕКСА  ВОЛОГОДСКОЙ  ОБЛАСТИ</t>
  </si>
  <si>
    <t xml:space="preserve">116 10123 01 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 в 2019 году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О31</t>
  </si>
  <si>
    <t xml:space="preserve">КОМИТЕТ  ГРАЖДАНСКОЙ  ЗАЩИТЫ  И  СОЦИАЛЬНОЙ   БЕЗОПАСНОСТИ   ВОЛОГОДСКОЙ  ОБЛАСТИ </t>
  </si>
  <si>
    <t xml:space="preserve">ДЕПАРТАМЕНТ  ПО  ОХРАНЕ, КОНТРОЛЮ И РЕГУЛИРОВАНИЮ  ИСПОЛЬЗОВАНИЯ  ОБЪЕКТОВ  ЖИВОТНОГО  МИРА  ОБЛАСТИ</t>
  </si>
  <si>
    <t xml:space="preserve">О45</t>
  </si>
  <si>
    <t xml:space="preserve">О48</t>
  </si>
  <si>
    <t xml:space="preserve">ФЕДЕРАЛЬНАЯ  СЛУЖБА ПО  НАДЗОРУ  В  СФЕРЕ  ПРИРОДОПОЛЬЗОВАНИЯ </t>
  </si>
  <si>
    <t xml:space="preserve">112 01010 01 0000 120</t>
  </si>
  <si>
    <t xml:space="preserve">Плата  за  выбросы  загрязняющих  веществ  в  атмосферный  воздух стационарными  объектами</t>
  </si>
  <si>
    <t xml:space="preserve">112 01030 01 0000 120</t>
  </si>
  <si>
    <t xml:space="preserve">Плата  за  сбросы  загрязняющих  веществ  в  водные  объекты</t>
  </si>
  <si>
    <t xml:space="preserve">112 01041 01 0000 120</t>
  </si>
  <si>
    <t xml:space="preserve">Плата  за  размещение  отходов  производства </t>
  </si>
  <si>
    <t xml:space="preserve">112 01042 01 0000 120</t>
  </si>
  <si>
    <t xml:space="preserve">Плата  за  размещение   твердых  коммунальных  отходов </t>
  </si>
  <si>
    <t xml:space="preserve">ПРЕДСТАВИТЕЛЬНОЕ СОБРАНИЕ ШЕКСНИНСКОГО МУНИЦИПАЛЬНОГО РАЙОНА</t>
  </si>
  <si>
    <t xml:space="preserve">113 02995 05 0000 130</t>
  </si>
  <si>
    <t xml:space="preserve">Прочие  доходы   от  компенсации затрат  бюджетов  муниципальных  районов </t>
  </si>
  <si>
    <t xml:space="preserve">АДМИНИСТРАЦИЯ  ШЕКСНИНСКОГО  МУНИЦИПАЛЬНОГО  РАЙОНА</t>
  </si>
  <si>
    <t xml:space="preserve">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3 01995 05 0000 130</t>
  </si>
  <si>
    <t xml:space="preserve">Прочие  доходы   от  оказания  платных услуг (работ)  получателями  средств бюджетов  муниципальных  районов </t>
  </si>
  <si>
    <t xml:space="preserve">113 02065 05 0000 130</t>
  </si>
  <si>
    <t xml:space="preserve">Доходы,поступающие  в  порядке  возмещения  расходов, понесенных  в  связи с  эксплуатацией  имущества  муниципальных  районов</t>
  </si>
  <si>
    <t xml:space="preserve">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 10123 01 0000 140</t>
  </si>
  <si>
    <t xml:space="preserve">117 05050 05 0000 180</t>
  </si>
  <si>
    <t xml:space="preserve">Прочие  неналоговые  доходы  бюджетов  муниципальных  районов</t>
  </si>
  <si>
    <t xml:space="preserve">2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117 01050 05 0000 180</t>
  </si>
  <si>
    <t xml:space="preserve">Невыясненные поступления, зачисляемые в бюджеты муниципальных районов</t>
  </si>
  <si>
    <t xml:space="preserve">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УПРАВЛЕНИЕ  МУНИЦИПАЛЬНОЙ  СОБСТВЕННОСТИ  ШЕКСНИНСКОГО  МУНИЦИПАЛЬНОГО  РАЙОНА</t>
  </si>
  <si>
    <t xml:space="preserve">108 07015 01 0000 110</t>
  </si>
  <si>
    <t xml:space="preserve">Государственная пошлина за выдачу разрешения на установку рекламной конструкции</t>
  </si>
  <si>
    <t xml:space="preserve">1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 05075 05 0000 120</t>
  </si>
  <si>
    <t xml:space="preserve">Доходы  от  сдачи  в  аренду  имущества, составляющего казну муниципальных районов  (за  исключением  земельных  участков)</t>
  </si>
  <si>
    <t xml:space="preserve">1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14 06025 05 0000 430</t>
  </si>
  <si>
    <t xml:space="preserve">Доходы  от  продажи  земельных  участков, находящихся  в  собственности  муниципальных  районов  </t>
  </si>
  <si>
    <t xml:space="preserve">УПРАВЛЕНИЕ  ОБРАЗОВАНИЯ  ШЕКСНИНСКОГО  МУНИЦИПАЛЬНОГО  РАЙОНА</t>
  </si>
  <si>
    <t xml:space="preserve">1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КОНТРОЛЬНО-СЧЕТНАЯ ПАЛАТА ШЕКСНИНСКОГО МУНИЦИПАЛЬНОГО РАЙОНА</t>
  </si>
  <si>
    <t xml:space="preserve">ФЕДЕРАЛЬНАЯ  НАЛОГОВАЯ  СЛУЖБА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.гражданами, осуществляющими  трудовую  деятельость  по  найму  у  физических  лиц  на  основании  патента  в соотв со ст.227/1 НК РФ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06 06033 05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1010 01 0000 110</t>
  </si>
  <si>
    <t xml:space="preserve">Налог, взимаемый  с  налогоплательщиков, выбравших  в  качестве  налогообложения  доходы</t>
  </si>
  <si>
    <t xml:space="preserve">105 01020 01 0000 110</t>
  </si>
  <si>
    <t xml:space="preserve">Налог, взимаемый  с  налогоплательщиков, выбравших  в  качестве  налогообложения  доходы, уменьшенные  на  величину  расходов</t>
  </si>
  <si>
    <t xml:space="preserve">105 02000 02 0000 110</t>
  </si>
  <si>
    <t xml:space="preserve">Единый  налог на  вмененный доход для отдельных видов  деятельности</t>
  </si>
  <si>
    <t xml:space="preserve">105 03000 01 0000 110</t>
  </si>
  <si>
    <t xml:space="preserve">1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МИНИСТЕРСТВО  ВНУТРЕННИХ ДЕЛ  РОССИЙСКОЙ  ФЕДЕРАЦИИ</t>
  </si>
  <si>
    <t xml:space="preserve">116 10123 01 0051 140</t>
  </si>
  <si>
    <t xml:space="preserve">ГОРОДСКОЕ  ПОСЕЛЕНИЕ  ПОСЕЛОК  ШЕКСН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ФИНАНСОВОЕ УПРАВЛЕНИЕ ШЕКСНИНСКОГО МУНИЦИПАЛЬНОГО РАЙОНА</t>
  </si>
  <si>
    <t xml:space="preserve">2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02 15 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 от публично-правовой компании "Фонд развития территорий"</t>
  </si>
  <si>
    <t xml:space="preserve">2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1 05 0000 150</t>
  </si>
  <si>
    <t xml:space="preserve">Субсидии бюджетам муниципальных районов на проведение комплексных кадастровых работ</t>
  </si>
  <si>
    <t xml:space="preserve">202 25555 05 0000 150</t>
  </si>
  <si>
    <t xml:space="preserve">Субсидии бюджетам муниципальных районов на реализацию программ  формирования современной городской среды</t>
  </si>
  <si>
    <t xml:space="preserve">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 25599 05 0000 150</t>
  </si>
  <si>
    <t xml:space="preserve">Субсидии бюджетам муниципальных районов на подготовку проектов межевания земельных участков и проведения кадастровых работ</t>
  </si>
  <si>
    <t xml:space="preserve">202 29999 05 0000 150</t>
  </si>
  <si>
    <t xml:space="preserve">Прочие субсидии бюджетам муниципальных районов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2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02 39999 05 0000 150</t>
  </si>
  <si>
    <t xml:space="preserve">Прочие субвенции бюджетам муниципальных районов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9999 05 0000 150</t>
  </si>
  <si>
    <t xml:space="preserve">Прочие межбюджетные трансферты, передаваемые бюджетам муниципальных районов </t>
  </si>
  <si>
    <t xml:space="preserve">Доходы бюджетов муниципальных районов от возврата бюждетными учреждениями остатков субсидий прошлых лет</t>
  </si>
  <si>
    <t xml:space="preserve">2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"</t>
  </si>
  <si>
    <t xml:space="preserve">                                                   Приложение 2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Штрафы, санкции, возмещение  ущерба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Безвозмездные поступления от других бюджетов бюджетной системы Российской Федерации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Прочие безвозмездные поступления в бюджеты муниципальных районов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0.00"/>
    <numFmt numFmtId="169" formatCode="General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4" xfId="27"/>
    <cellStyle name="Обычный 5" xfId="28"/>
    <cellStyle name="Обычный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E219"/>
  <sheetViews>
    <sheetView showFormulas="false" showGridLines="true" showRowColHeaders="true" showZeros="true" rightToLeft="false" tabSelected="true" showOutlineSymbols="true" defaultGridColor="true" view="normal" topLeftCell="A170" colorId="64" zoomScale="80" zoomScaleNormal="80" zoomScalePageLayoutView="100" workbookViewId="0">
      <selection pane="topLeft" activeCell="HD169" activeCellId="0" sqref="HD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28"/>
    <col collapsed="false" customWidth="true" hidden="false" outlineLevel="0" max="3" min="3" style="1" width="83.13"/>
    <col collapsed="false" customWidth="true" hidden="true" outlineLevel="0" max="51" min="4" style="1" width="9.06"/>
    <col collapsed="false" customWidth="true" hidden="false" outlineLevel="0" max="52" min="52" style="1" width="15.7"/>
    <col collapsed="false" customWidth="true" hidden="false" outlineLevel="0" max="53" min="53" style="1" width="16.42"/>
    <col collapsed="false" customWidth="true" hidden="false" outlineLevel="0" max="54" min="54" style="1" width="11.56"/>
    <col collapsed="false" customWidth="true" hidden="true" outlineLevel="0" max="58" min="55" style="1" width="9.06"/>
    <col collapsed="false" customWidth="true" hidden="true" outlineLevel="0" max="59" min="59" style="1" width="48.13"/>
    <col collapsed="false" customWidth="true" hidden="true" outlineLevel="0" max="209" min="60" style="1" width="9.06"/>
    <col collapsed="false" customWidth="true" hidden="false" outlineLevel="0" max="210" min="210" style="1" width="0.13"/>
    <col collapsed="false" customWidth="true" hidden="false" outlineLevel="0" max="211" min="211" style="1" width="12.28"/>
    <col collapsed="false" customWidth="false" hidden="false" outlineLevel="0" max="257" min="212" style="1" width="9.14"/>
  </cols>
  <sheetData>
    <row r="1" customFormat="false" ht="12.75" hidden="true" customHeight="false" outlineLevel="0" collapsed="false">
      <c r="B1" s="1" t="s">
        <v>0</v>
      </c>
    </row>
    <row r="2" customFormat="false" ht="12.75" hidden="true" customHeight="false" outlineLevel="0" collapsed="false">
      <c r="B2" s="1" t="s">
        <v>1</v>
      </c>
    </row>
    <row r="3" customFormat="false" ht="12.75" hidden="true" customHeight="false" outlineLevel="0" collapsed="false">
      <c r="B3" s="1" t="s">
        <v>2</v>
      </c>
    </row>
    <row r="4" customFormat="false" ht="12.75" hidden="true" customHeight="false" outlineLevel="0" collapsed="false">
      <c r="B4" s="1" t="s">
        <v>3</v>
      </c>
    </row>
    <row r="5" customFormat="false" ht="12.75" hidden="true" customHeight="false" outlineLevel="0" collapsed="false">
      <c r="B5" s="1" t="s">
        <v>4</v>
      </c>
    </row>
    <row r="6" customFormat="false" ht="12.75" hidden="true" customHeight="false" outlineLevel="0" collapsed="false">
      <c r="B6" s="1" t="s">
        <v>5</v>
      </c>
    </row>
    <row r="7" customFormat="false" ht="12.75" hidden="true" customHeight="false" outlineLevel="0" collapsed="false">
      <c r="B7" s="1" t="s">
        <v>6</v>
      </c>
    </row>
    <row r="8" customFormat="false" ht="12.75" hidden="true" customHeight="false" outlineLevel="0" collapsed="false">
      <c r="B8" s="2"/>
      <c r="C8" s="2" t="s">
        <v>7</v>
      </c>
      <c r="D8" s="2"/>
      <c r="E8" s="2"/>
      <c r="F8" s="2"/>
    </row>
    <row r="9" customFormat="false" ht="12.75" hidden="true" customHeight="false" outlineLevel="0" collapsed="false">
      <c r="B9" s="2"/>
      <c r="C9" s="2" t="s">
        <v>8</v>
      </c>
      <c r="D9" s="2"/>
      <c r="E9" s="2"/>
      <c r="F9" s="2"/>
    </row>
    <row r="10" customFormat="false" ht="12.75" hidden="true" customHeight="false" outlineLevel="0" collapsed="false">
      <c r="B10" s="2"/>
      <c r="C10" s="2" t="s">
        <v>9</v>
      </c>
      <c r="D10" s="2"/>
      <c r="E10" s="2"/>
      <c r="F10" s="2"/>
    </row>
    <row r="11" customFormat="false" ht="12.75" hidden="true" customHeight="false" outlineLevel="0" collapsed="false">
      <c r="B11" s="2"/>
      <c r="C11" s="2" t="s">
        <v>10</v>
      </c>
      <c r="D11" s="2"/>
      <c r="E11" s="2"/>
      <c r="F11" s="2"/>
    </row>
    <row r="12" customFormat="false" ht="12.75" hidden="true" customHeight="false" outlineLevel="0" collapsed="false">
      <c r="B12" s="2"/>
      <c r="C12" s="2" t="s">
        <v>11</v>
      </c>
      <c r="D12" s="2"/>
      <c r="E12" s="2"/>
      <c r="F12" s="2"/>
    </row>
    <row r="13" customFormat="false" ht="15" hidden="true" customHeight="false" outlineLevel="0" collapsed="false">
      <c r="B13" s="3" t="s">
        <v>12</v>
      </c>
      <c r="C13" s="3"/>
    </row>
    <row r="14" customFormat="false" ht="15" hidden="true" customHeight="false" outlineLevel="0" collapsed="false">
      <c r="B14" s="3" t="s">
        <v>13</v>
      </c>
      <c r="C14" s="3"/>
    </row>
    <row r="15" customFormat="false" ht="15" hidden="true" customHeight="false" outlineLevel="0" collapsed="false">
      <c r="B15" s="3" t="s">
        <v>14</v>
      </c>
      <c r="C15" s="3"/>
    </row>
    <row r="16" customFormat="false" ht="15" hidden="true" customHeight="false" outlineLevel="0" collapsed="false">
      <c r="B16" s="3" t="s">
        <v>15</v>
      </c>
      <c r="C16" s="3"/>
    </row>
    <row r="17" customFormat="false" ht="15" hidden="true" customHeight="false" outlineLevel="0" collapsed="false">
      <c r="B17" s="3" t="s">
        <v>16</v>
      </c>
      <c r="C17" s="3"/>
    </row>
    <row r="18" customFormat="false" ht="15" hidden="true" customHeight="false" outlineLevel="0" collapsed="false">
      <c r="B18" s="3" t="s">
        <v>17</v>
      </c>
      <c r="C18" s="3"/>
    </row>
    <row r="19" customFormat="false" ht="15" hidden="true" customHeight="false" outlineLevel="0" collapsed="false">
      <c r="B19" s="3" t="s">
        <v>18</v>
      </c>
      <c r="C19" s="3"/>
    </row>
    <row r="20" customFormat="false" ht="14.25" hidden="false" customHeight="true" outlineLevel="0" collapsed="false">
      <c r="B20" s="3"/>
      <c r="C20" s="4" t="s">
        <v>19</v>
      </c>
    </row>
    <row r="21" customFormat="false" ht="15.75" hidden="false" customHeight="true" outlineLevel="0" collapsed="false">
      <c r="B21" s="3"/>
      <c r="C21" s="5" t="s">
        <v>20</v>
      </c>
    </row>
    <row r="22" customFormat="false" ht="15" hidden="false" customHeight="true" outlineLevel="0" collapsed="false">
      <c r="B22" s="3"/>
      <c r="C22" s="5" t="s">
        <v>21</v>
      </c>
    </row>
    <row r="23" customFormat="false" ht="17.25" hidden="false" customHeight="true" outlineLevel="0" collapsed="false">
      <c r="B23" s="3"/>
      <c r="C23" s="5" t="s">
        <v>22</v>
      </c>
    </row>
    <row r="24" customFormat="false" ht="15" hidden="false" customHeight="true" outlineLevel="0" collapsed="false">
      <c r="B24" s="3"/>
      <c r="C24" s="5" t="s">
        <v>23</v>
      </c>
    </row>
    <row r="25" customFormat="false" ht="15.75" hidden="false" customHeight="true" outlineLevel="0" collapsed="false">
      <c r="B25" s="3"/>
      <c r="C25" s="5" t="s">
        <v>24</v>
      </c>
    </row>
    <row r="26" customFormat="false" ht="18.75" hidden="false" customHeight="true" outlineLevel="0" collapsed="false">
      <c r="B26" s="2"/>
      <c r="E26" s="2"/>
      <c r="F26" s="2"/>
    </row>
    <row r="27" customFormat="false" ht="15" hidden="false" customHeight="true" outlineLevel="0" collapsed="false">
      <c r="B27" s="2"/>
      <c r="C27" s="2"/>
      <c r="D27" s="2"/>
      <c r="E27" s="2"/>
      <c r="F27" s="2"/>
      <c r="AA27" s="2"/>
    </row>
    <row r="28" customFormat="false" ht="18.75" hidden="false" customHeight="false" outlineLevel="0" collapsed="false">
      <c r="B28" s="6" t="s">
        <v>25</v>
      </c>
      <c r="C28" s="7"/>
      <c r="D28" s="7"/>
      <c r="E28" s="7"/>
      <c r="F28" s="7"/>
    </row>
    <row r="29" customFormat="false" ht="18.75" hidden="false" customHeight="false" outlineLevel="0" collapsed="false">
      <c r="B29" s="6" t="s">
        <v>26</v>
      </c>
      <c r="C29" s="7"/>
      <c r="D29" s="7"/>
      <c r="E29" s="7"/>
      <c r="F29" s="7"/>
      <c r="BA29" s="8"/>
      <c r="BB29" s="8"/>
      <c r="BC29" s="8"/>
      <c r="BD29" s="8"/>
    </row>
    <row r="30" customFormat="false" ht="17.25" hidden="false" customHeight="true" outlineLevel="0" collapsed="false">
      <c r="B30" s="6"/>
      <c r="C30" s="7"/>
      <c r="D30" s="7"/>
      <c r="E30" s="7"/>
      <c r="F30" s="7"/>
    </row>
    <row r="31" customFormat="false" ht="16.5" hidden="false" customHeight="true" outlineLevel="0" collapsed="false">
      <c r="B31" s="2"/>
      <c r="C31" s="2"/>
      <c r="D31" s="2"/>
      <c r="E31" s="2"/>
      <c r="F31" s="2"/>
      <c r="I31" s="9" t="s">
        <v>27</v>
      </c>
      <c r="P31" s="9" t="s">
        <v>27</v>
      </c>
      <c r="Q31" s="9"/>
      <c r="R31" s="9"/>
      <c r="S31" s="9"/>
      <c r="T31" s="9"/>
      <c r="W31" s="9" t="s">
        <v>27</v>
      </c>
      <c r="AH31" s="9"/>
      <c r="AJ31" s="9" t="s">
        <v>27</v>
      </c>
      <c r="AL31" s="9" t="s">
        <v>27</v>
      </c>
      <c r="AZ31" s="9"/>
      <c r="BA31" s="9" t="s">
        <v>28</v>
      </c>
      <c r="BB31" s="2"/>
    </row>
    <row r="32" customFormat="false" ht="15" hidden="false" customHeight="true" outlineLevel="0" collapsed="false">
      <c r="A32" s="10" t="s">
        <v>29</v>
      </c>
      <c r="B32" s="11" t="s">
        <v>30</v>
      </c>
      <c r="C32" s="12" t="s">
        <v>31</v>
      </c>
      <c r="D32" s="13" t="s">
        <v>32</v>
      </c>
      <c r="E32" s="13" t="s">
        <v>33</v>
      </c>
      <c r="F32" s="11" t="s">
        <v>32</v>
      </c>
      <c r="G32" s="14" t="s">
        <v>33</v>
      </c>
      <c r="H32" s="11" t="s">
        <v>34</v>
      </c>
      <c r="I32" s="15" t="s">
        <v>35</v>
      </c>
      <c r="J32" s="14" t="s">
        <v>36</v>
      </c>
      <c r="K32" s="14" t="s">
        <v>37</v>
      </c>
      <c r="L32" s="14"/>
      <c r="M32" s="14" t="s">
        <v>38</v>
      </c>
      <c r="N32" s="15" t="s">
        <v>35</v>
      </c>
      <c r="O32" s="15" t="s">
        <v>33</v>
      </c>
      <c r="P32" s="15" t="s">
        <v>35</v>
      </c>
      <c r="Q32" s="15" t="s">
        <v>33</v>
      </c>
      <c r="R32" s="15" t="s">
        <v>35</v>
      </c>
      <c r="S32" s="15" t="s">
        <v>33</v>
      </c>
      <c r="T32" s="15" t="s">
        <v>35</v>
      </c>
      <c r="U32" s="15" t="s">
        <v>35</v>
      </c>
      <c r="V32" s="15" t="s">
        <v>39</v>
      </c>
      <c r="W32" s="15" t="s">
        <v>35</v>
      </c>
      <c r="X32" s="15" t="s">
        <v>35</v>
      </c>
      <c r="Y32" s="15" t="s">
        <v>35</v>
      </c>
      <c r="Z32" s="15" t="s">
        <v>33</v>
      </c>
      <c r="AA32" s="16" t="s">
        <v>40</v>
      </c>
      <c r="AB32" s="15" t="s">
        <v>33</v>
      </c>
      <c r="AC32" s="15" t="s">
        <v>35</v>
      </c>
      <c r="AD32" s="15" t="s">
        <v>35</v>
      </c>
      <c r="AE32" s="15" t="s">
        <v>35</v>
      </c>
      <c r="AF32" s="15" t="s">
        <v>35</v>
      </c>
      <c r="AG32" s="15" t="s">
        <v>39</v>
      </c>
      <c r="AH32" s="15" t="s">
        <v>35</v>
      </c>
      <c r="AI32" s="15" t="s">
        <v>33</v>
      </c>
      <c r="AJ32" s="15" t="s">
        <v>35</v>
      </c>
      <c r="AK32" s="15" t="s">
        <v>33</v>
      </c>
      <c r="AL32" s="15" t="s">
        <v>35</v>
      </c>
      <c r="AM32" s="14"/>
      <c r="AN32" s="14"/>
      <c r="AO32" s="14" t="s">
        <v>33</v>
      </c>
      <c r="AP32" s="15" t="s">
        <v>35</v>
      </c>
      <c r="AQ32" s="14"/>
      <c r="AR32" s="14"/>
      <c r="AS32" s="14"/>
      <c r="AT32" s="14"/>
      <c r="AU32" s="14"/>
      <c r="AV32" s="15" t="s">
        <v>41</v>
      </c>
      <c r="AW32" s="15" t="s">
        <v>42</v>
      </c>
      <c r="AX32" s="15" t="s">
        <v>43</v>
      </c>
      <c r="AY32" s="15" t="s">
        <v>44</v>
      </c>
      <c r="AZ32" s="17" t="s">
        <v>45</v>
      </c>
      <c r="BA32" s="17" t="s">
        <v>46</v>
      </c>
      <c r="BB32" s="18" t="s">
        <v>47</v>
      </c>
    </row>
    <row r="33" customFormat="false" ht="26.25" hidden="false" customHeight="true" outlineLevel="0" collapsed="false">
      <c r="A33" s="10"/>
      <c r="B33" s="11"/>
      <c r="C33" s="12"/>
      <c r="D33" s="13" t="s">
        <v>48</v>
      </c>
      <c r="E33" s="13" t="s">
        <v>48</v>
      </c>
      <c r="F33" s="13" t="s">
        <v>48</v>
      </c>
      <c r="G33" s="14" t="s">
        <v>49</v>
      </c>
      <c r="H33" s="11"/>
      <c r="I33" s="14"/>
      <c r="J33" s="14"/>
      <c r="K33" s="14"/>
      <c r="L33" s="14"/>
      <c r="M33" s="15" t="s">
        <v>50</v>
      </c>
      <c r="N33" s="14"/>
      <c r="O33" s="14"/>
      <c r="P33" s="14"/>
      <c r="Q33" s="14"/>
      <c r="R33" s="15" t="s">
        <v>51</v>
      </c>
      <c r="S33" s="14"/>
      <c r="T33" s="14"/>
      <c r="U33" s="15"/>
      <c r="V33" s="14"/>
      <c r="W33" s="15" t="s">
        <v>52</v>
      </c>
      <c r="X33" s="15" t="s">
        <v>53</v>
      </c>
      <c r="Y33" s="15" t="s">
        <v>54</v>
      </c>
      <c r="Z33" s="15" t="s">
        <v>55</v>
      </c>
      <c r="AA33" s="15"/>
      <c r="AB33" s="15" t="s">
        <v>56</v>
      </c>
      <c r="AC33" s="15" t="s">
        <v>52</v>
      </c>
      <c r="AD33" s="15" t="s">
        <v>53</v>
      </c>
      <c r="AE33" s="15" t="s">
        <v>54</v>
      </c>
      <c r="AF33" s="15" t="s">
        <v>57</v>
      </c>
      <c r="AG33" s="15"/>
      <c r="AH33" s="15" t="s">
        <v>53</v>
      </c>
      <c r="AI33" s="15" t="s">
        <v>50</v>
      </c>
      <c r="AJ33" s="15" t="s">
        <v>53</v>
      </c>
      <c r="AK33" s="15" t="s">
        <v>58</v>
      </c>
      <c r="AL33" s="15" t="s">
        <v>53</v>
      </c>
      <c r="AM33" s="14"/>
      <c r="AN33" s="14"/>
      <c r="AO33" s="14"/>
      <c r="AP33" s="15" t="s">
        <v>53</v>
      </c>
      <c r="AQ33" s="14"/>
      <c r="AR33" s="14"/>
      <c r="AS33" s="14"/>
      <c r="AT33" s="14"/>
      <c r="AU33" s="14"/>
      <c r="AV33" s="14"/>
      <c r="AW33" s="14"/>
      <c r="AX33" s="14"/>
      <c r="AY33" s="14" t="s">
        <v>59</v>
      </c>
      <c r="AZ33" s="17"/>
      <c r="BA33" s="17"/>
      <c r="BB33" s="18"/>
    </row>
    <row r="34" customFormat="false" ht="12.75" hidden="true" customHeight="false" outlineLevel="0" collapsed="false">
      <c r="A34" s="14"/>
      <c r="B34" s="15" t="n">
        <v>1</v>
      </c>
      <c r="C34" s="15" t="n">
        <v>2</v>
      </c>
      <c r="D34" s="15" t="n">
        <v>3</v>
      </c>
      <c r="E34" s="15" t="n">
        <v>3</v>
      </c>
      <c r="F34" s="15" t="n">
        <v>3</v>
      </c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9"/>
      <c r="BA34" s="20"/>
      <c r="BB34" s="20"/>
    </row>
    <row r="35" customFormat="false" ht="12.75" hidden="true" customHeight="false" outlineLevel="0" collapsed="false">
      <c r="A35" s="14"/>
      <c r="B35" s="21" t="s">
        <v>60</v>
      </c>
      <c r="C35" s="22" t="s">
        <v>61</v>
      </c>
      <c r="D35" s="21" t="n">
        <v>215852.6</v>
      </c>
      <c r="E35" s="21" t="n">
        <v>46925.7</v>
      </c>
      <c r="F35" s="21" t="n">
        <f aca="false">+D35+E35</f>
        <v>262778.3</v>
      </c>
      <c r="G35" s="21"/>
      <c r="H35" s="21" t="n">
        <f aca="false">+F35+G35</f>
        <v>262778.3</v>
      </c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9"/>
      <c r="BA35" s="20"/>
      <c r="BB35" s="20"/>
    </row>
    <row r="36" customFormat="false" ht="12.75" hidden="true" customHeight="false" outlineLevel="0" collapsed="false">
      <c r="A36" s="14"/>
      <c r="B36" s="21" t="s">
        <v>62</v>
      </c>
      <c r="C36" s="21" t="s">
        <v>63</v>
      </c>
      <c r="D36" s="21" t="n">
        <v>162350</v>
      </c>
      <c r="E36" s="21" t="n">
        <v>36184.1</v>
      </c>
      <c r="F36" s="21" t="n">
        <f aca="false">+D36+E36</f>
        <v>198534.1</v>
      </c>
      <c r="G36" s="14"/>
      <c r="H36" s="21" t="n">
        <f aca="false">+F36+G36</f>
        <v>198534.1</v>
      </c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9"/>
      <c r="BA36" s="20"/>
      <c r="BB36" s="20"/>
    </row>
    <row r="37" customFormat="false" ht="12.75" hidden="true" customHeight="false" outlineLevel="0" collapsed="false">
      <c r="A37" s="14"/>
      <c r="B37" s="14" t="s">
        <v>64</v>
      </c>
      <c r="C37" s="14" t="s">
        <v>65</v>
      </c>
      <c r="D37" s="14" t="n">
        <v>71800</v>
      </c>
      <c r="E37" s="14" t="n">
        <v>27190</v>
      </c>
      <c r="F37" s="14" t="n">
        <f aca="false">SUM(D37:E37)</f>
        <v>98990</v>
      </c>
      <c r="G37" s="14"/>
      <c r="H37" s="14" t="n">
        <f aca="false">+F37+G37</f>
        <v>98990</v>
      </c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9"/>
      <c r="BA37" s="20"/>
      <c r="BB37" s="20"/>
    </row>
    <row r="38" customFormat="false" ht="12.75" hidden="true" customHeight="false" outlineLevel="0" collapsed="false">
      <c r="A38" s="14"/>
      <c r="B38" s="14" t="s">
        <v>66</v>
      </c>
      <c r="C38" s="14" t="s">
        <v>67</v>
      </c>
      <c r="D38" s="21"/>
      <c r="E38" s="21"/>
      <c r="F38" s="21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9"/>
      <c r="BA38" s="20"/>
      <c r="BB38" s="20"/>
    </row>
    <row r="39" customFormat="false" ht="12.75" hidden="true" customHeight="false" outlineLevel="0" collapsed="false">
      <c r="A39" s="14"/>
      <c r="B39" s="21"/>
      <c r="C39" s="14" t="s">
        <v>68</v>
      </c>
      <c r="D39" s="14" t="n">
        <v>71800</v>
      </c>
      <c r="E39" s="14" t="n">
        <v>27190</v>
      </c>
      <c r="F39" s="14" t="n">
        <f aca="false">SUM(D39:E39)</f>
        <v>98990</v>
      </c>
      <c r="G39" s="14"/>
      <c r="H39" s="14" t="n">
        <f aca="false">+F39+G39</f>
        <v>98990</v>
      </c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9"/>
      <c r="BA39" s="20"/>
      <c r="BB39" s="20"/>
    </row>
    <row r="40" customFormat="false" ht="12.75" hidden="true" customHeight="false" outlineLevel="0" collapsed="false">
      <c r="A40" s="14"/>
      <c r="B40" s="14" t="s">
        <v>69</v>
      </c>
      <c r="C40" s="14" t="s">
        <v>70</v>
      </c>
      <c r="D40" s="21"/>
      <c r="E40" s="21"/>
      <c r="F40" s="21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9"/>
      <c r="BA40" s="20"/>
      <c r="BB40" s="20"/>
    </row>
    <row r="41" customFormat="false" ht="12.75" hidden="true" customHeight="false" outlineLevel="0" collapsed="false">
      <c r="A41" s="14"/>
      <c r="B41" s="14"/>
      <c r="C41" s="14" t="s">
        <v>71</v>
      </c>
      <c r="D41" s="14" t="n">
        <v>71800</v>
      </c>
      <c r="E41" s="14" t="n">
        <v>27190</v>
      </c>
      <c r="F41" s="14" t="n">
        <f aca="false">SUM(D41:E41)</f>
        <v>98990</v>
      </c>
      <c r="G41" s="14"/>
      <c r="H41" s="14" t="n">
        <f aca="false">+F41+G41</f>
        <v>98990</v>
      </c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9"/>
      <c r="BA41" s="20"/>
      <c r="BB41" s="20"/>
    </row>
    <row r="42" customFormat="false" ht="12.75" hidden="true" customHeight="false" outlineLevel="0" collapsed="false">
      <c r="A42" s="14"/>
      <c r="B42" s="14" t="s">
        <v>72</v>
      </c>
      <c r="C42" s="14" t="s">
        <v>73</v>
      </c>
      <c r="D42" s="14" t="n">
        <v>90550</v>
      </c>
      <c r="E42" s="14" t="n">
        <v>8994.1</v>
      </c>
      <c r="F42" s="14" t="n">
        <f aca="false">SUM(D42:E42)</f>
        <v>99544.1</v>
      </c>
      <c r="G42" s="14"/>
      <c r="H42" s="14" t="n">
        <f aca="false">+F42+G42</f>
        <v>99544.1</v>
      </c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9"/>
      <c r="BA42" s="20"/>
      <c r="BB42" s="20"/>
    </row>
    <row r="43" customFormat="false" ht="12.75" hidden="true" customHeight="false" outlineLevel="0" collapsed="false">
      <c r="A43" s="14"/>
      <c r="B43" s="21" t="s">
        <v>74</v>
      </c>
      <c r="C43" s="21" t="s">
        <v>75</v>
      </c>
      <c r="D43" s="21" t="n">
        <v>11198</v>
      </c>
      <c r="E43" s="21" t="n">
        <v>1937</v>
      </c>
      <c r="F43" s="21" t="n">
        <f aca="false">+D43+E43</f>
        <v>13135</v>
      </c>
      <c r="G43" s="14"/>
      <c r="H43" s="21" t="n">
        <f aca="false">+F43+G43</f>
        <v>13135</v>
      </c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9"/>
      <c r="BA43" s="20"/>
      <c r="BB43" s="20"/>
    </row>
    <row r="44" customFormat="false" ht="12.75" hidden="true" customHeight="false" outlineLevel="0" collapsed="false">
      <c r="A44" s="14"/>
      <c r="B44" s="14" t="s">
        <v>76</v>
      </c>
      <c r="C44" s="14" t="s">
        <v>77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9"/>
      <c r="BA44" s="20"/>
      <c r="BB44" s="20"/>
    </row>
    <row r="45" customFormat="false" ht="12.75" hidden="true" customHeight="false" outlineLevel="0" collapsed="false">
      <c r="A45" s="14"/>
      <c r="B45" s="14"/>
      <c r="C45" s="14" t="s">
        <v>78</v>
      </c>
      <c r="D45" s="14" t="n">
        <v>2715</v>
      </c>
      <c r="E45" s="14" t="n">
        <v>1935</v>
      </c>
      <c r="F45" s="14" t="n">
        <f aca="false">SUM(D45:E45)</f>
        <v>4650</v>
      </c>
      <c r="G45" s="14"/>
      <c r="H45" s="14" t="n">
        <f aca="false">+F45+G45</f>
        <v>4650</v>
      </c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9"/>
      <c r="BA45" s="20"/>
      <c r="BB45" s="20"/>
    </row>
    <row r="46" customFormat="false" ht="12.75" hidden="true" customHeight="false" outlineLevel="0" collapsed="false">
      <c r="A46" s="14"/>
      <c r="B46" s="14" t="s">
        <v>79</v>
      </c>
      <c r="C46" s="14" t="s">
        <v>80</v>
      </c>
      <c r="D46" s="14" t="s">
        <v>81</v>
      </c>
      <c r="E46" s="14"/>
      <c r="F46" s="14" t="s">
        <v>81</v>
      </c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9"/>
      <c r="BA46" s="20"/>
      <c r="BB46" s="20"/>
    </row>
    <row r="47" customFormat="false" ht="12.75" hidden="true" customHeight="false" outlineLevel="0" collapsed="false">
      <c r="A47" s="14"/>
      <c r="B47" s="14"/>
      <c r="C47" s="14" t="s">
        <v>82</v>
      </c>
      <c r="D47" s="14" t="n">
        <v>8483</v>
      </c>
      <c r="E47" s="14"/>
      <c r="F47" s="14" t="n">
        <f aca="false">SUM(D47:E47)</f>
        <v>8483</v>
      </c>
      <c r="G47" s="14"/>
      <c r="H47" s="14" t="n">
        <f aca="false">+F47+G47</f>
        <v>8483</v>
      </c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9"/>
      <c r="BA47" s="20"/>
      <c r="BB47" s="20"/>
    </row>
    <row r="48" customFormat="false" ht="12.75" hidden="true" customHeight="false" outlineLevel="0" collapsed="false">
      <c r="A48" s="14"/>
      <c r="B48" s="14" t="s">
        <v>83</v>
      </c>
      <c r="C48" s="14" t="s">
        <v>84</v>
      </c>
      <c r="D48" s="14" t="n">
        <v>0</v>
      </c>
      <c r="E48" s="14" t="n">
        <v>2</v>
      </c>
      <c r="F48" s="14" t="n">
        <f aca="false">SUM(D48:E48)</f>
        <v>2</v>
      </c>
      <c r="G48" s="14"/>
      <c r="H48" s="14" t="n">
        <f aca="false">+F48+G48</f>
        <v>2</v>
      </c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9"/>
      <c r="BA48" s="20"/>
      <c r="BB48" s="20"/>
    </row>
    <row r="49" customFormat="false" ht="12.75" hidden="true" customHeight="false" outlineLevel="0" collapsed="false">
      <c r="A49" s="14"/>
      <c r="B49" s="21" t="s">
        <v>85</v>
      </c>
      <c r="C49" s="21" t="s">
        <v>86</v>
      </c>
      <c r="D49" s="21" t="n">
        <v>20050</v>
      </c>
      <c r="E49" s="21" t="n">
        <v>3750</v>
      </c>
      <c r="F49" s="21" t="n">
        <f aca="false">+D49+E49</f>
        <v>23800</v>
      </c>
      <c r="G49" s="14"/>
      <c r="H49" s="21" t="n">
        <f aca="false">+F49+G49</f>
        <v>23800</v>
      </c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9"/>
      <c r="BA49" s="20"/>
      <c r="BB49" s="20"/>
    </row>
    <row r="50" customFormat="false" ht="12.75" hidden="true" customHeight="false" outlineLevel="0" collapsed="false">
      <c r="A50" s="14"/>
      <c r="B50" s="14" t="s">
        <v>87</v>
      </c>
      <c r="C50" s="14" t="s">
        <v>88</v>
      </c>
      <c r="D50" s="14" t="n">
        <v>11250</v>
      </c>
      <c r="E50" s="14" t="n">
        <v>4650</v>
      </c>
      <c r="F50" s="14" t="n">
        <f aca="false">SUM(D50:E50)</f>
        <v>15900</v>
      </c>
      <c r="G50" s="14"/>
      <c r="H50" s="14" t="n">
        <f aca="false">+F50+G50</f>
        <v>15900</v>
      </c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9"/>
      <c r="BA50" s="20"/>
      <c r="BB50" s="20"/>
    </row>
    <row r="51" customFormat="false" ht="12.75" hidden="true" customHeight="false" outlineLevel="0" collapsed="false">
      <c r="A51" s="14"/>
      <c r="B51" s="14" t="s">
        <v>89</v>
      </c>
      <c r="C51" s="14" t="s">
        <v>90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9"/>
      <c r="BA51" s="20"/>
      <c r="BB51" s="20"/>
    </row>
    <row r="52" customFormat="false" ht="12.75" hidden="true" customHeight="false" outlineLevel="0" collapsed="false">
      <c r="A52" s="14"/>
      <c r="B52" s="14"/>
      <c r="C52" s="14" t="s">
        <v>91</v>
      </c>
      <c r="D52" s="14" t="n">
        <v>11250</v>
      </c>
      <c r="E52" s="14" t="n">
        <v>4650</v>
      </c>
      <c r="F52" s="14" t="n">
        <f aca="false">SUM(D52:E52)</f>
        <v>15900</v>
      </c>
      <c r="G52" s="14"/>
      <c r="H52" s="14" t="n">
        <f aca="false">+F52+G52</f>
        <v>15900</v>
      </c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9"/>
      <c r="BA52" s="20"/>
      <c r="BB52" s="20"/>
    </row>
    <row r="53" customFormat="false" ht="12.75" hidden="true" customHeight="false" outlineLevel="0" collapsed="false">
      <c r="A53" s="14"/>
      <c r="B53" s="14" t="s">
        <v>92</v>
      </c>
      <c r="C53" s="14" t="s">
        <v>93</v>
      </c>
      <c r="D53" s="14" t="n">
        <v>8800</v>
      </c>
      <c r="E53" s="14" t="n">
        <v>-900</v>
      </c>
      <c r="F53" s="14" t="n">
        <f aca="false">SUM(D53:E53)</f>
        <v>7900</v>
      </c>
      <c r="G53" s="14"/>
      <c r="H53" s="14" t="n">
        <f aca="false">+F53+G53</f>
        <v>7900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9"/>
      <c r="BA53" s="20"/>
      <c r="BB53" s="20"/>
    </row>
    <row r="54" customFormat="false" ht="12.75" hidden="true" customHeight="false" outlineLevel="0" collapsed="false">
      <c r="A54" s="14"/>
      <c r="B54" s="21" t="s">
        <v>94</v>
      </c>
      <c r="C54" s="21" t="s">
        <v>95</v>
      </c>
      <c r="D54" s="21" t="n">
        <v>3161</v>
      </c>
      <c r="E54" s="21" t="n">
        <v>339</v>
      </c>
      <c r="F54" s="21" t="n">
        <f aca="false">+D54+E54</f>
        <v>3500</v>
      </c>
      <c r="G54" s="14"/>
      <c r="H54" s="21" t="n">
        <f aca="false">+F54+G54</f>
        <v>3500</v>
      </c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9"/>
      <c r="BA54" s="20"/>
      <c r="BB54" s="20"/>
    </row>
    <row r="55" customFormat="false" ht="12.75" hidden="true" customHeight="false" outlineLevel="0" collapsed="false">
      <c r="A55" s="14"/>
      <c r="B55" s="14" t="s">
        <v>96</v>
      </c>
      <c r="C55" s="14" t="s">
        <v>97</v>
      </c>
      <c r="D55" s="21"/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9"/>
      <c r="BA55" s="20"/>
      <c r="BB55" s="20"/>
    </row>
    <row r="56" customFormat="false" ht="12.75" hidden="true" customHeight="false" outlineLevel="0" collapsed="false">
      <c r="A56" s="14"/>
      <c r="B56" s="14"/>
      <c r="C56" s="14" t="s">
        <v>98</v>
      </c>
      <c r="D56" s="14" t="n">
        <v>461</v>
      </c>
      <c r="E56" s="14" t="n">
        <v>209</v>
      </c>
      <c r="F56" s="14" t="n">
        <f aca="false">SUM(D56:E56)</f>
        <v>670</v>
      </c>
      <c r="G56" s="14"/>
      <c r="H56" s="14" t="n">
        <f aca="false">+F56+G56</f>
        <v>670</v>
      </c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9"/>
      <c r="BA56" s="20"/>
      <c r="BB56" s="20"/>
    </row>
    <row r="57" customFormat="false" ht="12.75" hidden="true" customHeight="false" outlineLevel="0" collapsed="false">
      <c r="A57" s="14"/>
      <c r="B57" s="14" t="s">
        <v>99</v>
      </c>
      <c r="C57" s="14" t="s">
        <v>100</v>
      </c>
      <c r="D57" s="21"/>
      <c r="E57" s="21"/>
      <c r="F57" s="21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9"/>
      <c r="BA57" s="20"/>
      <c r="BB57" s="20"/>
    </row>
    <row r="58" customFormat="false" ht="12.75" hidden="true" customHeight="false" outlineLevel="0" collapsed="false">
      <c r="A58" s="14"/>
      <c r="B58" s="14"/>
      <c r="C58" s="14" t="s">
        <v>101</v>
      </c>
      <c r="D58" s="21"/>
      <c r="E58" s="21"/>
      <c r="F58" s="21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9"/>
      <c r="BA58" s="20"/>
      <c r="BB58" s="20"/>
    </row>
    <row r="59" customFormat="false" ht="12.75" hidden="true" customHeight="false" outlineLevel="0" collapsed="false">
      <c r="A59" s="14"/>
      <c r="B59" s="14"/>
      <c r="C59" s="14" t="s">
        <v>102</v>
      </c>
      <c r="D59" s="21"/>
      <c r="E59" s="21"/>
      <c r="F59" s="21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9"/>
      <c r="BA59" s="20"/>
      <c r="BB59" s="20"/>
    </row>
    <row r="60" customFormat="false" ht="12.75" hidden="true" customHeight="false" outlineLevel="0" collapsed="false">
      <c r="A60" s="14"/>
      <c r="B60" s="14"/>
      <c r="C60" s="14" t="s">
        <v>103</v>
      </c>
      <c r="D60" s="21"/>
      <c r="E60" s="21"/>
      <c r="F60" s="21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9"/>
      <c r="BA60" s="20"/>
      <c r="BB60" s="20"/>
    </row>
    <row r="61" customFormat="false" ht="12.75" hidden="true" customHeight="false" outlineLevel="0" collapsed="false">
      <c r="A61" s="14"/>
      <c r="B61" s="14"/>
      <c r="C61" s="14" t="s">
        <v>104</v>
      </c>
      <c r="D61" s="14" t="n">
        <v>2700</v>
      </c>
      <c r="E61" s="14" t="n">
        <v>130</v>
      </c>
      <c r="F61" s="14" t="n">
        <f aca="false">SUM(D61:E61)</f>
        <v>2830</v>
      </c>
      <c r="G61" s="14"/>
      <c r="H61" s="14" t="n">
        <f aca="false">+F61+G61</f>
        <v>2830</v>
      </c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9"/>
      <c r="BA61" s="20"/>
      <c r="BB61" s="20"/>
    </row>
    <row r="62" customFormat="false" ht="12.75" hidden="true" customHeight="false" outlineLevel="0" collapsed="false">
      <c r="A62" s="14"/>
      <c r="B62" s="21" t="s">
        <v>105</v>
      </c>
      <c r="C62" s="21" t="s">
        <v>106</v>
      </c>
      <c r="D62" s="21" t="s">
        <v>81</v>
      </c>
      <c r="E62" s="21"/>
      <c r="F62" s="21" t="s">
        <v>81</v>
      </c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9"/>
      <c r="BA62" s="20"/>
      <c r="BB62" s="20"/>
    </row>
    <row r="63" customFormat="false" ht="12.75" hidden="true" customHeight="false" outlineLevel="0" collapsed="false">
      <c r="A63" s="14"/>
      <c r="B63" s="14"/>
      <c r="C63" s="21" t="s">
        <v>107</v>
      </c>
      <c r="D63" s="21" t="n">
        <v>11466.6</v>
      </c>
      <c r="E63" s="21" t="n">
        <v>1493</v>
      </c>
      <c r="F63" s="21" t="n">
        <f aca="false">SUM(D63:E63)</f>
        <v>12959.6</v>
      </c>
      <c r="G63" s="14"/>
      <c r="H63" s="21" t="n">
        <f aca="false">+F63+G63</f>
        <v>12959.6</v>
      </c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9"/>
      <c r="BA63" s="20"/>
      <c r="BB63" s="20"/>
    </row>
    <row r="64" customFormat="false" ht="12.75" hidden="true" customHeight="false" outlineLevel="0" collapsed="false">
      <c r="A64" s="14"/>
      <c r="B64" s="14" t="s">
        <v>108</v>
      </c>
      <c r="C64" s="14" t="s">
        <v>109</v>
      </c>
      <c r="D64" s="14" t="s">
        <v>81</v>
      </c>
      <c r="E64" s="14"/>
      <c r="F64" s="14" t="s">
        <v>81</v>
      </c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9"/>
      <c r="BA64" s="20"/>
      <c r="BB64" s="20"/>
    </row>
    <row r="65" customFormat="false" ht="12.75" hidden="true" customHeight="false" outlineLevel="0" collapsed="false">
      <c r="A65" s="14"/>
      <c r="B65" s="14"/>
      <c r="C65" s="14" t="s">
        <v>110</v>
      </c>
      <c r="D65" s="14" t="n">
        <v>10966.6</v>
      </c>
      <c r="E65" s="14" t="n">
        <v>1793</v>
      </c>
      <c r="F65" s="14" t="n">
        <f aca="false">SUM(D65:E65)</f>
        <v>12759.6</v>
      </c>
      <c r="G65" s="14"/>
      <c r="H65" s="14" t="n">
        <f aca="false">+F65+G65</f>
        <v>12759.6</v>
      </c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9"/>
      <c r="BA65" s="20"/>
      <c r="BB65" s="20"/>
    </row>
    <row r="66" customFormat="false" ht="12.75" hidden="true" customHeight="false" outlineLevel="0" collapsed="false">
      <c r="A66" s="14"/>
      <c r="B66" s="14" t="s">
        <v>111</v>
      </c>
      <c r="C66" s="14" t="s">
        <v>112</v>
      </c>
      <c r="D66" s="14" t="s">
        <v>81</v>
      </c>
      <c r="E66" s="14"/>
      <c r="F66" s="14" t="s">
        <v>81</v>
      </c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9"/>
      <c r="BA66" s="20"/>
      <c r="BB66" s="20"/>
    </row>
    <row r="67" customFormat="false" ht="12.75" hidden="true" customHeight="false" outlineLevel="0" collapsed="false">
      <c r="A67" s="14"/>
      <c r="B67" s="14"/>
      <c r="C67" s="14" t="s">
        <v>113</v>
      </c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9"/>
      <c r="BA67" s="20"/>
      <c r="BB67" s="20"/>
    </row>
    <row r="68" customFormat="false" ht="12.75" hidden="true" customHeight="false" outlineLevel="0" collapsed="false">
      <c r="A68" s="14"/>
      <c r="B68" s="14"/>
      <c r="C68" s="14" t="s">
        <v>114</v>
      </c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9"/>
      <c r="BA68" s="20"/>
      <c r="BB68" s="20"/>
    </row>
    <row r="69" customFormat="false" ht="12.75" hidden="true" customHeight="false" outlineLevel="0" collapsed="false">
      <c r="A69" s="14"/>
      <c r="B69" s="14"/>
      <c r="C69" s="14" t="s">
        <v>115</v>
      </c>
      <c r="D69" s="14" t="n">
        <v>9796.4</v>
      </c>
      <c r="E69" s="14" t="n">
        <v>1793</v>
      </c>
      <c r="F69" s="14" t="n">
        <f aca="false">SUM(D69:E69)</f>
        <v>11589.4</v>
      </c>
      <c r="G69" s="14"/>
      <c r="H69" s="14" t="n">
        <f aca="false">+F69+G69</f>
        <v>11589.4</v>
      </c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9"/>
      <c r="BA69" s="20"/>
      <c r="BB69" s="20"/>
    </row>
    <row r="70" customFormat="false" ht="12.75" hidden="true" customHeight="false" outlineLevel="0" collapsed="false">
      <c r="A70" s="14"/>
      <c r="B70" s="14" t="s">
        <v>116</v>
      </c>
      <c r="C70" s="14" t="s">
        <v>117</v>
      </c>
      <c r="D70" s="14" t="s">
        <v>81</v>
      </c>
      <c r="E70" s="14"/>
      <c r="F70" s="14" t="s">
        <v>81</v>
      </c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9"/>
      <c r="BA70" s="20"/>
      <c r="BB70" s="20"/>
    </row>
    <row r="71" customFormat="false" ht="12.75" hidden="true" customHeight="false" outlineLevel="0" collapsed="false">
      <c r="A71" s="14"/>
      <c r="B71" s="14"/>
      <c r="C71" s="14" t="s">
        <v>118</v>
      </c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9"/>
      <c r="BA71" s="20"/>
      <c r="BB71" s="20"/>
    </row>
    <row r="72" customFormat="false" ht="12.75" hidden="true" customHeight="false" outlineLevel="0" collapsed="false">
      <c r="A72" s="14"/>
      <c r="B72" s="14"/>
      <c r="C72" s="14" t="s">
        <v>119</v>
      </c>
      <c r="D72" s="14" t="n">
        <v>22.6</v>
      </c>
      <c r="E72" s="14"/>
      <c r="F72" s="14" t="n">
        <f aca="false">SUM(D72:E72)</f>
        <v>22.6</v>
      </c>
      <c r="G72" s="14"/>
      <c r="H72" s="14" t="n">
        <f aca="false">+F72+G72</f>
        <v>22.6</v>
      </c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9"/>
      <c r="BA72" s="20"/>
      <c r="BB72" s="20"/>
    </row>
    <row r="73" customFormat="false" ht="12.75" hidden="true" customHeight="false" outlineLevel="0" collapsed="false">
      <c r="A73" s="14"/>
      <c r="B73" s="14" t="s">
        <v>120</v>
      </c>
      <c r="C73" s="14" t="s">
        <v>121</v>
      </c>
      <c r="D73" s="14" t="s">
        <v>81</v>
      </c>
      <c r="E73" s="14"/>
      <c r="F73" s="14" t="s">
        <v>81</v>
      </c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9"/>
      <c r="BA73" s="20"/>
      <c r="BB73" s="20"/>
    </row>
    <row r="74" customFormat="false" ht="12.75" hidden="true" customHeight="false" outlineLevel="0" collapsed="false">
      <c r="A74" s="14"/>
      <c r="B74" s="14"/>
      <c r="C74" s="14" t="s">
        <v>122</v>
      </c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9"/>
      <c r="BA74" s="20"/>
      <c r="BB74" s="20"/>
    </row>
    <row r="75" customFormat="false" ht="12.75" hidden="true" customHeight="false" outlineLevel="0" collapsed="false">
      <c r="A75" s="14"/>
      <c r="B75" s="14"/>
      <c r="C75" s="14" t="s">
        <v>123</v>
      </c>
      <c r="D75" s="14" t="n">
        <v>1147.6</v>
      </c>
      <c r="E75" s="14"/>
      <c r="F75" s="14" t="n">
        <f aca="false">SUM(D75:E75)</f>
        <v>1147.6</v>
      </c>
      <c r="G75" s="14"/>
      <c r="H75" s="14" t="n">
        <f aca="false">+F75+G75</f>
        <v>1147.6</v>
      </c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9"/>
      <c r="BA75" s="20"/>
      <c r="BB75" s="20"/>
    </row>
    <row r="76" customFormat="false" ht="12.75" hidden="true" customHeight="false" outlineLevel="0" collapsed="false">
      <c r="A76" s="14"/>
      <c r="B76" s="14" t="s">
        <v>124</v>
      </c>
      <c r="C76" s="14" t="s">
        <v>125</v>
      </c>
      <c r="D76" s="14" t="s">
        <v>81</v>
      </c>
      <c r="E76" s="14"/>
      <c r="F76" s="14" t="s">
        <v>81</v>
      </c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9"/>
      <c r="BA76" s="20"/>
      <c r="BB76" s="20"/>
    </row>
    <row r="77" customFormat="false" ht="12.75" hidden="true" customHeight="false" outlineLevel="0" collapsed="false">
      <c r="A77" s="14"/>
      <c r="B77" s="14" t="s">
        <v>81</v>
      </c>
      <c r="C77" s="14" t="s">
        <v>126</v>
      </c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9"/>
      <c r="BA77" s="20"/>
      <c r="BB77" s="20"/>
    </row>
    <row r="78" customFormat="false" ht="12.75" hidden="true" customHeight="false" outlineLevel="0" collapsed="false">
      <c r="A78" s="14"/>
      <c r="B78" s="14"/>
      <c r="C78" s="14" t="s">
        <v>127</v>
      </c>
      <c r="D78" s="14" t="n">
        <v>500</v>
      </c>
      <c r="E78" s="14" t="n">
        <v>-300</v>
      </c>
      <c r="F78" s="14" t="n">
        <f aca="false">SUM(D78:E78)</f>
        <v>200</v>
      </c>
      <c r="G78" s="14"/>
      <c r="H78" s="14" t="n">
        <f aca="false">+F78+G78</f>
        <v>200</v>
      </c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9"/>
      <c r="BA78" s="20"/>
      <c r="BB78" s="20"/>
    </row>
    <row r="79" customFormat="false" ht="12.75" hidden="true" customHeight="false" outlineLevel="0" collapsed="false">
      <c r="A79" s="14"/>
      <c r="B79" s="21" t="s">
        <v>128</v>
      </c>
      <c r="C79" s="21" t="s">
        <v>129</v>
      </c>
      <c r="D79" s="21" t="n">
        <v>2608</v>
      </c>
      <c r="E79" s="21" t="n">
        <v>542</v>
      </c>
      <c r="F79" s="21" t="n">
        <f aca="false">SUM(D79:E79)</f>
        <v>3150</v>
      </c>
      <c r="G79" s="14"/>
      <c r="H79" s="21" t="n">
        <f aca="false">+F79+G79</f>
        <v>3150</v>
      </c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9"/>
      <c r="BA79" s="20"/>
      <c r="BB79" s="20"/>
    </row>
    <row r="80" customFormat="false" ht="12.75" hidden="true" customHeight="false" outlineLevel="0" collapsed="false">
      <c r="A80" s="14"/>
      <c r="B80" s="14" t="s">
        <v>130</v>
      </c>
      <c r="C80" s="14" t="s">
        <v>131</v>
      </c>
      <c r="D80" s="14" t="n">
        <v>2608</v>
      </c>
      <c r="E80" s="14" t="n">
        <v>542</v>
      </c>
      <c r="F80" s="14" t="n">
        <f aca="false">SUM(D80:E80)</f>
        <v>3150</v>
      </c>
      <c r="G80" s="14"/>
      <c r="H80" s="14" t="n">
        <f aca="false">+F80+G80</f>
        <v>3150</v>
      </c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9"/>
      <c r="BA80" s="20"/>
      <c r="BB80" s="20"/>
    </row>
    <row r="81" customFormat="false" ht="12.75" hidden="true" customHeight="false" outlineLevel="0" collapsed="false">
      <c r="A81" s="14"/>
      <c r="B81" s="21" t="s">
        <v>132</v>
      </c>
      <c r="C81" s="21" t="s">
        <v>133</v>
      </c>
      <c r="D81" s="21" t="s">
        <v>81</v>
      </c>
      <c r="E81" s="21"/>
      <c r="F81" s="21" t="s">
        <v>81</v>
      </c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9"/>
      <c r="BA81" s="20"/>
      <c r="BB81" s="20"/>
    </row>
    <row r="82" customFormat="false" ht="12.75" hidden="true" customHeight="false" outlineLevel="0" collapsed="false">
      <c r="A82" s="14"/>
      <c r="B82" s="21"/>
      <c r="C82" s="21" t="s">
        <v>134</v>
      </c>
      <c r="D82" s="21" t="n">
        <v>100</v>
      </c>
      <c r="E82" s="21" t="n">
        <v>735.5</v>
      </c>
      <c r="F82" s="21" t="n">
        <f aca="false">SUM(D82:E82)</f>
        <v>835.5</v>
      </c>
      <c r="G82" s="14"/>
      <c r="H82" s="21" t="n">
        <f aca="false">+F82+G82</f>
        <v>835.5</v>
      </c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9"/>
      <c r="BA82" s="20"/>
      <c r="BB82" s="20"/>
    </row>
    <row r="83" customFormat="false" ht="12.75" hidden="true" customHeight="false" outlineLevel="0" collapsed="false">
      <c r="A83" s="14"/>
      <c r="B83" s="21" t="s">
        <v>135</v>
      </c>
      <c r="C83" s="21" t="s">
        <v>136</v>
      </c>
      <c r="D83" s="21"/>
      <c r="E83" s="21"/>
      <c r="F83" s="21"/>
      <c r="G83" s="14"/>
      <c r="H83" s="21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9"/>
      <c r="BA83" s="20"/>
      <c r="BB83" s="20"/>
    </row>
    <row r="84" customFormat="false" ht="12.75" hidden="true" customHeight="false" outlineLevel="0" collapsed="false">
      <c r="A84" s="14"/>
      <c r="B84" s="21"/>
      <c r="C84" s="21" t="s">
        <v>137</v>
      </c>
      <c r="D84" s="21" t="n">
        <v>169</v>
      </c>
      <c r="E84" s="21" t="n">
        <v>131</v>
      </c>
      <c r="F84" s="21" t="n">
        <f aca="false">SUM(D84:E84)</f>
        <v>300</v>
      </c>
      <c r="G84" s="14"/>
      <c r="H84" s="21" t="n">
        <f aca="false">+F84+G84</f>
        <v>300</v>
      </c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9"/>
      <c r="BA84" s="20"/>
      <c r="BB84" s="20"/>
    </row>
    <row r="85" customFormat="false" ht="12.75" hidden="true" customHeight="false" outlineLevel="0" collapsed="false">
      <c r="A85" s="14"/>
      <c r="B85" s="21" t="s">
        <v>138</v>
      </c>
      <c r="C85" s="21" t="s">
        <v>139</v>
      </c>
      <c r="D85" s="21" t="n">
        <v>100</v>
      </c>
      <c r="E85" s="21" t="n">
        <v>-100</v>
      </c>
      <c r="F85" s="21" t="n">
        <f aca="false">SUM(D85:E85)</f>
        <v>0</v>
      </c>
      <c r="G85" s="14"/>
      <c r="H85" s="21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9"/>
      <c r="BA85" s="20"/>
      <c r="BB85" s="20"/>
    </row>
    <row r="86" customFormat="false" ht="12.75" hidden="true" customHeight="false" outlineLevel="0" collapsed="false">
      <c r="A86" s="14"/>
      <c r="B86" s="14" t="s">
        <v>140</v>
      </c>
      <c r="C86" s="14" t="s">
        <v>141</v>
      </c>
      <c r="D86" s="14" t="s">
        <v>81</v>
      </c>
      <c r="E86" s="14"/>
      <c r="F86" s="14" t="s">
        <v>81</v>
      </c>
      <c r="G86" s="14"/>
      <c r="H86" s="21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9"/>
      <c r="BA86" s="20"/>
      <c r="BB86" s="20"/>
    </row>
    <row r="87" customFormat="false" ht="12.75" hidden="true" customHeight="false" outlineLevel="0" collapsed="false">
      <c r="A87" s="14"/>
      <c r="B87" s="14"/>
      <c r="C87" s="14" t="s">
        <v>142</v>
      </c>
      <c r="D87" s="14" t="n">
        <v>100</v>
      </c>
      <c r="E87" s="14" t="n">
        <v>-100</v>
      </c>
      <c r="F87" s="14" t="n">
        <f aca="false">SUM(D87:E87)</f>
        <v>0</v>
      </c>
      <c r="G87" s="14"/>
      <c r="H87" s="21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9"/>
      <c r="BA87" s="20"/>
      <c r="BB87" s="20"/>
    </row>
    <row r="88" customFormat="false" ht="12.75" hidden="true" customHeight="false" outlineLevel="0" collapsed="false">
      <c r="A88" s="14"/>
      <c r="B88" s="21" t="s">
        <v>143</v>
      </c>
      <c r="C88" s="21" t="s">
        <v>144</v>
      </c>
      <c r="D88" s="21" t="n">
        <v>4650</v>
      </c>
      <c r="E88" s="21" t="n">
        <v>1750</v>
      </c>
      <c r="F88" s="21" t="n">
        <f aca="false">SUM(D88:E88)</f>
        <v>6400</v>
      </c>
      <c r="G88" s="14"/>
      <c r="H88" s="21" t="n">
        <f aca="false">+F88+G88</f>
        <v>6400</v>
      </c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9"/>
      <c r="BA88" s="20"/>
      <c r="BB88" s="20"/>
    </row>
    <row r="89" customFormat="false" ht="12.75" hidden="true" customHeight="false" outlineLevel="0" collapsed="false">
      <c r="A89" s="14"/>
      <c r="B89" s="21" t="s">
        <v>145</v>
      </c>
      <c r="C89" s="21" t="s">
        <v>146</v>
      </c>
      <c r="D89" s="21"/>
      <c r="E89" s="21" t="n">
        <v>164.1</v>
      </c>
      <c r="F89" s="21" t="n">
        <f aca="false">SUM(D89:E89)</f>
        <v>164.1</v>
      </c>
      <c r="G89" s="14"/>
      <c r="H89" s="21" t="n">
        <f aca="false">+F89+G89</f>
        <v>164.1</v>
      </c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9"/>
      <c r="BA89" s="20"/>
      <c r="BB89" s="20"/>
    </row>
    <row r="90" customFormat="false" ht="12.75" hidden="true" customHeight="false" outlineLevel="0" collapsed="false">
      <c r="A90" s="14"/>
      <c r="B90" s="14" t="s">
        <v>147</v>
      </c>
      <c r="C90" s="14" t="s">
        <v>146</v>
      </c>
      <c r="D90" s="14"/>
      <c r="E90" s="14" t="n">
        <v>164.1</v>
      </c>
      <c r="F90" s="14" t="n">
        <f aca="false">SUM(D90:E90)</f>
        <v>164.1</v>
      </c>
      <c r="G90" s="14"/>
      <c r="H90" s="14" t="n">
        <f aca="false">+F90+G90</f>
        <v>164.1</v>
      </c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9"/>
      <c r="BA90" s="20"/>
      <c r="BB90" s="20"/>
    </row>
    <row r="91" customFormat="false" ht="12.75" hidden="false" customHeight="false" outlineLevel="0" collapsed="false">
      <c r="A91" s="14"/>
      <c r="B91" s="15" t="n">
        <v>1</v>
      </c>
      <c r="C91" s="15" t="n">
        <v>2</v>
      </c>
      <c r="D91" s="15" t="n">
        <v>3</v>
      </c>
      <c r="E91" s="15" t="n">
        <v>3</v>
      </c>
      <c r="F91" s="15" t="n">
        <v>3</v>
      </c>
      <c r="G91" s="14"/>
      <c r="H91" s="15" t="n">
        <v>3</v>
      </c>
      <c r="I91" s="15" t="n">
        <v>3</v>
      </c>
      <c r="J91" s="14"/>
      <c r="K91" s="14"/>
      <c r="L91" s="14"/>
      <c r="M91" s="15" t="n">
        <v>4</v>
      </c>
      <c r="N91" s="15" t="n">
        <v>5</v>
      </c>
      <c r="O91" s="15"/>
      <c r="P91" s="15" t="n">
        <v>3</v>
      </c>
      <c r="Q91" s="15"/>
      <c r="R91" s="15"/>
      <c r="S91" s="15"/>
      <c r="T91" s="15"/>
      <c r="U91" s="15"/>
      <c r="V91" s="14"/>
      <c r="W91" s="14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4"/>
      <c r="AJ91" s="15"/>
      <c r="AK91" s="14"/>
      <c r="AL91" s="15"/>
      <c r="AM91" s="14"/>
      <c r="AN91" s="14"/>
      <c r="AO91" s="14"/>
      <c r="AP91" s="15"/>
      <c r="AQ91" s="14"/>
      <c r="AR91" s="14"/>
      <c r="AS91" s="14"/>
      <c r="AT91" s="14"/>
      <c r="AU91" s="14"/>
      <c r="AV91" s="14"/>
      <c r="AW91" s="14"/>
      <c r="AX91" s="14"/>
      <c r="AY91" s="14"/>
      <c r="AZ91" s="17" t="n">
        <v>3</v>
      </c>
      <c r="BA91" s="17" t="n">
        <v>4</v>
      </c>
      <c r="BB91" s="17" t="n">
        <v>5</v>
      </c>
    </row>
    <row r="92" customFormat="false" ht="30.6" hidden="false" customHeight="true" outlineLevel="0" collapsed="false">
      <c r="A92" s="23" t="s">
        <v>148</v>
      </c>
      <c r="B92" s="24"/>
      <c r="C92" s="25" t="s">
        <v>149</v>
      </c>
      <c r="D92" s="26"/>
      <c r="E92" s="26"/>
      <c r="F92" s="26"/>
      <c r="G92" s="27"/>
      <c r="H92" s="26"/>
      <c r="I92" s="26"/>
      <c r="J92" s="27"/>
      <c r="K92" s="27"/>
      <c r="L92" s="27"/>
      <c r="M92" s="26"/>
      <c r="N92" s="26"/>
      <c r="O92" s="26"/>
      <c r="P92" s="26"/>
      <c r="Q92" s="26"/>
      <c r="R92" s="26"/>
      <c r="S92" s="26"/>
      <c r="T92" s="26"/>
      <c r="U92" s="26"/>
      <c r="V92" s="27"/>
      <c r="W92" s="27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7"/>
      <c r="AJ92" s="26"/>
      <c r="AK92" s="27"/>
      <c r="AL92" s="26"/>
      <c r="AM92" s="27"/>
      <c r="AN92" s="27"/>
      <c r="AO92" s="27"/>
      <c r="AP92" s="26"/>
      <c r="AQ92" s="27"/>
      <c r="AR92" s="27"/>
      <c r="AS92" s="27"/>
      <c r="AT92" s="27"/>
      <c r="AU92" s="27"/>
      <c r="AV92" s="27"/>
      <c r="AW92" s="27"/>
      <c r="AX92" s="27"/>
      <c r="AY92" s="27"/>
      <c r="AZ92" s="28" t="n">
        <f aca="false">SUM(AZ93:AZ103)</f>
        <v>903</v>
      </c>
      <c r="BA92" s="28" t="n">
        <f aca="false">SUM(BA93:BA103)</f>
        <v>766.3</v>
      </c>
      <c r="BB92" s="28" t="n">
        <f aca="false">BA92/AZ92*100</f>
        <v>84.8615725359911</v>
      </c>
      <c r="HC92" s="20" t="s">
        <v>81</v>
      </c>
      <c r="HD92" s="4" t="s">
        <v>81</v>
      </c>
    </row>
    <row r="93" customFormat="false" ht="69.75" hidden="false" customHeight="true" outlineLevel="0" collapsed="false">
      <c r="A93" s="29" t="s">
        <v>148</v>
      </c>
      <c r="B93" s="30" t="s">
        <v>150</v>
      </c>
      <c r="C93" s="31" t="s">
        <v>151</v>
      </c>
      <c r="D93" s="15"/>
      <c r="E93" s="15"/>
      <c r="F93" s="15"/>
      <c r="G93" s="14"/>
      <c r="H93" s="15"/>
      <c r="I93" s="15"/>
      <c r="J93" s="14"/>
      <c r="K93" s="14"/>
      <c r="L93" s="14"/>
      <c r="M93" s="15"/>
      <c r="N93" s="15"/>
      <c r="O93" s="15"/>
      <c r="P93" s="15"/>
      <c r="Q93" s="15"/>
      <c r="R93" s="15"/>
      <c r="S93" s="15"/>
      <c r="T93" s="15"/>
      <c r="U93" s="15"/>
      <c r="V93" s="14"/>
      <c r="W93" s="14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4"/>
      <c r="AJ93" s="15"/>
      <c r="AK93" s="14"/>
      <c r="AL93" s="15"/>
      <c r="AM93" s="14"/>
      <c r="AN93" s="14"/>
      <c r="AO93" s="14"/>
      <c r="AP93" s="15"/>
      <c r="AQ93" s="14"/>
      <c r="AR93" s="14"/>
      <c r="AS93" s="14"/>
      <c r="AT93" s="14"/>
      <c r="AU93" s="14"/>
      <c r="AV93" s="14"/>
      <c r="AW93" s="14"/>
      <c r="AX93" s="14"/>
      <c r="AY93" s="14"/>
      <c r="AZ93" s="32" t="n">
        <v>8</v>
      </c>
      <c r="BA93" s="32" t="n">
        <v>0</v>
      </c>
      <c r="BB93" s="32" t="n">
        <v>0</v>
      </c>
      <c r="HD93" s="4" t="s">
        <v>81</v>
      </c>
    </row>
    <row r="94" customFormat="false" ht="78.75" hidden="false" customHeight="true" outlineLevel="0" collapsed="false">
      <c r="A94" s="29" t="s">
        <v>148</v>
      </c>
      <c r="B94" s="33" t="s">
        <v>152</v>
      </c>
      <c r="C94" s="34" t="s">
        <v>153</v>
      </c>
      <c r="D94" s="35"/>
      <c r="E94" s="15"/>
      <c r="F94" s="15"/>
      <c r="G94" s="14"/>
      <c r="H94" s="15"/>
      <c r="I94" s="15"/>
      <c r="J94" s="14"/>
      <c r="K94" s="14"/>
      <c r="L94" s="14"/>
      <c r="M94" s="15"/>
      <c r="N94" s="15"/>
      <c r="O94" s="15"/>
      <c r="P94" s="15"/>
      <c r="Q94" s="15"/>
      <c r="R94" s="15"/>
      <c r="S94" s="15"/>
      <c r="T94" s="15"/>
      <c r="U94" s="15"/>
      <c r="V94" s="14"/>
      <c r="W94" s="14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4"/>
      <c r="AJ94" s="15"/>
      <c r="AK94" s="14"/>
      <c r="AL94" s="15"/>
      <c r="AM94" s="14"/>
      <c r="AN94" s="14"/>
      <c r="AO94" s="14"/>
      <c r="AP94" s="15"/>
      <c r="AQ94" s="14"/>
      <c r="AR94" s="14"/>
      <c r="AS94" s="14"/>
      <c r="AT94" s="14"/>
      <c r="AU94" s="14"/>
      <c r="AV94" s="14"/>
      <c r="AW94" s="14"/>
      <c r="AX94" s="14"/>
      <c r="AY94" s="14"/>
      <c r="AZ94" s="32" t="n">
        <v>230</v>
      </c>
      <c r="BA94" s="32" t="n">
        <v>174.6</v>
      </c>
      <c r="BB94" s="32" t="n">
        <f aca="false">BA94/AZ94*100</f>
        <v>75.9130434782609</v>
      </c>
      <c r="HD94" s="4"/>
    </row>
    <row r="95" customFormat="false" ht="66" hidden="false" customHeight="true" outlineLevel="0" collapsed="false">
      <c r="A95" s="29" t="s">
        <v>148</v>
      </c>
      <c r="B95" s="33" t="s">
        <v>154</v>
      </c>
      <c r="C95" s="34" t="s">
        <v>155</v>
      </c>
      <c r="D95" s="35"/>
      <c r="E95" s="15"/>
      <c r="F95" s="15"/>
      <c r="G95" s="14"/>
      <c r="H95" s="15"/>
      <c r="I95" s="15"/>
      <c r="J95" s="14"/>
      <c r="K95" s="14"/>
      <c r="L95" s="14"/>
      <c r="M95" s="15"/>
      <c r="N95" s="15"/>
      <c r="O95" s="15"/>
      <c r="P95" s="15"/>
      <c r="Q95" s="15"/>
      <c r="R95" s="15"/>
      <c r="S95" s="15"/>
      <c r="T95" s="15"/>
      <c r="U95" s="15"/>
      <c r="V95" s="14"/>
      <c r="W95" s="14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4"/>
      <c r="AJ95" s="15"/>
      <c r="AK95" s="14"/>
      <c r="AL95" s="15"/>
      <c r="AM95" s="14"/>
      <c r="AN95" s="14"/>
      <c r="AO95" s="14"/>
      <c r="AP95" s="15"/>
      <c r="AQ95" s="14"/>
      <c r="AR95" s="14"/>
      <c r="AS95" s="14"/>
      <c r="AT95" s="14"/>
      <c r="AU95" s="14"/>
      <c r="AV95" s="14"/>
      <c r="AW95" s="14"/>
      <c r="AX95" s="14"/>
      <c r="AY95" s="14"/>
      <c r="AZ95" s="32" t="n">
        <v>40</v>
      </c>
      <c r="BA95" s="32" t="n">
        <v>35.1</v>
      </c>
      <c r="BB95" s="32" t="n">
        <f aca="false">BA95/AZ95*100</f>
        <v>87.75</v>
      </c>
      <c r="HC95" s="1" t="s">
        <v>81</v>
      </c>
      <c r="HD95" s="4"/>
    </row>
    <row r="96" customFormat="false" ht="62.25" hidden="false" customHeight="true" outlineLevel="0" collapsed="false">
      <c r="A96" s="29" t="s">
        <v>148</v>
      </c>
      <c r="B96" s="30" t="s">
        <v>156</v>
      </c>
      <c r="C96" s="31" t="s">
        <v>157</v>
      </c>
      <c r="D96" s="15"/>
      <c r="E96" s="15"/>
      <c r="F96" s="15"/>
      <c r="G96" s="14"/>
      <c r="H96" s="15"/>
      <c r="I96" s="15"/>
      <c r="J96" s="14"/>
      <c r="K96" s="14"/>
      <c r="L96" s="14"/>
      <c r="M96" s="15"/>
      <c r="N96" s="15"/>
      <c r="O96" s="15"/>
      <c r="P96" s="15"/>
      <c r="Q96" s="15"/>
      <c r="R96" s="15"/>
      <c r="S96" s="15"/>
      <c r="T96" s="15"/>
      <c r="U96" s="15"/>
      <c r="V96" s="14"/>
      <c r="W96" s="14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4"/>
      <c r="AJ96" s="15"/>
      <c r="AK96" s="14"/>
      <c r="AL96" s="15"/>
      <c r="AM96" s="14"/>
      <c r="AN96" s="14"/>
      <c r="AO96" s="14"/>
      <c r="AP96" s="15"/>
      <c r="AQ96" s="14"/>
      <c r="AR96" s="14"/>
      <c r="AS96" s="14"/>
      <c r="AT96" s="14"/>
      <c r="AU96" s="14"/>
      <c r="AV96" s="14"/>
      <c r="AW96" s="14"/>
      <c r="AX96" s="14"/>
      <c r="AY96" s="14"/>
      <c r="AZ96" s="32" t="n">
        <v>0</v>
      </c>
      <c r="BA96" s="32" t="n">
        <v>0.5</v>
      </c>
      <c r="BB96" s="32" t="n">
        <v>0</v>
      </c>
      <c r="HC96" s="1" t="s">
        <v>81</v>
      </c>
      <c r="HD96" s="4"/>
    </row>
    <row r="97" customFormat="false" ht="60.75" hidden="true" customHeight="true" outlineLevel="0" collapsed="false">
      <c r="A97" s="29" t="s">
        <v>148</v>
      </c>
      <c r="B97" s="36" t="s">
        <v>158</v>
      </c>
      <c r="C97" s="34" t="s">
        <v>159</v>
      </c>
      <c r="D97" s="35"/>
      <c r="E97" s="15"/>
      <c r="F97" s="15"/>
      <c r="G97" s="14"/>
      <c r="H97" s="15"/>
      <c r="I97" s="15"/>
      <c r="J97" s="14"/>
      <c r="K97" s="14"/>
      <c r="L97" s="14"/>
      <c r="M97" s="15"/>
      <c r="N97" s="15"/>
      <c r="O97" s="15"/>
      <c r="P97" s="15"/>
      <c r="Q97" s="15"/>
      <c r="R97" s="15"/>
      <c r="S97" s="15"/>
      <c r="T97" s="15"/>
      <c r="U97" s="15"/>
      <c r="V97" s="14"/>
      <c r="W97" s="14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4"/>
      <c r="AJ97" s="15"/>
      <c r="AK97" s="14"/>
      <c r="AL97" s="15"/>
      <c r="AM97" s="14"/>
      <c r="AN97" s="14"/>
      <c r="AO97" s="14"/>
      <c r="AP97" s="15"/>
      <c r="AQ97" s="14"/>
      <c r="AR97" s="14"/>
      <c r="AS97" s="14"/>
      <c r="AT97" s="14"/>
      <c r="AU97" s="14"/>
      <c r="AV97" s="14"/>
      <c r="AW97" s="14"/>
      <c r="AX97" s="14"/>
      <c r="AY97" s="14"/>
      <c r="AZ97" s="32" t="n">
        <v>0</v>
      </c>
      <c r="BA97" s="32" t="n">
        <v>0</v>
      </c>
      <c r="BB97" s="32" t="n">
        <v>0</v>
      </c>
      <c r="HD97" s="4"/>
    </row>
    <row r="98" customFormat="false" ht="63" hidden="true" customHeight="true" outlineLevel="0" collapsed="false">
      <c r="A98" s="29" t="s">
        <v>148</v>
      </c>
      <c r="B98" s="36" t="s">
        <v>160</v>
      </c>
      <c r="C98" s="37" t="s">
        <v>161</v>
      </c>
      <c r="D98" s="35"/>
      <c r="E98" s="15"/>
      <c r="F98" s="15"/>
      <c r="G98" s="14"/>
      <c r="H98" s="15"/>
      <c r="I98" s="15"/>
      <c r="J98" s="14"/>
      <c r="K98" s="14"/>
      <c r="L98" s="14"/>
      <c r="M98" s="15"/>
      <c r="N98" s="15"/>
      <c r="O98" s="15"/>
      <c r="P98" s="15"/>
      <c r="Q98" s="15"/>
      <c r="R98" s="15"/>
      <c r="S98" s="15"/>
      <c r="T98" s="15"/>
      <c r="U98" s="15"/>
      <c r="V98" s="14"/>
      <c r="W98" s="14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4"/>
      <c r="AJ98" s="15"/>
      <c r="AK98" s="14"/>
      <c r="AL98" s="15"/>
      <c r="AM98" s="14"/>
      <c r="AN98" s="14"/>
      <c r="AO98" s="14"/>
      <c r="AP98" s="15"/>
      <c r="AQ98" s="14"/>
      <c r="AR98" s="14"/>
      <c r="AS98" s="14"/>
      <c r="AT98" s="14"/>
      <c r="AU98" s="14"/>
      <c r="AV98" s="14"/>
      <c r="AW98" s="14"/>
      <c r="AX98" s="14"/>
      <c r="AY98" s="14"/>
      <c r="AZ98" s="32" t="n">
        <v>0</v>
      </c>
      <c r="BA98" s="32" t="n">
        <v>0</v>
      </c>
      <c r="BB98" s="32" t="n">
        <v>0</v>
      </c>
      <c r="HD98" s="4"/>
    </row>
    <row r="99" customFormat="false" ht="77.25" hidden="false" customHeight="true" outlineLevel="0" collapsed="false">
      <c r="A99" s="29" t="s">
        <v>148</v>
      </c>
      <c r="B99" s="33" t="s">
        <v>162</v>
      </c>
      <c r="C99" s="34" t="s">
        <v>163</v>
      </c>
      <c r="D99" s="35"/>
      <c r="E99" s="15"/>
      <c r="F99" s="15"/>
      <c r="G99" s="14"/>
      <c r="H99" s="15"/>
      <c r="I99" s="15"/>
      <c r="J99" s="14"/>
      <c r="K99" s="14"/>
      <c r="L99" s="14"/>
      <c r="M99" s="15"/>
      <c r="N99" s="15"/>
      <c r="O99" s="15"/>
      <c r="P99" s="15"/>
      <c r="Q99" s="15"/>
      <c r="R99" s="15"/>
      <c r="S99" s="15"/>
      <c r="T99" s="15"/>
      <c r="U99" s="15"/>
      <c r="V99" s="14"/>
      <c r="W99" s="14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4"/>
      <c r="AJ99" s="15"/>
      <c r="AK99" s="14"/>
      <c r="AL99" s="15"/>
      <c r="AM99" s="14"/>
      <c r="AN99" s="14"/>
      <c r="AO99" s="14"/>
      <c r="AP99" s="15"/>
      <c r="AQ99" s="14"/>
      <c r="AR99" s="14"/>
      <c r="AS99" s="14"/>
      <c r="AT99" s="14"/>
      <c r="AU99" s="14"/>
      <c r="AV99" s="14"/>
      <c r="AW99" s="14"/>
      <c r="AX99" s="14"/>
      <c r="AY99" s="14"/>
      <c r="AZ99" s="32" t="n">
        <v>40</v>
      </c>
      <c r="BA99" s="32" t="n">
        <v>18.5</v>
      </c>
      <c r="BB99" s="32" t="n">
        <f aca="false">BA99/AZ99*100</f>
        <v>46.25</v>
      </c>
      <c r="HD99" s="4"/>
    </row>
    <row r="100" customFormat="false" ht="87.75" hidden="false" customHeight="true" outlineLevel="0" collapsed="false">
      <c r="A100" s="29" t="s">
        <v>148</v>
      </c>
      <c r="B100" s="33" t="s">
        <v>164</v>
      </c>
      <c r="C100" s="34" t="s">
        <v>165</v>
      </c>
      <c r="D100" s="35"/>
      <c r="E100" s="15"/>
      <c r="F100" s="15"/>
      <c r="G100" s="14"/>
      <c r="H100" s="15"/>
      <c r="I100" s="15"/>
      <c r="J100" s="14"/>
      <c r="K100" s="14"/>
      <c r="L100" s="14"/>
      <c r="M100" s="15"/>
      <c r="N100" s="15"/>
      <c r="O100" s="15"/>
      <c r="P100" s="15"/>
      <c r="Q100" s="15"/>
      <c r="R100" s="15"/>
      <c r="S100" s="15"/>
      <c r="T100" s="15"/>
      <c r="U100" s="15"/>
      <c r="V100" s="14"/>
      <c r="W100" s="14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4"/>
      <c r="AJ100" s="15"/>
      <c r="AK100" s="14"/>
      <c r="AL100" s="15"/>
      <c r="AM100" s="14"/>
      <c r="AN100" s="14"/>
      <c r="AO100" s="14"/>
      <c r="AP100" s="15"/>
      <c r="AQ100" s="14"/>
      <c r="AR100" s="14"/>
      <c r="AS100" s="14"/>
      <c r="AT100" s="14"/>
      <c r="AU100" s="14"/>
      <c r="AV100" s="14"/>
      <c r="AW100" s="14"/>
      <c r="AX100" s="14"/>
      <c r="AY100" s="14"/>
      <c r="AZ100" s="32" t="n">
        <v>10</v>
      </c>
      <c r="BA100" s="32" t="n">
        <v>2</v>
      </c>
      <c r="BB100" s="32" t="n">
        <f aca="false">BA100/AZ100*100</f>
        <v>20</v>
      </c>
      <c r="HD100" s="4"/>
    </row>
    <row r="101" customFormat="false" ht="67.5" hidden="false" customHeight="true" outlineLevel="0" collapsed="false">
      <c r="A101" s="29" t="s">
        <v>148</v>
      </c>
      <c r="B101" s="33" t="s">
        <v>166</v>
      </c>
      <c r="C101" s="37" t="s">
        <v>167</v>
      </c>
      <c r="D101" s="35"/>
      <c r="E101" s="15"/>
      <c r="F101" s="15"/>
      <c r="G101" s="14"/>
      <c r="H101" s="15"/>
      <c r="I101" s="15"/>
      <c r="J101" s="14"/>
      <c r="K101" s="14"/>
      <c r="L101" s="14"/>
      <c r="M101" s="15"/>
      <c r="N101" s="15"/>
      <c r="O101" s="15"/>
      <c r="P101" s="15"/>
      <c r="Q101" s="15"/>
      <c r="R101" s="15"/>
      <c r="S101" s="15"/>
      <c r="T101" s="15"/>
      <c r="U101" s="15"/>
      <c r="V101" s="14"/>
      <c r="W101" s="14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4"/>
      <c r="AJ101" s="15"/>
      <c r="AK101" s="14"/>
      <c r="AL101" s="15"/>
      <c r="AM101" s="14"/>
      <c r="AN101" s="14"/>
      <c r="AO101" s="14"/>
      <c r="AP101" s="15"/>
      <c r="AQ101" s="14"/>
      <c r="AR101" s="14"/>
      <c r="AS101" s="14"/>
      <c r="AT101" s="14"/>
      <c r="AU101" s="14"/>
      <c r="AV101" s="14"/>
      <c r="AW101" s="14"/>
      <c r="AX101" s="14"/>
      <c r="AY101" s="14"/>
      <c r="AZ101" s="32" t="n">
        <v>10</v>
      </c>
      <c r="BA101" s="32" t="n">
        <v>2.6</v>
      </c>
      <c r="BB101" s="32" t="n">
        <f aca="false">BA101/AZ101*100</f>
        <v>26</v>
      </c>
      <c r="HD101" s="4"/>
    </row>
    <row r="102" customFormat="false" ht="71.25" hidden="false" customHeight="true" outlineLevel="0" collapsed="false">
      <c r="A102" s="29" t="s">
        <v>148</v>
      </c>
      <c r="B102" s="33" t="s">
        <v>168</v>
      </c>
      <c r="C102" s="34" t="s">
        <v>169</v>
      </c>
      <c r="D102" s="35"/>
      <c r="E102" s="15"/>
      <c r="F102" s="15"/>
      <c r="G102" s="14"/>
      <c r="H102" s="15"/>
      <c r="I102" s="15"/>
      <c r="J102" s="14"/>
      <c r="K102" s="14"/>
      <c r="L102" s="14"/>
      <c r="M102" s="15"/>
      <c r="N102" s="15"/>
      <c r="O102" s="15"/>
      <c r="P102" s="15"/>
      <c r="Q102" s="15"/>
      <c r="R102" s="15"/>
      <c r="S102" s="15"/>
      <c r="T102" s="15"/>
      <c r="U102" s="15"/>
      <c r="V102" s="14"/>
      <c r="W102" s="14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4"/>
      <c r="AJ102" s="15"/>
      <c r="AK102" s="14"/>
      <c r="AL102" s="15"/>
      <c r="AM102" s="14"/>
      <c r="AN102" s="14"/>
      <c r="AO102" s="14"/>
      <c r="AP102" s="15"/>
      <c r="AQ102" s="14"/>
      <c r="AR102" s="14"/>
      <c r="AS102" s="14"/>
      <c r="AT102" s="14"/>
      <c r="AU102" s="14"/>
      <c r="AV102" s="14"/>
      <c r="AW102" s="14"/>
      <c r="AX102" s="14"/>
      <c r="AY102" s="14"/>
      <c r="AZ102" s="32" t="n">
        <v>65</v>
      </c>
      <c r="BA102" s="32" t="n">
        <v>67.8</v>
      </c>
      <c r="BB102" s="32" t="n">
        <f aca="false">BA102/AZ102*100</f>
        <v>104.307692307692</v>
      </c>
      <c r="HC102" s="1" t="s">
        <v>81</v>
      </c>
      <c r="HD102" s="4"/>
    </row>
    <row r="103" customFormat="false" ht="60" hidden="false" customHeight="false" outlineLevel="0" collapsed="false">
      <c r="A103" s="29" t="s">
        <v>148</v>
      </c>
      <c r="B103" s="33" t="s">
        <v>170</v>
      </c>
      <c r="C103" s="34" t="s">
        <v>171</v>
      </c>
      <c r="D103" s="35"/>
      <c r="E103" s="15"/>
      <c r="F103" s="15"/>
      <c r="G103" s="14"/>
      <c r="H103" s="15"/>
      <c r="I103" s="15"/>
      <c r="J103" s="14"/>
      <c r="K103" s="14"/>
      <c r="L103" s="14"/>
      <c r="M103" s="15"/>
      <c r="N103" s="15"/>
      <c r="O103" s="15"/>
      <c r="P103" s="15"/>
      <c r="Q103" s="15"/>
      <c r="R103" s="15"/>
      <c r="S103" s="15"/>
      <c r="T103" s="15"/>
      <c r="U103" s="15"/>
      <c r="V103" s="14"/>
      <c r="W103" s="14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4"/>
      <c r="AJ103" s="15"/>
      <c r="AK103" s="14"/>
      <c r="AL103" s="15"/>
      <c r="AM103" s="14"/>
      <c r="AN103" s="14"/>
      <c r="AO103" s="14"/>
      <c r="AP103" s="15"/>
      <c r="AQ103" s="14"/>
      <c r="AR103" s="14"/>
      <c r="AS103" s="14"/>
      <c r="AT103" s="14"/>
      <c r="AU103" s="14"/>
      <c r="AV103" s="14"/>
      <c r="AW103" s="14"/>
      <c r="AX103" s="14"/>
      <c r="AY103" s="14"/>
      <c r="AZ103" s="32" t="n">
        <v>500</v>
      </c>
      <c r="BA103" s="32" t="n">
        <v>465.2</v>
      </c>
      <c r="BB103" s="32" t="n">
        <f aca="false">BA103/AZ103*100</f>
        <v>93.04</v>
      </c>
      <c r="HD103" s="4"/>
    </row>
    <row r="104" customFormat="false" ht="17.25" hidden="false" customHeight="true" outlineLevel="0" collapsed="false">
      <c r="A104" s="23" t="s">
        <v>172</v>
      </c>
      <c r="B104" s="38"/>
      <c r="C104" s="25" t="s">
        <v>173</v>
      </c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28" t="n">
        <v>2170</v>
      </c>
      <c r="BA104" s="28" t="n">
        <v>2210.9</v>
      </c>
      <c r="BB104" s="28" t="n">
        <f aca="false">BA104/AZ104*100</f>
        <v>101.884792626728</v>
      </c>
      <c r="HC104" s="20"/>
      <c r="HD104" s="4"/>
    </row>
    <row r="105" customFormat="false" ht="56.25" hidden="false" customHeight="true" outlineLevel="0" collapsed="false">
      <c r="A105" s="29" t="s">
        <v>172</v>
      </c>
      <c r="B105" s="13" t="s">
        <v>174</v>
      </c>
      <c r="C105" s="31" t="s">
        <v>175</v>
      </c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32" t="n">
        <v>0</v>
      </c>
      <c r="BA105" s="32" t="n">
        <v>30</v>
      </c>
      <c r="BB105" s="32" t="n">
        <v>0</v>
      </c>
      <c r="HD105" s="4"/>
    </row>
    <row r="106" customFormat="false" ht="80.25" hidden="false" customHeight="true" outlineLevel="0" collapsed="false">
      <c r="A106" s="29" t="s">
        <v>172</v>
      </c>
      <c r="B106" s="40" t="s">
        <v>176</v>
      </c>
      <c r="C106" s="34" t="s">
        <v>177</v>
      </c>
      <c r="D106" s="4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32" t="n">
        <v>2170</v>
      </c>
      <c r="BA106" s="32" t="n">
        <v>2180.9</v>
      </c>
      <c r="BB106" s="32" t="n">
        <f aca="false">BA106/AZ106*100</f>
        <v>100.502304147465</v>
      </c>
    </row>
    <row r="107" customFormat="false" ht="34.9" hidden="false" customHeight="true" outlineLevel="0" collapsed="false">
      <c r="A107" s="23" t="s">
        <v>178</v>
      </c>
      <c r="B107" s="42"/>
      <c r="C107" s="43" t="s">
        <v>179</v>
      </c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28" t="n">
        <f aca="false">SUM(AZ108:AZ112)</f>
        <v>70</v>
      </c>
      <c r="BA107" s="28" t="n">
        <f aca="false">SUM(BA108:BA112)</f>
        <v>53.4</v>
      </c>
      <c r="BB107" s="28" t="n">
        <f aca="false">BA107/AZ107*100</f>
        <v>76.2857142857143</v>
      </c>
      <c r="HC107" s="20"/>
    </row>
    <row r="108" customFormat="false" ht="59.25" hidden="false" customHeight="true" outlineLevel="0" collapsed="false">
      <c r="A108" s="29" t="s">
        <v>178</v>
      </c>
      <c r="B108" s="36" t="s">
        <v>150</v>
      </c>
      <c r="C108" s="34" t="s">
        <v>151</v>
      </c>
      <c r="D108" s="44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32" t="n">
        <v>40</v>
      </c>
      <c r="BA108" s="32" t="n">
        <v>13.4</v>
      </c>
      <c r="BB108" s="32" t="n">
        <f aca="false">BA108/AZ108*100</f>
        <v>33.5</v>
      </c>
    </row>
    <row r="109" customFormat="false" ht="75.75" hidden="false" customHeight="true" outlineLevel="0" collapsed="false">
      <c r="A109" s="29" t="s">
        <v>178</v>
      </c>
      <c r="B109" s="33" t="s">
        <v>152</v>
      </c>
      <c r="C109" s="34" t="s">
        <v>153</v>
      </c>
      <c r="D109" s="44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32" t="n">
        <v>10</v>
      </c>
      <c r="BA109" s="32" t="n">
        <v>23.2</v>
      </c>
      <c r="BB109" s="32" t="n">
        <f aca="false">BA109/AZ109*100</f>
        <v>232</v>
      </c>
    </row>
    <row r="110" customFormat="false" ht="67.5" hidden="false" customHeight="true" outlineLevel="0" collapsed="false">
      <c r="A110" s="29" t="s">
        <v>178</v>
      </c>
      <c r="B110" s="46" t="s">
        <v>154</v>
      </c>
      <c r="C110" s="31" t="s">
        <v>155</v>
      </c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32" t="n">
        <v>0</v>
      </c>
      <c r="BA110" s="32" t="n">
        <v>0.5</v>
      </c>
      <c r="BB110" s="32" t="n">
        <v>0</v>
      </c>
    </row>
    <row r="111" customFormat="false" ht="65.25" hidden="true" customHeight="true" outlineLevel="0" collapsed="false">
      <c r="A111" s="29" t="s">
        <v>178</v>
      </c>
      <c r="B111" s="36" t="s">
        <v>168</v>
      </c>
      <c r="C111" s="34" t="s">
        <v>169</v>
      </c>
      <c r="D111" s="44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32" t="n">
        <v>0</v>
      </c>
      <c r="BA111" s="32" t="n">
        <v>0</v>
      </c>
      <c r="BB111" s="32" t="n">
        <v>0</v>
      </c>
    </row>
    <row r="112" customFormat="false" ht="73.5" hidden="false" customHeight="true" outlineLevel="0" collapsed="false">
      <c r="A112" s="29" t="s">
        <v>178</v>
      </c>
      <c r="B112" s="30" t="s">
        <v>170</v>
      </c>
      <c r="C112" s="34" t="s">
        <v>171</v>
      </c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32" t="n">
        <v>20</v>
      </c>
      <c r="BA112" s="32" t="n">
        <v>16.3</v>
      </c>
      <c r="BB112" s="32" t="n">
        <f aca="false">BA112/AZ112*100</f>
        <v>81.5</v>
      </c>
      <c r="HB112" s="1" t="n">
        <v>16.25</v>
      </c>
      <c r="HC112" s="1" t="s">
        <v>81</v>
      </c>
    </row>
    <row r="113" customFormat="false" ht="29.25" hidden="false" customHeight="true" outlineLevel="0" collapsed="false">
      <c r="A113" s="23"/>
      <c r="B113" s="42"/>
      <c r="C113" s="25" t="s">
        <v>180</v>
      </c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28" t="n">
        <v>250</v>
      </c>
      <c r="BA113" s="28" t="n">
        <v>0</v>
      </c>
      <c r="BB113" s="28" t="n">
        <f aca="false">BA113/AZ113*100</f>
        <v>0</v>
      </c>
      <c r="HC113" s="20"/>
    </row>
    <row r="114" customFormat="false" ht="84" hidden="false" customHeight="true" outlineLevel="0" collapsed="false">
      <c r="A114" s="29" t="s">
        <v>181</v>
      </c>
      <c r="B114" s="13" t="s">
        <v>176</v>
      </c>
      <c r="C114" s="31" t="s">
        <v>177</v>
      </c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32" t="n">
        <v>250</v>
      </c>
      <c r="BA114" s="32" t="n">
        <v>0</v>
      </c>
      <c r="BB114" s="32" t="n">
        <f aca="false">BA114/AZ114*100</f>
        <v>0</v>
      </c>
    </row>
    <row r="115" customFormat="false" ht="17.25" hidden="false" customHeight="true" outlineLevel="0" collapsed="false">
      <c r="A115" s="23" t="s">
        <v>182</v>
      </c>
      <c r="B115" s="42"/>
      <c r="C115" s="47" t="s">
        <v>183</v>
      </c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28" t="n">
        <f aca="false">SUM(AZ116:AZ119)</f>
        <v>6900</v>
      </c>
      <c r="BA115" s="28" t="n">
        <f aca="false">SUM(BA116:BA119)</f>
        <v>6889.6</v>
      </c>
      <c r="BB115" s="28" t="n">
        <f aca="false">BA115/AZ115*100</f>
        <v>99.8492753623189</v>
      </c>
      <c r="HC115" s="20"/>
    </row>
    <row r="116" customFormat="false" ht="36.75" hidden="false" customHeight="true" outlineLevel="0" collapsed="false">
      <c r="A116" s="29" t="s">
        <v>182</v>
      </c>
      <c r="B116" s="13" t="s">
        <v>184</v>
      </c>
      <c r="C116" s="12" t="s">
        <v>185</v>
      </c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32" t="n">
        <v>3500</v>
      </c>
      <c r="BA116" s="32" t="n">
        <v>3535.6</v>
      </c>
      <c r="BB116" s="32" t="n">
        <f aca="false">BA116/AZ116*100</f>
        <v>101.017142857143</v>
      </c>
    </row>
    <row r="117" customFormat="false" ht="18.75" hidden="false" customHeight="true" outlineLevel="0" collapsed="false">
      <c r="A117" s="29" t="s">
        <v>182</v>
      </c>
      <c r="B117" s="13" t="s">
        <v>186</v>
      </c>
      <c r="C117" s="12" t="s">
        <v>187</v>
      </c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32" t="n">
        <v>2100</v>
      </c>
      <c r="BA117" s="32" t="n">
        <v>1846.4</v>
      </c>
      <c r="BB117" s="32" t="n">
        <f aca="false">BA117/AZ117*100</f>
        <v>87.9238095238095</v>
      </c>
    </row>
    <row r="118" customFormat="false" ht="19.5" hidden="false" customHeight="true" outlineLevel="0" collapsed="false">
      <c r="A118" s="29" t="s">
        <v>182</v>
      </c>
      <c r="B118" s="13" t="s">
        <v>188</v>
      </c>
      <c r="C118" s="12" t="s">
        <v>189</v>
      </c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32" t="n">
        <v>1000</v>
      </c>
      <c r="BA118" s="32" t="n">
        <v>1170</v>
      </c>
      <c r="BB118" s="32" t="n">
        <f aca="false">BA118/AZ118*100</f>
        <v>117</v>
      </c>
    </row>
    <row r="119" customFormat="false" ht="19.5" hidden="false" customHeight="true" outlineLevel="0" collapsed="false">
      <c r="A119" s="29" t="s">
        <v>182</v>
      </c>
      <c r="B119" s="13" t="s">
        <v>190</v>
      </c>
      <c r="C119" s="12" t="s">
        <v>191</v>
      </c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32" t="n">
        <v>300</v>
      </c>
      <c r="BA119" s="32" t="n">
        <v>337.6</v>
      </c>
      <c r="BB119" s="32" t="n">
        <f aca="false">BA119/AZ119*100</f>
        <v>112.533333333333</v>
      </c>
    </row>
    <row r="120" customFormat="false" ht="35.25" hidden="false" customHeight="true" outlineLevel="0" collapsed="false">
      <c r="A120" s="23" t="n">
        <v>119</v>
      </c>
      <c r="B120" s="48"/>
      <c r="C120" s="25" t="s">
        <v>192</v>
      </c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28" t="n">
        <v>0</v>
      </c>
      <c r="BA120" s="28" t="n">
        <v>0.6</v>
      </c>
      <c r="BB120" s="28" t="n">
        <v>0</v>
      </c>
      <c r="HC120" s="20"/>
    </row>
    <row r="121" customFormat="false" ht="19.5" hidden="false" customHeight="true" outlineLevel="0" collapsed="false">
      <c r="A121" s="29" t="n">
        <v>119</v>
      </c>
      <c r="B121" s="13" t="s">
        <v>193</v>
      </c>
      <c r="C121" s="49" t="s">
        <v>194</v>
      </c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32" t="n">
        <v>0</v>
      </c>
      <c r="BA121" s="32" t="n">
        <v>0.6</v>
      </c>
      <c r="BB121" s="32" t="n">
        <v>0</v>
      </c>
    </row>
    <row r="122" customFormat="false" ht="24.75" hidden="false" customHeight="true" outlineLevel="0" collapsed="false">
      <c r="A122" s="42" t="n">
        <v>121</v>
      </c>
      <c r="B122" s="42"/>
      <c r="C122" s="47" t="s">
        <v>195</v>
      </c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28" t="n">
        <f aca="false">SUM(AZ123:AZ134)</f>
        <v>1520</v>
      </c>
      <c r="BA122" s="28" t="n">
        <f aca="false">SUM(BA123:BA134)</f>
        <v>3601.8</v>
      </c>
      <c r="BB122" s="28" t="n">
        <f aca="false">BA122/AZ122*100</f>
        <v>236.96052631579</v>
      </c>
      <c r="HC122" s="4" t="s">
        <v>81</v>
      </c>
    </row>
    <row r="123" customFormat="false" ht="57" hidden="true" customHeight="true" outlineLevel="0" collapsed="false">
      <c r="A123" s="13" t="n">
        <v>121</v>
      </c>
      <c r="B123" s="13" t="s">
        <v>196</v>
      </c>
      <c r="C123" s="50" t="s">
        <v>197</v>
      </c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32" t="n">
        <v>0</v>
      </c>
      <c r="BA123" s="32" t="n">
        <v>0</v>
      </c>
      <c r="BB123" s="32" t="n">
        <v>0</v>
      </c>
    </row>
    <row r="124" customFormat="false" ht="39.75" hidden="false" customHeight="true" outlineLevel="0" collapsed="false">
      <c r="A124" s="13" t="n">
        <v>121</v>
      </c>
      <c r="B124" s="13" t="s">
        <v>198</v>
      </c>
      <c r="C124" s="50" t="s">
        <v>199</v>
      </c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 t="n">
        <v>130</v>
      </c>
      <c r="AP124" s="13" t="n">
        <v>130</v>
      </c>
      <c r="AQ124" s="13"/>
      <c r="AR124" s="13"/>
      <c r="AS124" s="13"/>
      <c r="AT124" s="13"/>
      <c r="AU124" s="13"/>
      <c r="AV124" s="13" t="n">
        <v>1246.7</v>
      </c>
      <c r="AW124" s="13" t="n">
        <v>1246.7</v>
      </c>
      <c r="AX124" s="13" t="n">
        <v>1246.7</v>
      </c>
      <c r="AY124" s="13"/>
      <c r="AZ124" s="32" t="n">
        <v>230</v>
      </c>
      <c r="BA124" s="32" t="n">
        <v>268.3</v>
      </c>
      <c r="BB124" s="32" t="n">
        <f aca="false">BA124/AZ124*100</f>
        <v>116.652173913043</v>
      </c>
    </row>
    <row r="125" customFormat="false" ht="21.75" hidden="false" customHeight="true" outlineLevel="0" collapsed="false">
      <c r="A125" s="13" t="n">
        <v>121</v>
      </c>
      <c r="B125" s="13" t="s">
        <v>193</v>
      </c>
      <c r="C125" s="49" t="s">
        <v>194</v>
      </c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32" t="n">
        <v>0</v>
      </c>
      <c r="BA125" s="32" t="n">
        <v>1831.7</v>
      </c>
      <c r="BB125" s="32" t="n">
        <v>0</v>
      </c>
    </row>
    <row r="126" customFormat="false" ht="31.5" hidden="false" customHeight="true" outlineLevel="0" collapsed="false">
      <c r="A126" s="13" t="n">
        <v>121</v>
      </c>
      <c r="B126" s="40" t="s">
        <v>200</v>
      </c>
      <c r="C126" s="50" t="s">
        <v>201</v>
      </c>
      <c r="D126" s="51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32" t="n">
        <v>108</v>
      </c>
      <c r="BA126" s="32" t="n">
        <v>88.7</v>
      </c>
      <c r="BB126" s="32" t="n">
        <f aca="false">BA126/AZ126*100</f>
        <v>82.1296296296296</v>
      </c>
      <c r="HC126" s="1" t="s">
        <v>81</v>
      </c>
    </row>
    <row r="127" customFormat="false" ht="33" hidden="false" customHeight="true" outlineLevel="0" collapsed="false">
      <c r="A127" s="13" t="n">
        <v>121</v>
      </c>
      <c r="B127" s="33" t="s">
        <v>202</v>
      </c>
      <c r="C127" s="34" t="s">
        <v>203</v>
      </c>
      <c r="D127" s="4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32" t="n">
        <v>40</v>
      </c>
      <c r="BA127" s="32" t="n">
        <v>43.2</v>
      </c>
      <c r="BB127" s="32" t="n">
        <f aca="false">BA127/AZ127*100</f>
        <v>108</v>
      </c>
      <c r="HC127" s="20"/>
    </row>
    <row r="128" customFormat="false" ht="63" hidden="false" customHeight="true" outlineLevel="0" collapsed="false">
      <c r="A128" s="13" t="n">
        <v>121</v>
      </c>
      <c r="B128" s="30" t="s">
        <v>204</v>
      </c>
      <c r="C128" s="31" t="s">
        <v>205</v>
      </c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32" t="n">
        <v>447</v>
      </c>
      <c r="BA128" s="32" t="n">
        <v>477.1</v>
      </c>
      <c r="BB128" s="32" t="n">
        <f aca="false">BA128/AZ128*100</f>
        <v>106.733780760626</v>
      </c>
      <c r="HC128" s="20" t="s">
        <v>81</v>
      </c>
    </row>
    <row r="129" customFormat="false" ht="55.5" hidden="false" customHeight="true" outlineLevel="0" collapsed="false">
      <c r="A129" s="13" t="n">
        <v>121</v>
      </c>
      <c r="B129" s="40" t="s">
        <v>206</v>
      </c>
      <c r="C129" s="52" t="s">
        <v>175</v>
      </c>
      <c r="D129" s="4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32" t="n">
        <v>0</v>
      </c>
      <c r="BA129" s="32" t="n">
        <v>27</v>
      </c>
      <c r="BB129" s="32" t="n">
        <v>0</v>
      </c>
      <c r="HC129" s="20"/>
    </row>
    <row r="130" customFormat="false" ht="78.75" hidden="false" customHeight="true" outlineLevel="0" collapsed="false">
      <c r="A130" s="13" t="n">
        <v>121</v>
      </c>
      <c r="B130" s="40" t="s">
        <v>176</v>
      </c>
      <c r="C130" s="34" t="s">
        <v>177</v>
      </c>
      <c r="D130" s="4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32" t="n">
        <v>120</v>
      </c>
      <c r="BA130" s="32" t="n">
        <v>140</v>
      </c>
      <c r="BB130" s="32" t="n">
        <f aca="false">BA130/AZ130*100</f>
        <v>116.666666666667</v>
      </c>
      <c r="HC130" s="20"/>
    </row>
    <row r="131" customFormat="false" ht="29.25" hidden="false" customHeight="true" outlineLevel="0" collapsed="false">
      <c r="A131" s="13" t="n">
        <v>121</v>
      </c>
      <c r="B131" s="13" t="s">
        <v>207</v>
      </c>
      <c r="C131" s="30" t="s">
        <v>208</v>
      </c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32" t="n">
        <v>550</v>
      </c>
      <c r="BA131" s="32" t="n">
        <v>624.5</v>
      </c>
      <c r="BB131" s="32" t="n">
        <f aca="false">BA131/AZ131*100</f>
        <v>113.545454545455</v>
      </c>
    </row>
    <row r="132" customFormat="false" ht="35.25" hidden="false" customHeight="true" outlineLevel="0" collapsed="false">
      <c r="A132" s="13" t="n">
        <v>121</v>
      </c>
      <c r="B132" s="13" t="s">
        <v>209</v>
      </c>
      <c r="C132" s="53" t="s">
        <v>210</v>
      </c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32" t="n">
        <v>25</v>
      </c>
      <c r="BA132" s="32" t="n">
        <v>25</v>
      </c>
      <c r="BB132" s="32" t="n">
        <f aca="false">BA132/AZ132*100</f>
        <v>100</v>
      </c>
    </row>
    <row r="133" customFormat="false" ht="24" hidden="false" customHeight="true" outlineLevel="0" collapsed="false">
      <c r="A133" s="13" t="n">
        <v>121</v>
      </c>
      <c r="B133" s="54" t="s">
        <v>211</v>
      </c>
      <c r="C133" s="55" t="s">
        <v>212</v>
      </c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32" t="n">
        <v>0</v>
      </c>
      <c r="BA133" s="32" t="n">
        <v>-20.7</v>
      </c>
      <c r="BB133" s="32" t="n">
        <v>0</v>
      </c>
    </row>
    <row r="134" customFormat="false" ht="39" hidden="false" customHeight="true" outlineLevel="0" collapsed="false">
      <c r="A134" s="40" t="n">
        <v>121</v>
      </c>
      <c r="B134" s="56" t="s">
        <v>213</v>
      </c>
      <c r="C134" s="57" t="s">
        <v>214</v>
      </c>
      <c r="D134" s="58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14"/>
      <c r="AN134" s="14"/>
      <c r="AO134" s="14"/>
      <c r="AP134" s="59"/>
      <c r="AQ134" s="14"/>
      <c r="AR134" s="14"/>
      <c r="AS134" s="14"/>
      <c r="AT134" s="14"/>
      <c r="AU134" s="14"/>
      <c r="AV134" s="14"/>
      <c r="AW134" s="14"/>
      <c r="AX134" s="14"/>
      <c r="AY134" s="14"/>
      <c r="AZ134" s="32" t="n">
        <v>0</v>
      </c>
      <c r="BA134" s="32" t="n">
        <v>97</v>
      </c>
      <c r="BB134" s="32" t="n">
        <v>0</v>
      </c>
    </row>
    <row r="135" customFormat="false" ht="31.15" hidden="false" customHeight="true" outlineLevel="0" collapsed="false">
      <c r="A135" s="60" t="n">
        <v>124</v>
      </c>
      <c r="B135" s="61"/>
      <c r="C135" s="25" t="s">
        <v>215</v>
      </c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  <c r="AZ135" s="28" t="n">
        <f aca="false">SUM(AZ137:AZ149)</f>
        <v>31924.2</v>
      </c>
      <c r="BA135" s="28" t="n">
        <f aca="false">SUM(BA136:BA149)</f>
        <v>32148.8</v>
      </c>
      <c r="BB135" s="28" t="n">
        <f aca="false">BA135/AZ135*100</f>
        <v>100.703541513961</v>
      </c>
    </row>
    <row r="136" customFormat="false" ht="27" hidden="true" customHeight="true" outlineLevel="0" collapsed="false">
      <c r="A136" s="63" t="n">
        <v>124</v>
      </c>
      <c r="B136" s="13" t="s">
        <v>216</v>
      </c>
      <c r="C136" s="64" t="s">
        <v>217</v>
      </c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32" t="n">
        <v>0</v>
      </c>
      <c r="BA136" s="32" t="n">
        <v>0</v>
      </c>
      <c r="BB136" s="32" t="n">
        <v>0</v>
      </c>
    </row>
    <row r="137" customFormat="false" ht="60" hidden="false" customHeight="true" outlineLevel="0" collapsed="false">
      <c r="A137" s="13" t="n">
        <v>124</v>
      </c>
      <c r="B137" s="13" t="s">
        <v>218</v>
      </c>
      <c r="C137" s="53" t="s">
        <v>219</v>
      </c>
      <c r="D137" s="13" t="s">
        <v>81</v>
      </c>
      <c r="E137" s="13"/>
      <c r="F137" s="13" t="s">
        <v>81</v>
      </c>
      <c r="G137" s="13"/>
      <c r="H137" s="13"/>
      <c r="I137" s="13" t="n">
        <v>11856</v>
      </c>
      <c r="J137" s="13"/>
      <c r="K137" s="13"/>
      <c r="L137" s="13"/>
      <c r="M137" s="13" t="n">
        <v>3000</v>
      </c>
      <c r="N137" s="13" t="n">
        <v>8856</v>
      </c>
      <c r="O137" s="13"/>
      <c r="P137" s="13" t="n">
        <f aca="false">+I137+O137</f>
        <v>11856</v>
      </c>
      <c r="Q137" s="13"/>
      <c r="R137" s="13" t="n">
        <f aca="false">+P137+Q137</f>
        <v>11856</v>
      </c>
      <c r="S137" s="13"/>
      <c r="T137" s="13" t="n">
        <f aca="false">SUM(R137:S137)</f>
        <v>11856</v>
      </c>
      <c r="U137" s="13" t="n">
        <v>10308</v>
      </c>
      <c r="V137" s="13"/>
      <c r="W137" s="13" t="n">
        <v>10308</v>
      </c>
      <c r="X137" s="13" t="n">
        <v>10382</v>
      </c>
      <c r="Y137" s="13" t="n">
        <v>10029</v>
      </c>
      <c r="Z137" s="13"/>
      <c r="AA137" s="13"/>
      <c r="AB137" s="13"/>
      <c r="AC137" s="13" t="n">
        <v>10308</v>
      </c>
      <c r="AD137" s="13" t="n">
        <v>10787</v>
      </c>
      <c r="AE137" s="13" t="n">
        <v>10110</v>
      </c>
      <c r="AF137" s="13" t="n">
        <v>10110</v>
      </c>
      <c r="AG137" s="13"/>
      <c r="AH137" s="13" t="n">
        <v>10787</v>
      </c>
      <c r="AI137" s="13"/>
      <c r="AJ137" s="13" t="n">
        <v>10787</v>
      </c>
      <c r="AK137" s="13"/>
      <c r="AL137" s="13" t="n">
        <v>10787</v>
      </c>
      <c r="AM137" s="13"/>
      <c r="AN137" s="13"/>
      <c r="AO137" s="13"/>
      <c r="AP137" s="13" t="n">
        <v>10787</v>
      </c>
      <c r="AQ137" s="13"/>
      <c r="AR137" s="13"/>
      <c r="AS137" s="13"/>
      <c r="AT137" s="13"/>
      <c r="AU137" s="13"/>
      <c r="AV137" s="13" t="n">
        <v>9503</v>
      </c>
      <c r="AW137" s="13" t="n">
        <v>9608</v>
      </c>
      <c r="AX137" s="13" t="n">
        <v>9657</v>
      </c>
      <c r="AY137" s="13"/>
      <c r="AZ137" s="32" t="n">
        <v>9500</v>
      </c>
      <c r="BA137" s="32" t="n">
        <v>9578.8</v>
      </c>
      <c r="BB137" s="32" t="n">
        <f aca="false">BA137/AZ137*100</f>
        <v>100.829473684211</v>
      </c>
    </row>
    <row r="138" customFormat="false" ht="64.5" hidden="false" customHeight="true" outlineLevel="0" collapsed="false">
      <c r="A138" s="13" t="n">
        <v>124</v>
      </c>
      <c r="B138" s="54" t="s">
        <v>220</v>
      </c>
      <c r="C138" s="53" t="s">
        <v>221</v>
      </c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32" t="n">
        <v>0</v>
      </c>
      <c r="BA138" s="32" t="n">
        <v>1.9</v>
      </c>
      <c r="BB138" s="32" t="n">
        <v>0</v>
      </c>
    </row>
    <row r="139" customFormat="false" ht="60.75" hidden="false" customHeight="true" outlineLevel="0" collapsed="false">
      <c r="A139" s="13" t="n">
        <v>124</v>
      </c>
      <c r="B139" s="13" t="s">
        <v>222</v>
      </c>
      <c r="C139" s="50" t="s">
        <v>223</v>
      </c>
      <c r="D139" s="13" t="s">
        <v>81</v>
      </c>
      <c r="E139" s="13"/>
      <c r="F139" s="13" t="s">
        <v>81</v>
      </c>
      <c r="G139" s="13"/>
      <c r="H139" s="13"/>
      <c r="I139" s="13" t="n">
        <v>85</v>
      </c>
      <c r="J139" s="13"/>
      <c r="K139" s="13"/>
      <c r="L139" s="13"/>
      <c r="M139" s="13"/>
      <c r="N139" s="13" t="n">
        <v>85</v>
      </c>
      <c r="O139" s="13"/>
      <c r="P139" s="13" t="n">
        <f aca="false">+I139+O139</f>
        <v>85</v>
      </c>
      <c r="Q139" s="13"/>
      <c r="R139" s="13" t="n">
        <f aca="false">+P139+Q139</f>
        <v>85</v>
      </c>
      <c r="S139" s="13"/>
      <c r="T139" s="13" t="n">
        <f aca="false">SUM(R139:S139)</f>
        <v>85</v>
      </c>
      <c r="U139" s="13" t="n">
        <f aca="false">+S139+T139</f>
        <v>85</v>
      </c>
      <c r="V139" s="13"/>
      <c r="W139" s="13" t="n">
        <f aca="false">+Y139+V139</f>
        <v>85</v>
      </c>
      <c r="X139" s="13" t="n">
        <v>85</v>
      </c>
      <c r="Y139" s="13" t="n">
        <v>85</v>
      </c>
      <c r="Z139" s="13"/>
      <c r="AA139" s="13"/>
      <c r="AB139" s="13"/>
      <c r="AC139" s="13" t="n">
        <v>85</v>
      </c>
      <c r="AD139" s="13" t="n">
        <v>95</v>
      </c>
      <c r="AE139" s="13" t="n">
        <v>100</v>
      </c>
      <c r="AF139" s="13" t="n">
        <v>100</v>
      </c>
      <c r="AG139" s="13"/>
      <c r="AH139" s="13" t="n">
        <v>95</v>
      </c>
      <c r="AI139" s="13"/>
      <c r="AJ139" s="13" t="n">
        <v>95</v>
      </c>
      <c r="AK139" s="13"/>
      <c r="AL139" s="13" t="n">
        <v>95</v>
      </c>
      <c r="AM139" s="13"/>
      <c r="AN139" s="13"/>
      <c r="AO139" s="13"/>
      <c r="AP139" s="13" t="n">
        <v>95</v>
      </c>
      <c r="AQ139" s="13"/>
      <c r="AR139" s="13"/>
      <c r="AS139" s="13"/>
      <c r="AT139" s="13"/>
      <c r="AU139" s="13"/>
      <c r="AV139" s="13" t="n">
        <v>161</v>
      </c>
      <c r="AW139" s="13" t="n">
        <v>161</v>
      </c>
      <c r="AX139" s="13" t="n">
        <v>161</v>
      </c>
      <c r="AY139" s="13"/>
      <c r="AZ139" s="32" t="n">
        <v>780</v>
      </c>
      <c r="BA139" s="32" t="n">
        <v>789.6</v>
      </c>
      <c r="BB139" s="32" t="n">
        <f aca="false">BA139/AZ139*100</f>
        <v>101.230769230769</v>
      </c>
    </row>
    <row r="140" customFormat="false" ht="31.5" hidden="false" customHeight="true" outlineLevel="0" collapsed="false">
      <c r="A140" s="13" t="n">
        <v>124</v>
      </c>
      <c r="B140" s="13" t="s">
        <v>224</v>
      </c>
      <c r="C140" s="50" t="s">
        <v>225</v>
      </c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32" t="n">
        <v>1860</v>
      </c>
      <c r="BA140" s="32" t="n">
        <v>1933.1</v>
      </c>
      <c r="BB140" s="32" t="n">
        <f aca="false">BA140/AZ140*100</f>
        <v>103.930107526882</v>
      </c>
      <c r="HE140" s="1" t="s">
        <v>81</v>
      </c>
    </row>
    <row r="141" customFormat="false" ht="73.5" hidden="false" customHeight="true" outlineLevel="0" collapsed="false">
      <c r="A141" s="13" t="n">
        <v>124</v>
      </c>
      <c r="B141" s="13" t="s">
        <v>226</v>
      </c>
      <c r="C141" s="66" t="s">
        <v>227</v>
      </c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32" t="n">
        <v>4.2</v>
      </c>
      <c r="BA141" s="32" t="n">
        <v>3.7</v>
      </c>
      <c r="BB141" s="32" t="n">
        <f aca="false">BA141/AZ141*100</f>
        <v>88.0952380952381</v>
      </c>
      <c r="HC141" s="1" t="s">
        <v>81</v>
      </c>
    </row>
    <row r="142" customFormat="false" ht="61.5" hidden="false" customHeight="true" outlineLevel="0" collapsed="false">
      <c r="A142" s="13" t="n">
        <v>124</v>
      </c>
      <c r="B142" s="13" t="s">
        <v>228</v>
      </c>
      <c r="C142" s="50" t="s">
        <v>229</v>
      </c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32" t="n">
        <v>1350</v>
      </c>
      <c r="BA142" s="32" t="n">
        <v>1373.5</v>
      </c>
      <c r="BB142" s="32" t="n">
        <f aca="false">BA142/AZ142*100</f>
        <v>101.740740740741</v>
      </c>
    </row>
    <row r="143" customFormat="false" ht="90" hidden="false" customHeight="true" outlineLevel="0" collapsed="false">
      <c r="A143" s="13" t="n">
        <v>124</v>
      </c>
      <c r="B143" s="13" t="s">
        <v>230</v>
      </c>
      <c r="C143" s="67" t="s">
        <v>231</v>
      </c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32" t="n">
        <v>200</v>
      </c>
      <c r="BA143" s="32" t="n">
        <v>211.7</v>
      </c>
      <c r="BB143" s="32" t="n">
        <f aca="false">BA143/AZ143*100</f>
        <v>105.85</v>
      </c>
    </row>
    <row r="144" customFormat="false" ht="26.25" hidden="false" customHeight="true" outlineLevel="0" collapsed="false">
      <c r="A144" s="13" t="n">
        <v>124</v>
      </c>
      <c r="B144" s="51" t="s">
        <v>193</v>
      </c>
      <c r="C144" s="50" t="s">
        <v>194</v>
      </c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32" t="n">
        <v>0</v>
      </c>
      <c r="BA144" s="32" t="n">
        <v>0.4</v>
      </c>
      <c r="BB144" s="32" t="n">
        <v>0</v>
      </c>
    </row>
    <row r="145" customFormat="false" ht="61.5" hidden="false" customHeight="true" outlineLevel="0" collapsed="false">
      <c r="A145" s="13" t="n">
        <v>124</v>
      </c>
      <c r="B145" s="13" t="s">
        <v>232</v>
      </c>
      <c r="C145" s="50" t="s">
        <v>233</v>
      </c>
      <c r="D145" s="13" t="n">
        <v>2608</v>
      </c>
      <c r="E145" s="13" t="n">
        <v>542</v>
      </c>
      <c r="F145" s="13" t="n">
        <f aca="false">SUM(D145:E145)</f>
        <v>3150</v>
      </c>
      <c r="G145" s="13"/>
      <c r="H145" s="13" t="n">
        <v>3500</v>
      </c>
      <c r="I145" s="13" t="n">
        <v>1620</v>
      </c>
      <c r="J145" s="13"/>
      <c r="K145" s="13"/>
      <c r="L145" s="13"/>
      <c r="M145" s="13"/>
      <c r="N145" s="13" t="n">
        <v>1620</v>
      </c>
      <c r="O145" s="13" t="n">
        <v>5000</v>
      </c>
      <c r="P145" s="13" t="n">
        <f aca="false">+I145+O145</f>
        <v>6620</v>
      </c>
      <c r="Q145" s="13"/>
      <c r="R145" s="13" t="n">
        <f aca="false">+P145+Q145</f>
        <v>6620</v>
      </c>
      <c r="S145" s="13"/>
      <c r="T145" s="13" t="n">
        <f aca="false">SUM(R145:S145)</f>
        <v>6620</v>
      </c>
      <c r="U145" s="13" t="n">
        <v>5342</v>
      </c>
      <c r="V145" s="13"/>
      <c r="W145" s="13" t="n">
        <v>5342</v>
      </c>
      <c r="X145" s="13" t="n">
        <v>1688</v>
      </c>
      <c r="Y145" s="13" t="n">
        <v>1635</v>
      </c>
      <c r="Z145" s="13"/>
      <c r="AA145" s="13"/>
      <c r="AB145" s="13" t="n">
        <v>458</v>
      </c>
      <c r="AC145" s="13" t="n">
        <v>5800</v>
      </c>
      <c r="AD145" s="13" t="n">
        <v>9834</v>
      </c>
      <c r="AE145" s="13" t="n">
        <v>1570</v>
      </c>
      <c r="AF145" s="13" t="n">
        <v>1520</v>
      </c>
      <c r="AG145" s="13"/>
      <c r="AH145" s="13" t="n">
        <f aca="false">+AD145+AG145</f>
        <v>9834</v>
      </c>
      <c r="AI145" s="13"/>
      <c r="AJ145" s="13" t="n">
        <v>9834</v>
      </c>
      <c r="AK145" s="13"/>
      <c r="AL145" s="13" t="n">
        <v>9834</v>
      </c>
      <c r="AM145" s="13"/>
      <c r="AN145" s="13"/>
      <c r="AO145" s="13"/>
      <c r="AP145" s="13" t="n">
        <v>9834</v>
      </c>
      <c r="AQ145" s="13"/>
      <c r="AR145" s="13"/>
      <c r="AS145" s="13"/>
      <c r="AT145" s="13"/>
      <c r="AU145" s="13"/>
      <c r="AV145" s="13" t="n">
        <v>2647.4</v>
      </c>
      <c r="AW145" s="13" t="n">
        <v>1526.9</v>
      </c>
      <c r="AX145" s="13" t="n">
        <v>1477.5</v>
      </c>
      <c r="AY145" s="13"/>
      <c r="AZ145" s="32" t="n">
        <v>3130</v>
      </c>
      <c r="BA145" s="32" t="n">
        <v>3182.4</v>
      </c>
      <c r="BB145" s="32" t="n">
        <f aca="false">BA145/AZ145*100</f>
        <v>101.674121405751</v>
      </c>
      <c r="BC145" s="1" t="s">
        <v>81</v>
      </c>
    </row>
    <row r="146" customFormat="false" ht="34.5" hidden="false" customHeight="true" outlineLevel="0" collapsed="false">
      <c r="A146" s="13" t="n">
        <v>124</v>
      </c>
      <c r="B146" s="13" t="s">
        <v>234</v>
      </c>
      <c r="C146" s="50" t="s">
        <v>235</v>
      </c>
      <c r="D146" s="13" t="s">
        <v>81</v>
      </c>
      <c r="E146" s="13"/>
      <c r="F146" s="13" t="s">
        <v>81</v>
      </c>
      <c r="G146" s="13"/>
      <c r="H146" s="13"/>
      <c r="I146" s="13" t="n">
        <v>102</v>
      </c>
      <c r="J146" s="13"/>
      <c r="K146" s="13"/>
      <c r="L146" s="13"/>
      <c r="M146" s="13"/>
      <c r="N146" s="13" t="n">
        <v>102</v>
      </c>
      <c r="O146" s="13" t="n">
        <v>112.8</v>
      </c>
      <c r="P146" s="13" t="n">
        <f aca="false">+I146+O146</f>
        <v>214.8</v>
      </c>
      <c r="Q146" s="13"/>
      <c r="R146" s="13" t="n">
        <f aca="false">+P146+Q146</f>
        <v>214.8</v>
      </c>
      <c r="S146" s="13"/>
      <c r="T146" s="13" t="n">
        <f aca="false">SUM(R146:S146)</f>
        <v>214.8</v>
      </c>
      <c r="U146" s="13" t="n">
        <v>236</v>
      </c>
      <c r="V146" s="13"/>
      <c r="W146" s="13" t="n">
        <v>236</v>
      </c>
      <c r="X146" s="13" t="n">
        <v>236</v>
      </c>
      <c r="Y146" s="13" t="n">
        <v>232</v>
      </c>
      <c r="Z146" s="13"/>
      <c r="AA146" s="13"/>
      <c r="AB146" s="13" t="n">
        <v>2064</v>
      </c>
      <c r="AC146" s="13" t="n">
        <v>2300</v>
      </c>
      <c r="AD146" s="13" t="n">
        <v>1294</v>
      </c>
      <c r="AE146" s="13" t="n">
        <v>474</v>
      </c>
      <c r="AF146" s="13" t="n">
        <v>251</v>
      </c>
      <c r="AG146" s="13"/>
      <c r="AH146" s="13" t="n">
        <v>1294</v>
      </c>
      <c r="AI146" s="13"/>
      <c r="AJ146" s="13" t="n">
        <v>1294</v>
      </c>
      <c r="AK146" s="13"/>
      <c r="AL146" s="13" t="n">
        <v>1294</v>
      </c>
      <c r="AM146" s="13"/>
      <c r="AN146" s="13"/>
      <c r="AO146" s="13"/>
      <c r="AP146" s="13" t="n">
        <v>1294</v>
      </c>
      <c r="AQ146" s="13"/>
      <c r="AR146" s="13"/>
      <c r="AS146" s="13"/>
      <c r="AT146" s="13"/>
      <c r="AU146" s="13"/>
      <c r="AV146" s="13" t="n">
        <v>474</v>
      </c>
      <c r="AW146" s="13" t="n">
        <v>251</v>
      </c>
      <c r="AX146" s="13" t="n">
        <v>246</v>
      </c>
      <c r="AY146" s="13"/>
      <c r="AZ146" s="32" t="n">
        <v>15100</v>
      </c>
      <c r="BA146" s="32" t="n">
        <v>15124.1</v>
      </c>
      <c r="BB146" s="32" t="n">
        <f aca="false">BA146/AZ146*100</f>
        <v>100.159602649007</v>
      </c>
    </row>
    <row r="147" customFormat="false" ht="41.25" hidden="true" customHeight="true" outlineLevel="0" collapsed="false">
      <c r="A147" s="13" t="n">
        <v>124</v>
      </c>
      <c r="B147" s="13" t="s">
        <v>236</v>
      </c>
      <c r="C147" s="50" t="s">
        <v>237</v>
      </c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32" t="n">
        <v>0</v>
      </c>
      <c r="BA147" s="32" t="n">
        <v>0</v>
      </c>
      <c r="BB147" s="32" t="e">
        <f aca="false">BA147/AZ147*100</f>
        <v>#DIV/0!</v>
      </c>
    </row>
    <row r="148" customFormat="false" ht="27" hidden="false" customHeight="true" outlineLevel="0" collapsed="false">
      <c r="A148" s="13" t="n">
        <v>124</v>
      </c>
      <c r="B148" s="54" t="s">
        <v>211</v>
      </c>
      <c r="C148" s="64" t="s">
        <v>212</v>
      </c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32" t="n">
        <v>0</v>
      </c>
      <c r="BA148" s="32" t="n">
        <v>-56.4</v>
      </c>
      <c r="BB148" s="32" t="n">
        <v>0</v>
      </c>
    </row>
    <row r="149" customFormat="false" ht="20.25" hidden="false" customHeight="true" outlineLevel="0" collapsed="false">
      <c r="A149" s="13" t="n">
        <v>124</v>
      </c>
      <c r="B149" s="54" t="s">
        <v>207</v>
      </c>
      <c r="C149" s="30" t="s">
        <v>208</v>
      </c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32" t="n">
        <v>0</v>
      </c>
      <c r="BA149" s="32" t="n">
        <v>6</v>
      </c>
      <c r="BB149" s="32" t="n">
        <v>0</v>
      </c>
    </row>
    <row r="150" customFormat="false" ht="19.5" hidden="false" customHeight="true" outlineLevel="0" collapsed="false">
      <c r="A150" s="42" t="n">
        <v>125</v>
      </c>
      <c r="B150" s="38"/>
      <c r="C150" s="68" t="s">
        <v>238</v>
      </c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  <c r="AO150" s="48"/>
      <c r="AP150" s="48"/>
      <c r="AQ150" s="48"/>
      <c r="AR150" s="48"/>
      <c r="AS150" s="48"/>
      <c r="AT150" s="48"/>
      <c r="AU150" s="48"/>
      <c r="AV150" s="48"/>
      <c r="AW150" s="48"/>
      <c r="AX150" s="48"/>
      <c r="AY150" s="48"/>
      <c r="AZ150" s="28" t="n">
        <v>0</v>
      </c>
      <c r="BA150" s="28" t="n">
        <f aca="false">SUM(BA151:BA155)</f>
        <v>219.6</v>
      </c>
      <c r="BB150" s="28" t="n">
        <v>0</v>
      </c>
      <c r="HC150" s="4" t="s">
        <v>81</v>
      </c>
    </row>
    <row r="151" customFormat="false" ht="19.5" hidden="false" customHeight="true" outlineLevel="0" collapsed="false">
      <c r="A151" s="69" t="n">
        <v>125</v>
      </c>
      <c r="B151" s="40" t="s">
        <v>193</v>
      </c>
      <c r="C151" s="50" t="s">
        <v>194</v>
      </c>
      <c r="D151" s="70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32" t="n">
        <v>0</v>
      </c>
      <c r="BA151" s="32" t="n">
        <v>28.7</v>
      </c>
      <c r="BB151" s="32" t="n">
        <v>0</v>
      </c>
      <c r="HB151" s="1" t="s">
        <v>81</v>
      </c>
    </row>
    <row r="152" customFormat="false" ht="65.25" hidden="true" customHeight="true" outlineLevel="0" collapsed="false">
      <c r="A152" s="71" t="n">
        <v>125</v>
      </c>
      <c r="B152" s="13" t="s">
        <v>239</v>
      </c>
      <c r="C152" s="64" t="s">
        <v>240</v>
      </c>
      <c r="D152" s="70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32" t="n">
        <v>0</v>
      </c>
      <c r="BA152" s="32" t="n">
        <v>0</v>
      </c>
      <c r="BB152" s="32" t="n">
        <v>0</v>
      </c>
    </row>
    <row r="153" customFormat="false" ht="63" hidden="false" customHeight="true" outlineLevel="0" collapsed="false">
      <c r="A153" s="72" t="n">
        <v>125</v>
      </c>
      <c r="B153" s="73" t="s">
        <v>204</v>
      </c>
      <c r="C153" s="34" t="s">
        <v>205</v>
      </c>
      <c r="D153" s="51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32" t="n">
        <v>0</v>
      </c>
      <c r="BA153" s="32" t="n">
        <v>0.1</v>
      </c>
      <c r="BB153" s="32" t="n">
        <v>0</v>
      </c>
    </row>
    <row r="154" customFormat="false" ht="111.75" hidden="true" customHeight="true" outlineLevel="0" collapsed="false">
      <c r="A154" s="13" t="n">
        <v>125</v>
      </c>
      <c r="B154" s="40" t="s">
        <v>241</v>
      </c>
      <c r="C154" s="57" t="s">
        <v>242</v>
      </c>
      <c r="D154" s="51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32" t="n">
        <v>0</v>
      </c>
      <c r="BA154" s="32" t="n">
        <v>0</v>
      </c>
      <c r="BB154" s="32" t="n">
        <v>0</v>
      </c>
    </row>
    <row r="155" customFormat="false" ht="38.25" hidden="false" customHeight="true" outlineLevel="0" collapsed="false">
      <c r="A155" s="40" t="n">
        <v>125</v>
      </c>
      <c r="B155" s="56" t="s">
        <v>243</v>
      </c>
      <c r="C155" s="57" t="s">
        <v>244</v>
      </c>
      <c r="D155" s="58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14"/>
      <c r="AN155" s="14"/>
      <c r="AO155" s="14"/>
      <c r="AP155" s="59"/>
      <c r="AQ155" s="14"/>
      <c r="AR155" s="14"/>
      <c r="AS155" s="14"/>
      <c r="AT155" s="14"/>
      <c r="AU155" s="14"/>
      <c r="AV155" s="14"/>
      <c r="AW155" s="14"/>
      <c r="AX155" s="14"/>
      <c r="AY155" s="14"/>
      <c r="AZ155" s="32" t="n">
        <v>0</v>
      </c>
      <c r="BA155" s="32" t="n">
        <v>190.8</v>
      </c>
      <c r="BB155" s="32" t="n">
        <v>0</v>
      </c>
      <c r="HC155" s="1" t="s">
        <v>81</v>
      </c>
    </row>
    <row r="156" customFormat="false" ht="33.75" hidden="true" customHeight="true" outlineLevel="0" collapsed="false">
      <c r="A156" s="74" t="n">
        <v>130</v>
      </c>
      <c r="B156" s="75" t="s">
        <v>81</v>
      </c>
      <c r="C156" s="76" t="s">
        <v>245</v>
      </c>
      <c r="D156" s="58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14"/>
      <c r="AN156" s="14"/>
      <c r="AO156" s="14"/>
      <c r="AP156" s="59"/>
      <c r="AQ156" s="14"/>
      <c r="AR156" s="14"/>
      <c r="AS156" s="14"/>
      <c r="AT156" s="14"/>
      <c r="AU156" s="14"/>
      <c r="AV156" s="14"/>
      <c r="AW156" s="14"/>
      <c r="AX156" s="14"/>
      <c r="AY156" s="14"/>
      <c r="AZ156" s="28" t="n">
        <v>0</v>
      </c>
      <c r="BA156" s="28" t="n">
        <v>0</v>
      </c>
      <c r="BB156" s="28" t="n">
        <v>0</v>
      </c>
    </row>
    <row r="157" customFormat="false" ht="30" hidden="true" customHeight="true" outlineLevel="0" collapsed="false">
      <c r="A157" s="77" t="n">
        <v>130</v>
      </c>
      <c r="B157" s="13" t="s">
        <v>193</v>
      </c>
      <c r="C157" s="50" t="s">
        <v>194</v>
      </c>
      <c r="D157" s="58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14"/>
      <c r="AN157" s="14"/>
      <c r="AO157" s="14"/>
      <c r="AP157" s="59"/>
      <c r="AQ157" s="14"/>
      <c r="AR157" s="14"/>
      <c r="AS157" s="14"/>
      <c r="AT157" s="14"/>
      <c r="AU157" s="14"/>
      <c r="AV157" s="14"/>
      <c r="AW157" s="14"/>
      <c r="AX157" s="14"/>
      <c r="AY157" s="14"/>
      <c r="AZ157" s="32" t="n">
        <v>0</v>
      </c>
      <c r="BA157" s="32" t="n">
        <v>0</v>
      </c>
      <c r="BB157" s="32" t="n">
        <v>0</v>
      </c>
    </row>
    <row r="158" customFormat="false" ht="15.95" hidden="false" customHeight="true" outlineLevel="0" collapsed="false">
      <c r="A158" s="60" t="n">
        <v>182</v>
      </c>
      <c r="B158" s="60"/>
      <c r="C158" s="78" t="s">
        <v>246</v>
      </c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28" t="n">
        <f aca="false">SUM(AZ159:AZ177)</f>
        <v>512180</v>
      </c>
      <c r="BA158" s="28" t="n">
        <f aca="false">SUM(BA159:BA177)</f>
        <v>533374.6</v>
      </c>
      <c r="BB158" s="28" t="n">
        <f aca="false">BA158/AZ158*100</f>
        <v>104.138115506267</v>
      </c>
      <c r="HC158" s="20"/>
    </row>
    <row r="159" customFormat="false" ht="80.25" hidden="false" customHeight="true" outlineLevel="0" collapsed="false">
      <c r="A159" s="13" t="n">
        <v>182</v>
      </c>
      <c r="B159" s="13" t="s">
        <v>247</v>
      </c>
      <c r="C159" s="79" t="s">
        <v>248</v>
      </c>
      <c r="D159" s="14" t="n">
        <v>90550</v>
      </c>
      <c r="E159" s="14" t="n">
        <v>8994.1</v>
      </c>
      <c r="F159" s="14" t="n">
        <f aca="false">SUM(D159:E159)</f>
        <v>99544.1</v>
      </c>
      <c r="G159" s="14"/>
      <c r="H159" s="14" t="n">
        <v>114960</v>
      </c>
      <c r="I159" s="14" t="n">
        <v>90569</v>
      </c>
      <c r="J159" s="14"/>
      <c r="K159" s="14"/>
      <c r="L159" s="14"/>
      <c r="M159" s="14"/>
      <c r="N159" s="14" t="n">
        <v>90569</v>
      </c>
      <c r="O159" s="14"/>
      <c r="P159" s="14" t="n">
        <f aca="false">+I159+O159</f>
        <v>90569</v>
      </c>
      <c r="Q159" s="14"/>
      <c r="R159" s="14" t="n">
        <f aca="false">+P159+Q159</f>
        <v>90569</v>
      </c>
      <c r="S159" s="14"/>
      <c r="T159" s="14" t="n">
        <f aca="false">SUM(R159:S159)</f>
        <v>90569</v>
      </c>
      <c r="U159" s="14" t="n">
        <v>92226</v>
      </c>
      <c r="V159" s="14"/>
      <c r="W159" s="14" t="n">
        <v>92226</v>
      </c>
      <c r="X159" s="14" t="n">
        <v>97899</v>
      </c>
      <c r="Y159" s="14" t="n">
        <v>103876</v>
      </c>
      <c r="Z159" s="14"/>
      <c r="AA159" s="14"/>
      <c r="AB159" s="14" t="n">
        <v>9774</v>
      </c>
      <c r="AC159" s="14" t="n">
        <v>102000</v>
      </c>
      <c r="AD159" s="14" t="n">
        <v>203342</v>
      </c>
      <c r="AE159" s="14" t="n">
        <v>173967</v>
      </c>
      <c r="AF159" s="14" t="n">
        <v>186480</v>
      </c>
      <c r="AG159" s="14"/>
      <c r="AH159" s="14" t="n">
        <v>203342</v>
      </c>
      <c r="AI159" s="14"/>
      <c r="AJ159" s="14" t="n">
        <v>203342</v>
      </c>
      <c r="AK159" s="14" t="n">
        <v>18333.9</v>
      </c>
      <c r="AL159" s="14" t="n">
        <v>221675.9</v>
      </c>
      <c r="AM159" s="14"/>
      <c r="AN159" s="14"/>
      <c r="AO159" s="14" t="n">
        <v>1576</v>
      </c>
      <c r="AP159" s="14" t="n">
        <f aca="false">+AL159+AO159</f>
        <v>223251.9</v>
      </c>
      <c r="AQ159" s="14"/>
      <c r="AR159" s="14"/>
      <c r="AS159" s="14"/>
      <c r="AT159" s="14"/>
      <c r="AU159" s="14"/>
      <c r="AV159" s="14" t="n">
        <v>221816</v>
      </c>
      <c r="AW159" s="14" t="n">
        <v>211555</v>
      </c>
      <c r="AX159" s="14" t="n">
        <v>204255</v>
      </c>
      <c r="AY159" s="14"/>
      <c r="AZ159" s="32" t="n">
        <v>404698</v>
      </c>
      <c r="BA159" s="32" t="n">
        <v>424869.9</v>
      </c>
      <c r="BB159" s="32" t="n">
        <f aca="false">BA159/AZ159*100</f>
        <v>104.984432836337</v>
      </c>
    </row>
    <row r="160" customFormat="false" ht="84" hidden="false" customHeight="true" outlineLevel="0" collapsed="false">
      <c r="A160" s="13" t="n">
        <v>182</v>
      </c>
      <c r="B160" s="13" t="s">
        <v>249</v>
      </c>
      <c r="C160" s="80" t="s">
        <v>250</v>
      </c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32" t="n">
        <v>1600</v>
      </c>
      <c r="BA160" s="32" t="n">
        <v>1570.4</v>
      </c>
      <c r="BB160" s="32" t="n">
        <f aca="false">BA160/AZ160*100</f>
        <v>98.15</v>
      </c>
    </row>
    <row r="161" customFormat="false" ht="47.25" hidden="false" customHeight="true" outlineLevel="0" collapsed="false">
      <c r="A161" s="13" t="n">
        <v>182</v>
      </c>
      <c r="B161" s="13" t="s">
        <v>251</v>
      </c>
      <c r="C161" s="81" t="s">
        <v>252</v>
      </c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32" t="n">
        <v>3000</v>
      </c>
      <c r="BA161" s="32" t="n">
        <v>3014</v>
      </c>
      <c r="BB161" s="32" t="n">
        <f aca="false">BA161/AZ161*100</f>
        <v>100.466666666667</v>
      </c>
    </row>
    <row r="162" customFormat="false" ht="64.5" hidden="false" customHeight="true" outlineLevel="0" collapsed="false">
      <c r="A162" s="13" t="n">
        <v>182</v>
      </c>
      <c r="B162" s="13" t="s">
        <v>253</v>
      </c>
      <c r="C162" s="82" t="s">
        <v>254</v>
      </c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32" t="n">
        <v>6102</v>
      </c>
      <c r="BA162" s="32" t="n">
        <v>6269.4</v>
      </c>
      <c r="BB162" s="32" t="n">
        <f aca="false">BA162/AZ162*100</f>
        <v>102.743362831858</v>
      </c>
    </row>
    <row r="163" customFormat="false" ht="120" hidden="false" customHeight="true" outlineLevel="0" collapsed="false">
      <c r="A163" s="13" t="n">
        <v>182</v>
      </c>
      <c r="B163" s="40" t="s">
        <v>255</v>
      </c>
      <c r="C163" s="83" t="s">
        <v>256</v>
      </c>
      <c r="D163" s="8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32" t="n">
        <v>4700</v>
      </c>
      <c r="BA163" s="32" t="n">
        <v>4767.2</v>
      </c>
      <c r="BB163" s="32" t="n">
        <f aca="false">BA163/AZ163*100</f>
        <v>101.429787234043</v>
      </c>
    </row>
    <row r="164" customFormat="false" ht="36.75" hidden="false" customHeight="true" outlineLevel="0" collapsed="false">
      <c r="A164" s="13" t="n">
        <v>182</v>
      </c>
      <c r="B164" s="13" t="s">
        <v>257</v>
      </c>
      <c r="C164" s="64" t="s">
        <v>258</v>
      </c>
      <c r="D164" s="8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32" t="n">
        <v>0</v>
      </c>
      <c r="BA164" s="32" t="n">
        <v>0.1</v>
      </c>
      <c r="BB164" s="32" t="n">
        <v>0</v>
      </c>
    </row>
    <row r="165" customFormat="false" ht="51" hidden="false" customHeight="true" outlineLevel="0" collapsed="false">
      <c r="A165" s="13" t="n">
        <v>182</v>
      </c>
      <c r="B165" s="40" t="s">
        <v>259</v>
      </c>
      <c r="C165" s="57" t="s">
        <v>260</v>
      </c>
      <c r="D165" s="8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32" t="n">
        <v>6500</v>
      </c>
      <c r="BA165" s="32" t="n">
        <v>6539.1</v>
      </c>
      <c r="BB165" s="32" t="n">
        <f aca="false">BA165/AZ165*100</f>
        <v>100.601538461538</v>
      </c>
    </row>
    <row r="166" customFormat="false" ht="46.5" hidden="false" customHeight="true" outlineLevel="0" collapsed="false">
      <c r="A166" s="13" t="n">
        <v>182</v>
      </c>
      <c r="B166" s="13" t="s">
        <v>261</v>
      </c>
      <c r="C166" s="64" t="s">
        <v>262</v>
      </c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32" t="n">
        <v>2900</v>
      </c>
      <c r="BA166" s="32" t="n">
        <v>2958.7</v>
      </c>
      <c r="BB166" s="32" t="n">
        <f aca="false">BA166/AZ166*100</f>
        <v>102.024137931034</v>
      </c>
    </row>
    <row r="167" customFormat="false" ht="81" hidden="false" customHeight="true" outlineLevel="0" collapsed="false">
      <c r="A167" s="13" t="n">
        <v>182</v>
      </c>
      <c r="B167" s="13" t="s">
        <v>263</v>
      </c>
      <c r="C167" s="50" t="s">
        <v>264</v>
      </c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32" t="n">
        <v>6820</v>
      </c>
      <c r="BA167" s="32" t="n">
        <v>6839.5</v>
      </c>
      <c r="BB167" s="32" t="n">
        <f aca="false">BA167/AZ167*100</f>
        <v>100.285923753666</v>
      </c>
    </row>
    <row r="168" customFormat="false" ht="93.75" hidden="false" customHeight="true" outlineLevel="0" collapsed="false">
      <c r="A168" s="13" t="n">
        <v>182</v>
      </c>
      <c r="B168" s="13" t="s">
        <v>265</v>
      </c>
      <c r="C168" s="50" t="s">
        <v>266</v>
      </c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32" t="n">
        <v>37</v>
      </c>
      <c r="BA168" s="32" t="n">
        <v>39.5</v>
      </c>
      <c r="BB168" s="32" t="n">
        <f aca="false">BA168/AZ168*100</f>
        <v>106.756756756757</v>
      </c>
    </row>
    <row r="169" customFormat="false" ht="76.5" hidden="false" customHeight="true" outlineLevel="0" collapsed="false">
      <c r="A169" s="13" t="n">
        <v>182</v>
      </c>
      <c r="B169" s="13" t="s">
        <v>267</v>
      </c>
      <c r="C169" s="50" t="s">
        <v>268</v>
      </c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32" t="n">
        <v>7070</v>
      </c>
      <c r="BA169" s="32" t="n">
        <v>7103.9</v>
      </c>
      <c r="BB169" s="32" t="n">
        <f aca="false">BA169/AZ169*100</f>
        <v>100.479490806223</v>
      </c>
    </row>
    <row r="170" customFormat="false" ht="81.75" hidden="false" customHeight="true" outlineLevel="0" collapsed="false">
      <c r="A170" s="13" t="n">
        <v>182</v>
      </c>
      <c r="B170" s="13" t="s">
        <v>269</v>
      </c>
      <c r="C170" s="50" t="s">
        <v>270</v>
      </c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32" t="n">
        <v>-747</v>
      </c>
      <c r="BA170" s="32" t="n">
        <v>-744.5</v>
      </c>
      <c r="BB170" s="32" t="n">
        <f aca="false">BA170/AZ170*100</f>
        <v>99.665327978581</v>
      </c>
    </row>
    <row r="171" customFormat="false" ht="35.25" hidden="false" customHeight="true" outlineLevel="0" collapsed="false">
      <c r="A171" s="13" t="n">
        <v>182</v>
      </c>
      <c r="B171" s="13" t="s">
        <v>271</v>
      </c>
      <c r="C171" s="83" t="s">
        <v>272</v>
      </c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32" t="n">
        <v>41100</v>
      </c>
      <c r="BA171" s="32" t="n">
        <v>41119.4</v>
      </c>
      <c r="BB171" s="32" t="n">
        <f aca="false">BA171/AZ171*100</f>
        <v>100.047201946472</v>
      </c>
    </row>
    <row r="172" customFormat="false" ht="33" hidden="false" customHeight="true" outlineLevel="0" collapsed="false">
      <c r="A172" s="13" t="n">
        <v>182</v>
      </c>
      <c r="B172" s="13" t="s">
        <v>273</v>
      </c>
      <c r="C172" s="83" t="s">
        <v>274</v>
      </c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32" t="n">
        <v>18600</v>
      </c>
      <c r="BA172" s="32" t="n">
        <v>18578.2</v>
      </c>
      <c r="BB172" s="32" t="n">
        <f aca="false">BA172/AZ172*100</f>
        <v>99.8827956989247</v>
      </c>
    </row>
    <row r="173" customFormat="false" ht="17.65" hidden="false" customHeight="true" outlineLevel="0" collapsed="false">
      <c r="A173" s="13" t="n">
        <v>182</v>
      </c>
      <c r="B173" s="13" t="s">
        <v>275</v>
      </c>
      <c r="C173" s="50" t="s">
        <v>276</v>
      </c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 t="n">
        <v>15708</v>
      </c>
      <c r="AE173" s="14"/>
      <c r="AF173" s="14"/>
      <c r="AG173" s="14"/>
      <c r="AH173" s="14" t="n">
        <v>15708</v>
      </c>
      <c r="AI173" s="14"/>
      <c r="AJ173" s="14" t="n">
        <v>15708</v>
      </c>
      <c r="AK173" s="14"/>
      <c r="AL173" s="14" t="n">
        <v>15708</v>
      </c>
      <c r="AM173" s="14"/>
      <c r="AN173" s="14"/>
      <c r="AO173" s="14"/>
      <c r="AP173" s="14" t="n">
        <v>15708</v>
      </c>
      <c r="AQ173" s="14"/>
      <c r="AR173" s="14"/>
      <c r="AS173" s="14"/>
      <c r="AT173" s="14"/>
      <c r="AU173" s="14"/>
      <c r="AV173" s="14" t="n">
        <v>22180</v>
      </c>
      <c r="AW173" s="14" t="n">
        <v>23085</v>
      </c>
      <c r="AX173" s="14" t="n">
        <v>23939</v>
      </c>
      <c r="AY173" s="14"/>
      <c r="AZ173" s="32" t="n">
        <v>0</v>
      </c>
      <c r="BA173" s="32" t="n">
        <v>12.1</v>
      </c>
      <c r="BB173" s="32" t="n">
        <v>0</v>
      </c>
    </row>
    <row r="174" customFormat="false" ht="20.25" hidden="false" customHeight="true" outlineLevel="0" collapsed="false">
      <c r="A174" s="13" t="n">
        <v>182</v>
      </c>
      <c r="B174" s="13" t="s">
        <v>277</v>
      </c>
      <c r="C174" s="50" t="s">
        <v>84</v>
      </c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32" t="n">
        <v>0</v>
      </c>
      <c r="BA174" s="32" t="n">
        <v>-0.2</v>
      </c>
      <c r="BB174" s="32" t="n">
        <v>0</v>
      </c>
    </row>
    <row r="175" customFormat="false" ht="30.75" hidden="false" customHeight="false" outlineLevel="0" collapsed="false">
      <c r="A175" s="13" t="n">
        <v>182</v>
      </c>
      <c r="B175" s="13" t="s">
        <v>278</v>
      </c>
      <c r="C175" s="50" t="s">
        <v>279</v>
      </c>
      <c r="D175" s="14"/>
      <c r="E175" s="14"/>
      <c r="F175" s="14"/>
      <c r="G175" s="14"/>
      <c r="H175" s="14"/>
      <c r="I175" s="14" t="n">
        <v>200</v>
      </c>
      <c r="J175" s="14"/>
      <c r="K175" s="14"/>
      <c r="L175" s="14"/>
      <c r="M175" s="14"/>
      <c r="N175" s="14" t="n">
        <v>200</v>
      </c>
      <c r="O175" s="14"/>
      <c r="P175" s="14" t="n">
        <f aca="false">+I175+O175</f>
        <v>200</v>
      </c>
      <c r="Q175" s="14"/>
      <c r="R175" s="14" t="n">
        <f aca="false">+P175+Q175</f>
        <v>200</v>
      </c>
      <c r="S175" s="14"/>
      <c r="T175" s="14" t="n">
        <f aca="false">SUM(R175:S175)</f>
        <v>200</v>
      </c>
      <c r="U175" s="14" t="n">
        <v>9</v>
      </c>
      <c r="V175" s="14"/>
      <c r="W175" s="14" t="n">
        <v>9</v>
      </c>
      <c r="X175" s="14" t="n">
        <v>12</v>
      </c>
      <c r="Y175" s="14" t="n">
        <v>19</v>
      </c>
      <c r="Z175" s="14"/>
      <c r="AA175" s="14"/>
      <c r="AB175" s="14"/>
      <c r="AC175" s="14" t="n">
        <v>9</v>
      </c>
      <c r="AD175" s="14" t="n">
        <v>25</v>
      </c>
      <c r="AE175" s="14" t="n">
        <v>27</v>
      </c>
      <c r="AF175" s="14" t="n">
        <v>30</v>
      </c>
      <c r="AG175" s="14"/>
      <c r="AH175" s="14" t="n">
        <v>25</v>
      </c>
      <c r="AI175" s="14"/>
      <c r="AJ175" s="14" t="n">
        <v>25</v>
      </c>
      <c r="AK175" s="14"/>
      <c r="AL175" s="14" t="n">
        <v>25</v>
      </c>
      <c r="AM175" s="14"/>
      <c r="AN175" s="14"/>
      <c r="AO175" s="14"/>
      <c r="AP175" s="14" t="n">
        <v>25</v>
      </c>
      <c r="AQ175" s="14"/>
      <c r="AR175" s="14"/>
      <c r="AS175" s="14"/>
      <c r="AT175" s="14"/>
      <c r="AU175" s="14"/>
      <c r="AV175" s="14" t="n">
        <v>90</v>
      </c>
      <c r="AW175" s="14"/>
      <c r="AX175" s="14"/>
      <c r="AY175" s="14"/>
      <c r="AZ175" s="32" t="n">
        <v>2300</v>
      </c>
      <c r="BA175" s="32" t="n">
        <v>2162.5</v>
      </c>
      <c r="BB175" s="32" t="n">
        <f aca="false">BA175/AZ175*100</f>
        <v>94.0217391304348</v>
      </c>
    </row>
    <row r="176" customFormat="false" ht="41.25" hidden="false" customHeight="true" outlineLevel="0" collapsed="false">
      <c r="A176" s="13" t="n">
        <v>182</v>
      </c>
      <c r="B176" s="13" t="s">
        <v>280</v>
      </c>
      <c r="C176" s="50" t="s">
        <v>281</v>
      </c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32" t="n">
        <v>7500</v>
      </c>
      <c r="BA176" s="32" t="n">
        <v>8275.4</v>
      </c>
      <c r="BB176" s="32" t="n">
        <f aca="false">BA176/AZ176*100</f>
        <v>110.338666666667</v>
      </c>
    </row>
    <row r="177" customFormat="false" ht="66" hidden="true" customHeight="true" outlineLevel="0" collapsed="false">
      <c r="A177" s="13" t="n">
        <v>182</v>
      </c>
      <c r="B177" s="54" t="s">
        <v>282</v>
      </c>
      <c r="C177" s="31" t="s">
        <v>283</v>
      </c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32" t="n">
        <v>0</v>
      </c>
      <c r="BA177" s="32" t="n">
        <v>0</v>
      </c>
      <c r="BB177" s="32" t="n">
        <v>0</v>
      </c>
    </row>
    <row r="178" customFormat="false" ht="15.75" hidden="true" customHeight="true" outlineLevel="0" collapsed="false">
      <c r="A178" s="42" t="n">
        <v>188</v>
      </c>
      <c r="B178" s="38"/>
      <c r="C178" s="62" t="s">
        <v>284</v>
      </c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8" t="n">
        <v>0</v>
      </c>
      <c r="BA178" s="28" t="n">
        <v>0</v>
      </c>
      <c r="BB178" s="28" t="n">
        <v>0</v>
      </c>
    </row>
    <row r="179" customFormat="false" ht="53.25" hidden="true" customHeight="true" outlineLevel="0" collapsed="false">
      <c r="A179" s="13" t="n">
        <v>188</v>
      </c>
      <c r="B179" s="54" t="s">
        <v>285</v>
      </c>
      <c r="C179" s="31" t="s">
        <v>175</v>
      </c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32" t="n">
        <v>0</v>
      </c>
      <c r="BA179" s="32" t="n">
        <v>0</v>
      </c>
      <c r="BB179" s="32" t="n">
        <v>0</v>
      </c>
    </row>
    <row r="180" customFormat="false" ht="21" hidden="false" customHeight="true" outlineLevel="0" collapsed="false">
      <c r="A180" s="42" t="n">
        <v>551</v>
      </c>
      <c r="B180" s="38"/>
      <c r="C180" s="85" t="s">
        <v>286</v>
      </c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8" t="n">
        <v>4230</v>
      </c>
      <c r="BA180" s="28" t="n">
        <v>4523.7</v>
      </c>
      <c r="BB180" s="28" t="n">
        <f aca="false">BA180/AZ180*100</f>
        <v>106.943262411348</v>
      </c>
    </row>
    <row r="181" customFormat="false" ht="78" hidden="false" customHeight="true" outlineLevel="0" collapsed="false">
      <c r="A181" s="13" t="n">
        <v>551</v>
      </c>
      <c r="B181" s="13" t="s">
        <v>220</v>
      </c>
      <c r="C181" s="50" t="s">
        <v>287</v>
      </c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32" t="n">
        <v>3170</v>
      </c>
      <c r="BA181" s="32" t="n">
        <v>3389.4</v>
      </c>
      <c r="BB181" s="32" t="n">
        <f aca="false">BA181/AZ181*100</f>
        <v>106.921135646688</v>
      </c>
    </row>
    <row r="182" customFormat="false" ht="32.25" hidden="false" customHeight="true" outlineLevel="0" collapsed="false">
      <c r="A182" s="13" t="n">
        <v>551</v>
      </c>
      <c r="B182" s="13" t="s">
        <v>234</v>
      </c>
      <c r="C182" s="50" t="s">
        <v>235</v>
      </c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32" t="n">
        <v>1060</v>
      </c>
      <c r="BA182" s="32" t="n">
        <v>1134.3</v>
      </c>
      <c r="BB182" s="32" t="n">
        <f aca="false">BA182/AZ182*100</f>
        <v>107.009433962264</v>
      </c>
    </row>
    <row r="183" customFormat="false" ht="17.25" hidden="false" customHeight="true" outlineLevel="0" collapsed="false">
      <c r="A183" s="42" t="n">
        <v>992</v>
      </c>
      <c r="B183" s="38"/>
      <c r="C183" s="39" t="s">
        <v>288</v>
      </c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6"/>
      <c r="AQ183" s="27"/>
      <c r="AR183" s="27"/>
      <c r="AS183" s="27"/>
      <c r="AT183" s="27"/>
      <c r="AU183" s="27"/>
      <c r="AV183" s="26"/>
      <c r="AW183" s="26"/>
      <c r="AX183" s="26"/>
      <c r="AY183" s="27"/>
      <c r="AZ183" s="28" t="n">
        <f aca="false">SUM(AZ184:AZ214)</f>
        <v>1534468.6</v>
      </c>
      <c r="BA183" s="28" t="n">
        <f aca="false">SUM(BA184:BA214)</f>
        <v>1511466.8</v>
      </c>
      <c r="BB183" s="28" t="n">
        <f aca="false">BA183/AZ183*100</f>
        <v>98.5009924608428</v>
      </c>
    </row>
    <row r="184" customFormat="false" ht="39.75" hidden="false" customHeight="true" outlineLevel="0" collapsed="false">
      <c r="A184" s="13" t="n">
        <v>992</v>
      </c>
      <c r="B184" s="72" t="s">
        <v>198</v>
      </c>
      <c r="C184" s="49" t="s">
        <v>199</v>
      </c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7"/>
      <c r="AQ184" s="19"/>
      <c r="AR184" s="19"/>
      <c r="AS184" s="19"/>
      <c r="AT184" s="19"/>
      <c r="AU184" s="19"/>
      <c r="AV184" s="17"/>
      <c r="AW184" s="17"/>
      <c r="AX184" s="17"/>
      <c r="AY184" s="19"/>
      <c r="AZ184" s="32" t="n">
        <v>3682.4</v>
      </c>
      <c r="BA184" s="32" t="n">
        <v>3866.5</v>
      </c>
      <c r="BB184" s="32" t="n">
        <f aca="false">BA184/AZ184*100</f>
        <v>104.99945687595</v>
      </c>
      <c r="HC184" s="4" t="s">
        <v>81</v>
      </c>
    </row>
    <row r="185" customFormat="false" ht="39.75" hidden="false" customHeight="true" outlineLevel="0" collapsed="false">
      <c r="A185" s="40" t="n">
        <v>992</v>
      </c>
      <c r="B185" s="13" t="s">
        <v>193</v>
      </c>
      <c r="C185" s="86" t="s">
        <v>194</v>
      </c>
      <c r="D185" s="87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7"/>
      <c r="AQ185" s="19"/>
      <c r="AR185" s="19"/>
      <c r="AS185" s="19"/>
      <c r="AT185" s="19"/>
      <c r="AU185" s="19"/>
      <c r="AV185" s="17"/>
      <c r="AW185" s="17"/>
      <c r="AX185" s="17"/>
      <c r="AY185" s="19"/>
      <c r="AZ185" s="32" t="n">
        <v>0</v>
      </c>
      <c r="BA185" s="32" t="n">
        <v>22.5</v>
      </c>
      <c r="BB185" s="32" t="n">
        <v>0</v>
      </c>
      <c r="HC185" s="1" t="s">
        <v>81</v>
      </c>
    </row>
    <row r="186" customFormat="false" ht="24" hidden="false" customHeight="true" outlineLevel="0" collapsed="false">
      <c r="A186" s="40" t="n">
        <v>992</v>
      </c>
      <c r="B186" s="54" t="s">
        <v>211</v>
      </c>
      <c r="C186" s="88" t="s">
        <v>212</v>
      </c>
      <c r="D186" s="87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7"/>
      <c r="AQ186" s="19"/>
      <c r="AR186" s="19"/>
      <c r="AS186" s="19"/>
      <c r="AT186" s="19"/>
      <c r="AU186" s="19"/>
      <c r="AV186" s="17"/>
      <c r="AW186" s="17"/>
      <c r="AX186" s="17"/>
      <c r="AY186" s="19"/>
      <c r="AZ186" s="32" t="n">
        <v>0</v>
      </c>
      <c r="BA186" s="32" t="n">
        <v>-2.8</v>
      </c>
      <c r="BB186" s="32" t="n">
        <v>0</v>
      </c>
    </row>
    <row r="187" customFormat="false" ht="29.45" hidden="false" customHeight="true" outlineLevel="0" collapsed="false">
      <c r="A187" s="13" t="n">
        <v>992</v>
      </c>
      <c r="B187" s="54" t="s">
        <v>289</v>
      </c>
      <c r="C187" s="53" t="s">
        <v>290</v>
      </c>
      <c r="D187" s="59" t="e">
        <f aca="false">+#REF!+#REF!+D218+D219+D220</f>
        <v>#REF!</v>
      </c>
      <c r="E187" s="59" t="e">
        <f aca="false">+#REF!+#REF!+E218+E219+E220</f>
        <v>#REF!</v>
      </c>
      <c r="F187" s="59" t="e">
        <f aca="false">+#REF!+#REF!+F218+F219+F220</f>
        <v>#REF!</v>
      </c>
      <c r="G187" s="59" t="e">
        <f aca="false">+#REF!+#REF!+G218+G219+G220</f>
        <v>#REF!</v>
      </c>
      <c r="H187" s="59" t="e">
        <f aca="false">+#REF!+#REF!+H218+H219+H220</f>
        <v>#REF!</v>
      </c>
      <c r="I187" s="59" t="n">
        <v>56742.7</v>
      </c>
      <c r="J187" s="59" t="e">
        <f aca="false">+#REF!+#REF!+J218+J219+J220+#REF!</f>
        <v>#REF!</v>
      </c>
      <c r="K187" s="59" t="e">
        <f aca="false">+#REF!+#REF!+K218+K219+K220+#REF!</f>
        <v>#REF!</v>
      </c>
      <c r="L187" s="59"/>
      <c r="M187" s="59"/>
      <c r="N187" s="59" t="n">
        <v>56742.7</v>
      </c>
      <c r="O187" s="59" t="n">
        <v>5335.9</v>
      </c>
      <c r="P187" s="59" t="n">
        <f aca="false">+I187+O187</f>
        <v>62078.6</v>
      </c>
      <c r="Q187" s="59"/>
      <c r="R187" s="59" t="n">
        <f aca="false">+P187+Q187</f>
        <v>62078.6</v>
      </c>
      <c r="S187" s="59"/>
      <c r="T187" s="59" t="n">
        <f aca="false">SUM(R187:S187)</f>
        <v>62078.6</v>
      </c>
      <c r="U187" s="59" t="n">
        <v>98548.4</v>
      </c>
      <c r="V187" s="59"/>
      <c r="W187" s="59" t="n">
        <f aca="false">+U187+V187</f>
        <v>98548.4</v>
      </c>
      <c r="X187" s="59" t="n">
        <v>98747.4</v>
      </c>
      <c r="Y187" s="59" t="n">
        <v>99288.3</v>
      </c>
      <c r="Z187" s="59" t="n">
        <v>6677</v>
      </c>
      <c r="AA187" s="59" t="n">
        <v>105225.4</v>
      </c>
      <c r="AB187" s="59" t="n">
        <v>7500</v>
      </c>
      <c r="AC187" s="59" t="n">
        <f aca="false">+AA187+AB187</f>
        <v>112725.4</v>
      </c>
      <c r="AD187" s="59"/>
      <c r="AE187" s="59"/>
      <c r="AF187" s="59"/>
      <c r="AG187" s="59"/>
      <c r="AH187" s="59"/>
      <c r="AI187" s="59"/>
      <c r="AJ187" s="59"/>
      <c r="AK187" s="59"/>
      <c r="AL187" s="59"/>
      <c r="AM187" s="14"/>
      <c r="AN187" s="14"/>
      <c r="AO187" s="14"/>
      <c r="AP187" s="59"/>
      <c r="AQ187" s="14"/>
      <c r="AR187" s="14"/>
      <c r="AS187" s="14"/>
      <c r="AT187" s="14"/>
      <c r="AU187" s="14"/>
      <c r="AV187" s="14"/>
      <c r="AW187" s="14"/>
      <c r="AX187" s="14"/>
      <c r="AY187" s="14"/>
      <c r="AZ187" s="32" t="n">
        <v>87813.9</v>
      </c>
      <c r="BA187" s="32" t="n">
        <v>87813.9</v>
      </c>
      <c r="BB187" s="32" t="n">
        <f aca="false">BA187/AZ187*100</f>
        <v>100</v>
      </c>
      <c r="HC187" s="5"/>
    </row>
    <row r="188" customFormat="false" ht="36" hidden="false" customHeight="true" outlineLevel="0" collapsed="false">
      <c r="A188" s="13" t="n">
        <v>992</v>
      </c>
      <c r="B188" s="54" t="s">
        <v>291</v>
      </c>
      <c r="C188" s="53" t="s">
        <v>292</v>
      </c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14"/>
      <c r="AN188" s="14"/>
      <c r="AO188" s="14"/>
      <c r="AP188" s="59"/>
      <c r="AQ188" s="14"/>
      <c r="AR188" s="14"/>
      <c r="AS188" s="14"/>
      <c r="AT188" s="14"/>
      <c r="AU188" s="14"/>
      <c r="AV188" s="14"/>
      <c r="AW188" s="14"/>
      <c r="AX188" s="14"/>
      <c r="AY188" s="14"/>
      <c r="AZ188" s="32" t="n">
        <v>143755.6</v>
      </c>
      <c r="BA188" s="32" t="n">
        <v>143755.6</v>
      </c>
      <c r="BB188" s="32" t="n">
        <f aca="false">BA188/AZ188*100</f>
        <v>100</v>
      </c>
      <c r="HC188" s="5"/>
    </row>
    <row r="189" customFormat="false" ht="36" hidden="false" customHeight="true" outlineLevel="0" collapsed="false">
      <c r="A189" s="13" t="n">
        <v>992</v>
      </c>
      <c r="B189" s="54" t="s">
        <v>293</v>
      </c>
      <c r="C189" s="53" t="s">
        <v>294</v>
      </c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14"/>
      <c r="AN189" s="14"/>
      <c r="AO189" s="14"/>
      <c r="AP189" s="59"/>
      <c r="AQ189" s="14"/>
      <c r="AR189" s="14"/>
      <c r="AS189" s="14"/>
      <c r="AT189" s="14"/>
      <c r="AU189" s="14"/>
      <c r="AV189" s="14"/>
      <c r="AW189" s="14"/>
      <c r="AX189" s="14"/>
      <c r="AY189" s="14"/>
      <c r="AZ189" s="32" t="n">
        <v>1436.2</v>
      </c>
      <c r="BA189" s="32" t="n">
        <v>1436.2</v>
      </c>
      <c r="BB189" s="32" t="n">
        <f aca="false">BA189/AZ189*100</f>
        <v>100</v>
      </c>
      <c r="HC189" s="5"/>
    </row>
    <row r="190" customFormat="false" ht="80.25" hidden="false" customHeight="true" outlineLevel="0" collapsed="false">
      <c r="A190" s="13" t="n">
        <v>992</v>
      </c>
      <c r="B190" s="54" t="s">
        <v>295</v>
      </c>
      <c r="C190" s="53" t="s">
        <v>296</v>
      </c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  <c r="AJ190" s="59"/>
      <c r="AK190" s="59"/>
      <c r="AL190" s="59"/>
      <c r="AM190" s="14"/>
      <c r="AN190" s="14"/>
      <c r="AO190" s="14"/>
      <c r="AP190" s="59"/>
      <c r="AQ190" s="14"/>
      <c r="AR190" s="14"/>
      <c r="AS190" s="14"/>
      <c r="AT190" s="14"/>
      <c r="AU190" s="14"/>
      <c r="AV190" s="14"/>
      <c r="AW190" s="14"/>
      <c r="AX190" s="14"/>
      <c r="AY190" s="14"/>
      <c r="AZ190" s="32" t="n">
        <v>44291.3</v>
      </c>
      <c r="BA190" s="32" t="n">
        <v>44291.3</v>
      </c>
      <c r="BB190" s="32" t="n">
        <f aca="false">BA190/AZ190*100</f>
        <v>100</v>
      </c>
      <c r="HC190" s="5"/>
    </row>
    <row r="191" customFormat="false" ht="69.75" hidden="false" customHeight="true" outlineLevel="0" collapsed="false">
      <c r="A191" s="13" t="n">
        <v>992</v>
      </c>
      <c r="B191" s="89" t="s">
        <v>297</v>
      </c>
      <c r="C191" s="53" t="s">
        <v>298</v>
      </c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  <c r="AH191" s="59"/>
      <c r="AI191" s="59"/>
      <c r="AJ191" s="59"/>
      <c r="AK191" s="59"/>
      <c r="AL191" s="59"/>
      <c r="AM191" s="14"/>
      <c r="AN191" s="14"/>
      <c r="AO191" s="14"/>
      <c r="AP191" s="59"/>
      <c r="AQ191" s="14"/>
      <c r="AR191" s="14"/>
      <c r="AS191" s="14"/>
      <c r="AT191" s="14"/>
      <c r="AU191" s="14"/>
      <c r="AV191" s="14"/>
      <c r="AW191" s="14"/>
      <c r="AX191" s="14"/>
      <c r="AY191" s="14"/>
      <c r="AZ191" s="32" t="n">
        <v>5201</v>
      </c>
      <c r="BA191" s="32" t="n">
        <v>5201</v>
      </c>
      <c r="BB191" s="32" t="n">
        <f aca="false">BA191/AZ191*100</f>
        <v>100</v>
      </c>
      <c r="HC191" s="5"/>
    </row>
    <row r="192" customFormat="false" ht="70.5" hidden="false" customHeight="true" outlineLevel="0" collapsed="false">
      <c r="A192" s="13" t="n">
        <v>992</v>
      </c>
      <c r="B192" s="89" t="s">
        <v>299</v>
      </c>
      <c r="C192" s="53" t="s">
        <v>300</v>
      </c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  <c r="AI192" s="59"/>
      <c r="AJ192" s="59"/>
      <c r="AK192" s="59"/>
      <c r="AL192" s="59"/>
      <c r="AM192" s="14"/>
      <c r="AN192" s="14"/>
      <c r="AO192" s="14"/>
      <c r="AP192" s="59"/>
      <c r="AQ192" s="14"/>
      <c r="AR192" s="14"/>
      <c r="AS192" s="14"/>
      <c r="AT192" s="14"/>
      <c r="AU192" s="14"/>
      <c r="AV192" s="14"/>
      <c r="AW192" s="14"/>
      <c r="AX192" s="14"/>
      <c r="AY192" s="14"/>
      <c r="AZ192" s="32" t="n">
        <v>40627.3</v>
      </c>
      <c r="BA192" s="32" t="n">
        <v>38838.4</v>
      </c>
      <c r="BB192" s="32" t="n">
        <f aca="false">BA192/AZ192*100</f>
        <v>95.5968031348379</v>
      </c>
      <c r="HC192" s="5"/>
    </row>
    <row r="193" customFormat="false" ht="53.25" hidden="false" customHeight="true" outlineLevel="0" collapsed="false">
      <c r="A193" s="72" t="n">
        <v>992</v>
      </c>
      <c r="B193" s="46" t="s">
        <v>301</v>
      </c>
      <c r="C193" s="53" t="s">
        <v>302</v>
      </c>
      <c r="D193" s="59"/>
      <c r="E193" s="59"/>
      <c r="F193" s="59"/>
      <c r="G193" s="59"/>
      <c r="H193" s="59"/>
      <c r="I193" s="59"/>
      <c r="J193" s="59"/>
      <c r="K193" s="59"/>
      <c r="L193" s="59" t="n">
        <v>1616</v>
      </c>
      <c r="M193" s="59"/>
      <c r="N193" s="59"/>
      <c r="O193" s="59"/>
      <c r="P193" s="59" t="n">
        <f aca="false">+I193+O193</f>
        <v>0</v>
      </c>
      <c r="Q193" s="59" t="n">
        <v>78.8</v>
      </c>
      <c r="R193" s="59" t="n">
        <f aca="false">+P193+Q193</f>
        <v>78.8</v>
      </c>
      <c r="S193" s="59"/>
      <c r="T193" s="59" t="n">
        <f aca="false">SUM(R193:S193)</f>
        <v>78.8</v>
      </c>
      <c r="U193" s="59" t="n">
        <v>150</v>
      </c>
      <c r="V193" s="59"/>
      <c r="W193" s="59" t="n">
        <f aca="false">+U193+V193</f>
        <v>150</v>
      </c>
      <c r="X193" s="59"/>
      <c r="Y193" s="59"/>
      <c r="Z193" s="59" t="n">
        <v>275.6</v>
      </c>
      <c r="AA193" s="59" t="n">
        <f aca="false">+W193+Z193</f>
        <v>425.6</v>
      </c>
      <c r="AB193" s="59" t="n">
        <v>345.3</v>
      </c>
      <c r="AC193" s="59" t="n">
        <f aca="false">+AA193+AB193</f>
        <v>770.9</v>
      </c>
      <c r="AD193" s="59" t="n">
        <v>425</v>
      </c>
      <c r="AE193" s="59" t="n">
        <v>425</v>
      </c>
      <c r="AF193" s="59" t="n">
        <v>425</v>
      </c>
      <c r="AG193" s="59"/>
      <c r="AH193" s="59" t="n">
        <v>425</v>
      </c>
      <c r="AI193" s="90"/>
      <c r="AJ193" s="59" t="n">
        <v>425</v>
      </c>
      <c r="AK193" s="59" t="n">
        <v>-94.9</v>
      </c>
      <c r="AL193" s="59" t="n">
        <f aca="false">+AJ193+AK193</f>
        <v>330.1</v>
      </c>
      <c r="AM193" s="14"/>
      <c r="AN193" s="14"/>
      <c r="AO193" s="14" t="n">
        <v>42.5</v>
      </c>
      <c r="AP193" s="59" t="n">
        <f aca="false">+AL193+AO193</f>
        <v>372.6</v>
      </c>
      <c r="AQ193" s="14" t="n">
        <v>162</v>
      </c>
      <c r="AR193" s="14" t="n">
        <v>-119.5</v>
      </c>
      <c r="AS193" s="14"/>
      <c r="AT193" s="14"/>
      <c r="AU193" s="14"/>
      <c r="AV193" s="14" t="n">
        <v>1490</v>
      </c>
      <c r="AW193" s="14" t="n">
        <v>188.3</v>
      </c>
      <c r="AX193" s="14" t="n">
        <v>188.3</v>
      </c>
      <c r="AY193" s="14"/>
      <c r="AZ193" s="91" t="n">
        <v>2812.5</v>
      </c>
      <c r="BA193" s="32" t="n">
        <v>2812.2</v>
      </c>
      <c r="BB193" s="32" t="n">
        <f aca="false">BA193/AZ193*100</f>
        <v>99.9893333333333</v>
      </c>
      <c r="HC193" s="5"/>
    </row>
    <row r="194" customFormat="false" ht="51.75" hidden="false" customHeight="true" outlineLevel="0" collapsed="false">
      <c r="A194" s="13" t="n">
        <v>992</v>
      </c>
      <c r="B194" s="46" t="s">
        <v>303</v>
      </c>
      <c r="C194" s="53" t="s">
        <v>304</v>
      </c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3"/>
      <c r="AJ194" s="92"/>
      <c r="AK194" s="92"/>
      <c r="AL194" s="92"/>
      <c r="AM194" s="2"/>
      <c r="AN194" s="2"/>
      <c r="AO194" s="2"/>
      <c r="AP194" s="92"/>
      <c r="AQ194" s="2"/>
      <c r="AR194" s="2"/>
      <c r="AS194" s="2"/>
      <c r="AT194" s="2"/>
      <c r="AU194" s="2"/>
      <c r="AV194" s="2"/>
      <c r="AW194" s="2"/>
      <c r="AX194" s="2"/>
      <c r="AY194" s="2"/>
      <c r="AZ194" s="32" t="n">
        <v>1145.8</v>
      </c>
      <c r="BA194" s="94" t="n">
        <v>1145.8</v>
      </c>
      <c r="BB194" s="32" t="n">
        <f aca="false">BA194/AZ194*100</f>
        <v>100</v>
      </c>
      <c r="HC194" s="5"/>
    </row>
    <row r="195" customFormat="false" ht="51.75" hidden="false" customHeight="true" outlineLevel="0" collapsed="false">
      <c r="A195" s="13" t="n">
        <v>992</v>
      </c>
      <c r="B195" s="46" t="s">
        <v>305</v>
      </c>
      <c r="C195" s="53" t="s">
        <v>306</v>
      </c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3"/>
      <c r="AJ195" s="92"/>
      <c r="AK195" s="92"/>
      <c r="AL195" s="92"/>
      <c r="AM195" s="2"/>
      <c r="AN195" s="2"/>
      <c r="AO195" s="2"/>
      <c r="AP195" s="92"/>
      <c r="AQ195" s="2"/>
      <c r="AR195" s="2"/>
      <c r="AS195" s="2"/>
      <c r="AT195" s="2"/>
      <c r="AU195" s="2"/>
      <c r="AV195" s="2"/>
      <c r="AW195" s="2"/>
      <c r="AX195" s="2"/>
      <c r="AY195" s="2"/>
      <c r="AZ195" s="32" t="n">
        <v>5694.7</v>
      </c>
      <c r="BA195" s="94" t="n">
        <v>5694.7</v>
      </c>
      <c r="BB195" s="32" t="n">
        <f aca="false">BA195/AZ195*100</f>
        <v>100</v>
      </c>
      <c r="HC195" s="5"/>
    </row>
    <row r="196" customFormat="false" ht="71.25" hidden="false" customHeight="true" outlineLevel="0" collapsed="false">
      <c r="A196" s="13" t="n">
        <v>992</v>
      </c>
      <c r="B196" s="46" t="s">
        <v>307</v>
      </c>
      <c r="C196" s="95" t="s">
        <v>308</v>
      </c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3"/>
      <c r="AJ196" s="92"/>
      <c r="AK196" s="92"/>
      <c r="AL196" s="92"/>
      <c r="AM196" s="2"/>
      <c r="AN196" s="2"/>
      <c r="AO196" s="2"/>
      <c r="AP196" s="92"/>
      <c r="AQ196" s="2"/>
      <c r="AR196" s="2"/>
      <c r="AS196" s="2"/>
      <c r="AT196" s="2"/>
      <c r="AU196" s="2"/>
      <c r="AV196" s="2"/>
      <c r="AW196" s="2"/>
      <c r="AX196" s="2"/>
      <c r="AY196" s="2"/>
      <c r="AZ196" s="32" t="n">
        <v>16885.4</v>
      </c>
      <c r="BA196" s="94" t="n">
        <v>16885.4</v>
      </c>
      <c r="BB196" s="32" t="n">
        <f aca="false">BA196/AZ196*100</f>
        <v>100</v>
      </c>
      <c r="HC196" s="5"/>
    </row>
    <row r="197" customFormat="false" ht="29.25" hidden="false" customHeight="true" outlineLevel="0" collapsed="false">
      <c r="A197" s="96" t="n">
        <v>992</v>
      </c>
      <c r="B197" s="97" t="s">
        <v>309</v>
      </c>
      <c r="C197" s="98" t="s">
        <v>310</v>
      </c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 t="n">
        <v>69700</v>
      </c>
      <c r="P197" s="99" t="n">
        <f aca="false">+I197+O197</f>
        <v>69700</v>
      </c>
      <c r="Q197" s="99"/>
      <c r="R197" s="99" t="n">
        <f aca="false">+P197+Q197</f>
        <v>69700</v>
      </c>
      <c r="S197" s="99"/>
      <c r="T197" s="99" t="n">
        <f aca="false">SUM(R197:S197)</f>
        <v>69700</v>
      </c>
      <c r="U197" s="99" t="n">
        <v>11806.6</v>
      </c>
      <c r="V197" s="99"/>
      <c r="W197" s="99" t="n">
        <f aca="false">+U197+V197</f>
        <v>11806.6</v>
      </c>
      <c r="X197" s="99"/>
      <c r="Y197" s="99"/>
      <c r="Z197" s="99" t="n">
        <v>0</v>
      </c>
      <c r="AA197" s="99" t="n">
        <f aca="false">+W197+Z197</f>
        <v>11806.6</v>
      </c>
      <c r="AB197" s="99"/>
      <c r="AC197" s="99" t="n">
        <f aca="false">+AA197+AB197</f>
        <v>11806.6</v>
      </c>
      <c r="AD197" s="99"/>
      <c r="AE197" s="99"/>
      <c r="AF197" s="99"/>
      <c r="AG197" s="99"/>
      <c r="AH197" s="99"/>
      <c r="AI197" s="99"/>
      <c r="AJ197" s="99"/>
      <c r="AK197" s="99"/>
      <c r="AL197" s="99"/>
      <c r="AM197" s="100"/>
      <c r="AN197" s="100"/>
      <c r="AO197" s="100"/>
      <c r="AP197" s="99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1" t="n">
        <v>1502.8</v>
      </c>
      <c r="BA197" s="101" t="n">
        <v>1502.8</v>
      </c>
      <c r="BB197" s="101" t="n">
        <f aca="false">BA197/AZ197*100</f>
        <v>100</v>
      </c>
      <c r="HC197" s="5"/>
    </row>
    <row r="198" customFormat="false" ht="39" hidden="false" customHeight="true" outlineLevel="0" collapsed="false">
      <c r="A198" s="72" t="n">
        <v>992</v>
      </c>
      <c r="B198" s="46" t="s">
        <v>311</v>
      </c>
      <c r="C198" s="53" t="s">
        <v>312</v>
      </c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  <c r="R198" s="102"/>
      <c r="S198" s="102"/>
      <c r="T198" s="102"/>
      <c r="U198" s="102"/>
      <c r="V198" s="102"/>
      <c r="W198" s="102"/>
      <c r="X198" s="102"/>
      <c r="Y198" s="102"/>
      <c r="Z198" s="102"/>
      <c r="AA198" s="102"/>
      <c r="AB198" s="102"/>
      <c r="AC198" s="102"/>
      <c r="AD198" s="102"/>
      <c r="AE198" s="102"/>
      <c r="AF198" s="102"/>
      <c r="AG198" s="102"/>
      <c r="AH198" s="102"/>
      <c r="AI198" s="102"/>
      <c r="AJ198" s="102"/>
      <c r="AK198" s="102"/>
      <c r="AL198" s="102"/>
      <c r="AM198" s="103"/>
      <c r="AN198" s="103"/>
      <c r="AO198" s="103"/>
      <c r="AP198" s="102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91" t="n">
        <v>351.8</v>
      </c>
      <c r="BA198" s="91" t="n">
        <v>351.4</v>
      </c>
      <c r="BB198" s="32" t="n">
        <f aca="false">BA198/AZ198*100</f>
        <v>99.8862990335418</v>
      </c>
      <c r="HC198" s="5"/>
    </row>
    <row r="199" customFormat="false" ht="29.45" hidden="false" customHeight="true" outlineLevel="0" collapsed="false">
      <c r="A199" s="13" t="n">
        <v>992</v>
      </c>
      <c r="B199" s="46" t="s">
        <v>313</v>
      </c>
      <c r="C199" s="104" t="s">
        <v>314</v>
      </c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  <c r="AY199" s="14"/>
      <c r="AZ199" s="32" t="n">
        <v>5088.5</v>
      </c>
      <c r="BA199" s="32" t="n">
        <v>5088.5</v>
      </c>
      <c r="BB199" s="32" t="n">
        <f aca="false">BA199/AZ199*100</f>
        <v>100</v>
      </c>
      <c r="HC199" s="5"/>
    </row>
    <row r="200" customFormat="false" ht="31.5" hidden="false" customHeight="true" outlineLevel="0" collapsed="false">
      <c r="A200" s="13" t="n">
        <v>992</v>
      </c>
      <c r="B200" s="46" t="s">
        <v>315</v>
      </c>
      <c r="C200" s="53" t="s">
        <v>316</v>
      </c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32" t="n">
        <v>11524.1</v>
      </c>
      <c r="BA200" s="32" t="n">
        <v>11524.1</v>
      </c>
      <c r="BB200" s="32" t="n">
        <f aca="false">BA200/AZ200*100</f>
        <v>100</v>
      </c>
      <c r="HC200" s="5"/>
    </row>
    <row r="201" customFormat="false" ht="39" hidden="false" customHeight="true" outlineLevel="0" collapsed="false">
      <c r="A201" s="13" t="n">
        <v>992</v>
      </c>
      <c r="B201" s="46" t="s">
        <v>317</v>
      </c>
      <c r="C201" s="104" t="s">
        <v>318</v>
      </c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32" t="n">
        <v>86.4</v>
      </c>
      <c r="BA201" s="32" t="n">
        <v>77.6</v>
      </c>
      <c r="BB201" s="32" t="n">
        <f aca="false">BA201/AZ201*100</f>
        <v>89.8148148148148</v>
      </c>
      <c r="HC201" s="5"/>
    </row>
    <row r="202" customFormat="false" ht="27" hidden="false" customHeight="true" outlineLevel="0" collapsed="false">
      <c r="A202" s="13" t="n">
        <v>992</v>
      </c>
      <c r="B202" s="54" t="s">
        <v>319</v>
      </c>
      <c r="C202" s="53" t="s">
        <v>320</v>
      </c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32" t="n">
        <v>670053.4</v>
      </c>
      <c r="BA202" s="32" t="n">
        <v>667434.3</v>
      </c>
      <c r="BB202" s="32" t="n">
        <f aca="false">BA202/AZ202*100</f>
        <v>99.609120705902</v>
      </c>
      <c r="HC202" s="105"/>
      <c r="HD202" s="1" t="s">
        <v>81</v>
      </c>
    </row>
    <row r="203" customFormat="false" ht="33.75" hidden="false" customHeight="true" outlineLevel="0" collapsed="false">
      <c r="A203" s="13" t="n">
        <v>992</v>
      </c>
      <c r="B203" s="46" t="s">
        <v>321</v>
      </c>
      <c r="C203" s="53" t="s">
        <v>322</v>
      </c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 t="n">
        <v>2410.9</v>
      </c>
      <c r="P203" s="59" t="n">
        <f aca="false">+I203+O203</f>
        <v>2410.9</v>
      </c>
      <c r="Q203" s="59"/>
      <c r="R203" s="59" t="n">
        <f aca="false">+P203+Q203</f>
        <v>2410.9</v>
      </c>
      <c r="S203" s="59"/>
      <c r="T203" s="59" t="n">
        <f aca="false">SUM(R203:S203)</f>
        <v>2410.9</v>
      </c>
      <c r="U203" s="59" t="n">
        <v>2461.3</v>
      </c>
      <c r="V203" s="59" t="n">
        <v>1278.1</v>
      </c>
      <c r="W203" s="59" t="n">
        <f aca="false">+U203+V203</f>
        <v>3739.4</v>
      </c>
      <c r="X203" s="59" t="n">
        <v>1956</v>
      </c>
      <c r="Y203" s="59"/>
      <c r="Z203" s="59"/>
      <c r="AA203" s="59" t="n">
        <f aca="false">+W203+Z203</f>
        <v>3739.4</v>
      </c>
      <c r="AB203" s="59" t="n">
        <v>-701</v>
      </c>
      <c r="AC203" s="59" t="n">
        <f aca="false">+AA203+AB203</f>
        <v>3038.4</v>
      </c>
      <c r="AD203" s="59" t="n">
        <v>1956.3</v>
      </c>
      <c r="AE203" s="59"/>
      <c r="AF203" s="59"/>
      <c r="AG203" s="59"/>
      <c r="AH203" s="59" t="n">
        <v>1256.3</v>
      </c>
      <c r="AI203" s="59"/>
      <c r="AJ203" s="59" t="n">
        <v>1256.3</v>
      </c>
      <c r="AK203" s="59" t="n">
        <v>928.1</v>
      </c>
      <c r="AL203" s="59" t="n">
        <f aca="false">+AJ203+AK203</f>
        <v>2184.4</v>
      </c>
      <c r="AM203" s="59" t="n">
        <v>-251.5</v>
      </c>
      <c r="AN203" s="59" t="n">
        <v>1179.6</v>
      </c>
      <c r="AO203" s="14" t="n">
        <v>-172.8</v>
      </c>
      <c r="AP203" s="59" t="n">
        <f aca="false">+AL203+AO203</f>
        <v>2011.6</v>
      </c>
      <c r="AQ203" s="14" t="n">
        <v>2.3</v>
      </c>
      <c r="AR203" s="59" t="n">
        <v>-46</v>
      </c>
      <c r="AS203" s="14" t="n">
        <v>-129.1</v>
      </c>
      <c r="AT203" s="14"/>
      <c r="AU203" s="14"/>
      <c r="AV203" s="14" t="n">
        <v>2478.6</v>
      </c>
      <c r="AW203" s="14" t="n">
        <v>1987.3</v>
      </c>
      <c r="AX203" s="14" t="n">
        <v>5426.5</v>
      </c>
      <c r="AY203" s="14"/>
      <c r="AZ203" s="32" t="n">
        <v>390754.5</v>
      </c>
      <c r="BA203" s="32" t="n">
        <v>390754.5</v>
      </c>
      <c r="BB203" s="32" t="n">
        <f aca="false">BA203/AZ203*100</f>
        <v>100</v>
      </c>
      <c r="HC203" s="5"/>
    </row>
    <row r="204" customFormat="false" ht="60.75" hidden="false" customHeight="true" outlineLevel="0" collapsed="false">
      <c r="A204" s="96" t="n">
        <v>992</v>
      </c>
      <c r="B204" s="89" t="s">
        <v>323</v>
      </c>
      <c r="C204" s="53" t="s">
        <v>324</v>
      </c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100"/>
      <c r="AP204" s="99"/>
      <c r="AQ204" s="100"/>
      <c r="AR204" s="99"/>
      <c r="AS204" s="100"/>
      <c r="AT204" s="100"/>
      <c r="AU204" s="100"/>
      <c r="AV204" s="100"/>
      <c r="AW204" s="100"/>
      <c r="AX204" s="100"/>
      <c r="AY204" s="100"/>
      <c r="AZ204" s="101" t="n">
        <v>5.4</v>
      </c>
      <c r="BA204" s="101" t="n">
        <v>5.4</v>
      </c>
      <c r="BB204" s="32" t="n">
        <f aca="false">BA204/AZ204*100</f>
        <v>100</v>
      </c>
      <c r="HC204" s="5"/>
    </row>
    <row r="205" customFormat="false" ht="62.25" hidden="false" customHeight="true" outlineLevel="0" collapsed="false">
      <c r="A205" s="13" t="n">
        <v>992</v>
      </c>
      <c r="B205" s="54" t="s">
        <v>325</v>
      </c>
      <c r="C205" s="53" t="s">
        <v>326</v>
      </c>
      <c r="D205" s="59" t="n">
        <v>7323.8</v>
      </c>
      <c r="E205" s="59" t="n">
        <v>4450.5</v>
      </c>
      <c r="F205" s="59" t="n">
        <f aca="false">SUM(D205:E205)</f>
        <v>11774.3</v>
      </c>
      <c r="G205" s="59"/>
      <c r="H205" s="59" t="n">
        <f aca="false">+F205+G205</f>
        <v>11774.3</v>
      </c>
      <c r="I205" s="59"/>
      <c r="J205" s="59" t="n">
        <v>11774.3</v>
      </c>
      <c r="K205" s="59" t="n">
        <v>11774.3</v>
      </c>
      <c r="L205" s="59"/>
      <c r="M205" s="59"/>
      <c r="N205" s="59"/>
      <c r="O205" s="59" t="n">
        <v>1.4</v>
      </c>
      <c r="P205" s="59" t="n">
        <f aca="false">+I205+O205</f>
        <v>1.4</v>
      </c>
      <c r="Q205" s="59"/>
      <c r="R205" s="59" t="n">
        <f aca="false">+P205+Q205</f>
        <v>1.4</v>
      </c>
      <c r="S205" s="59"/>
      <c r="T205" s="59" t="n">
        <f aca="false">SUM(R205:S205)</f>
        <v>1.4</v>
      </c>
      <c r="U205" s="59"/>
      <c r="V205" s="59" t="n">
        <v>2.9</v>
      </c>
      <c r="W205" s="59" t="n">
        <v>2.9</v>
      </c>
      <c r="X205" s="59" t="n">
        <v>21.8</v>
      </c>
      <c r="Y205" s="59"/>
      <c r="Z205" s="59" t="n">
        <v>1.3</v>
      </c>
      <c r="AA205" s="59" t="n">
        <f aca="false">SUM(W205+Z205)</f>
        <v>4.2</v>
      </c>
      <c r="AB205" s="59"/>
      <c r="AC205" s="59" t="n">
        <f aca="false">+AA205+AB205</f>
        <v>4.2</v>
      </c>
      <c r="AD205" s="59" t="n">
        <v>27</v>
      </c>
      <c r="AE205" s="59"/>
      <c r="AF205" s="59"/>
      <c r="AG205" s="59"/>
      <c r="AH205" s="59" t="n">
        <v>27</v>
      </c>
      <c r="AI205" s="59"/>
      <c r="AJ205" s="59" t="n">
        <v>27</v>
      </c>
      <c r="AK205" s="59"/>
      <c r="AL205" s="59" t="n">
        <f aca="false">+AJ205+AK205</f>
        <v>27</v>
      </c>
      <c r="AM205" s="14"/>
      <c r="AN205" s="14"/>
      <c r="AO205" s="14"/>
      <c r="AP205" s="59" t="n">
        <f aca="false">+AL205+AO205</f>
        <v>27</v>
      </c>
      <c r="AQ205" s="14"/>
      <c r="AR205" s="14"/>
      <c r="AS205" s="14"/>
      <c r="AT205" s="14"/>
      <c r="AU205" s="14"/>
      <c r="AV205" s="14"/>
      <c r="AW205" s="14"/>
      <c r="AX205" s="14"/>
      <c r="AY205" s="14"/>
      <c r="AZ205" s="32" t="n">
        <v>1400</v>
      </c>
      <c r="BA205" s="32" t="n">
        <v>0</v>
      </c>
      <c r="BB205" s="32" t="n">
        <f aca="false">BA205/AZ205*100</f>
        <v>0</v>
      </c>
      <c r="HC205" s="5"/>
    </row>
    <row r="206" customFormat="false" ht="57.75" hidden="false" customHeight="true" outlineLevel="0" collapsed="false">
      <c r="A206" s="13" t="n">
        <v>992</v>
      </c>
      <c r="B206" s="54" t="s">
        <v>327</v>
      </c>
      <c r="C206" s="53" t="s">
        <v>328</v>
      </c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  <c r="AG206" s="59"/>
      <c r="AH206" s="59"/>
      <c r="AI206" s="59"/>
      <c r="AJ206" s="59"/>
      <c r="AK206" s="59"/>
      <c r="AL206" s="59"/>
      <c r="AM206" s="14"/>
      <c r="AN206" s="14"/>
      <c r="AO206" s="14"/>
      <c r="AP206" s="59"/>
      <c r="AQ206" s="14"/>
      <c r="AR206" s="14"/>
      <c r="AS206" s="14"/>
      <c r="AT206" s="14"/>
      <c r="AU206" s="14"/>
      <c r="AV206" s="14"/>
      <c r="AW206" s="14"/>
      <c r="AX206" s="14"/>
      <c r="AY206" s="14"/>
      <c r="AZ206" s="32" t="n">
        <v>2191.9</v>
      </c>
      <c r="BA206" s="32" t="n">
        <v>2191.9</v>
      </c>
      <c r="BB206" s="32" t="n">
        <f aca="false">BA206/AZ206*100</f>
        <v>100</v>
      </c>
      <c r="HC206" s="5"/>
    </row>
    <row r="207" customFormat="false" ht="79.5" hidden="false" customHeight="true" outlineLevel="0" collapsed="false">
      <c r="A207" s="13" t="n">
        <v>992</v>
      </c>
      <c r="B207" s="54" t="s">
        <v>329</v>
      </c>
      <c r="C207" s="53" t="s">
        <v>330</v>
      </c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  <c r="AG207" s="59"/>
      <c r="AH207" s="59"/>
      <c r="AI207" s="59"/>
      <c r="AJ207" s="59"/>
      <c r="AK207" s="59"/>
      <c r="AL207" s="59"/>
      <c r="AM207" s="14"/>
      <c r="AN207" s="14"/>
      <c r="AO207" s="14"/>
      <c r="AP207" s="59"/>
      <c r="AQ207" s="14"/>
      <c r="AR207" s="14"/>
      <c r="AS207" s="14"/>
      <c r="AT207" s="14"/>
      <c r="AU207" s="14"/>
      <c r="AV207" s="14"/>
      <c r="AW207" s="14"/>
      <c r="AX207" s="14"/>
      <c r="AY207" s="14"/>
      <c r="AZ207" s="32" t="n">
        <v>22205</v>
      </c>
      <c r="BA207" s="32" t="n">
        <v>22205</v>
      </c>
      <c r="BB207" s="32" t="n">
        <f aca="false">BA207/AZ207*100</f>
        <v>100</v>
      </c>
      <c r="HC207" s="5"/>
    </row>
    <row r="208" customFormat="false" ht="33" hidden="false" customHeight="true" outlineLevel="0" collapsed="false">
      <c r="A208" s="13" t="n">
        <v>992</v>
      </c>
      <c r="B208" s="54" t="s">
        <v>331</v>
      </c>
      <c r="C208" s="53" t="s">
        <v>332</v>
      </c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  <c r="AB208" s="59"/>
      <c r="AC208" s="59"/>
      <c r="AD208" s="59"/>
      <c r="AE208" s="59"/>
      <c r="AF208" s="59"/>
      <c r="AG208" s="59"/>
      <c r="AH208" s="59"/>
      <c r="AI208" s="59"/>
      <c r="AJ208" s="59"/>
      <c r="AK208" s="59"/>
      <c r="AL208" s="59"/>
      <c r="AM208" s="14"/>
      <c r="AN208" s="14"/>
      <c r="AO208" s="14"/>
      <c r="AP208" s="59"/>
      <c r="AQ208" s="14"/>
      <c r="AR208" s="14"/>
      <c r="AS208" s="14"/>
      <c r="AT208" s="14"/>
      <c r="AU208" s="14"/>
      <c r="AV208" s="14"/>
      <c r="AW208" s="14"/>
      <c r="AX208" s="14"/>
      <c r="AY208" s="14"/>
      <c r="AZ208" s="32" t="n">
        <v>4167.7</v>
      </c>
      <c r="BA208" s="32" t="n">
        <v>4167.7</v>
      </c>
      <c r="BB208" s="32" t="n">
        <f aca="false">BA208/AZ208*100</f>
        <v>100</v>
      </c>
      <c r="HC208" s="5"/>
    </row>
    <row r="209" customFormat="false" ht="24.75" hidden="false" customHeight="true" outlineLevel="0" collapsed="false">
      <c r="A209" s="13" t="n">
        <v>992</v>
      </c>
      <c r="B209" s="54" t="s">
        <v>333</v>
      </c>
      <c r="C209" s="53" t="s">
        <v>334</v>
      </c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14"/>
      <c r="AN209" s="14"/>
      <c r="AO209" s="14"/>
      <c r="AP209" s="59"/>
      <c r="AQ209" s="14"/>
      <c r="AR209" s="14"/>
      <c r="AS209" s="14"/>
      <c r="AT209" s="14"/>
      <c r="AU209" s="14"/>
      <c r="AV209" s="14"/>
      <c r="AW209" s="14"/>
      <c r="AX209" s="14"/>
      <c r="AY209" s="14"/>
      <c r="AZ209" s="32" t="n">
        <v>176.7</v>
      </c>
      <c r="BA209" s="32" t="n">
        <v>176.7</v>
      </c>
      <c r="BB209" s="32" t="n">
        <f aca="false">BA209/AZ209*100</f>
        <v>100</v>
      </c>
      <c r="HC209" s="5"/>
    </row>
    <row r="210" customFormat="false" ht="46.5" hidden="false" customHeight="true" outlineLevel="0" collapsed="false">
      <c r="A210" s="13" t="n">
        <v>992</v>
      </c>
      <c r="B210" s="54" t="s">
        <v>335</v>
      </c>
      <c r="C210" s="53" t="s">
        <v>336</v>
      </c>
      <c r="D210" s="59" t="n">
        <v>1164</v>
      </c>
      <c r="E210" s="59"/>
      <c r="F210" s="59" t="n">
        <v>1164</v>
      </c>
      <c r="G210" s="59"/>
      <c r="H210" s="59" t="n">
        <f aca="false">+F210+G210</f>
        <v>1164</v>
      </c>
      <c r="I210" s="59" t="n">
        <v>0</v>
      </c>
      <c r="J210" s="59" t="n">
        <v>1579.1</v>
      </c>
      <c r="K210" s="59" t="n">
        <v>1691.2</v>
      </c>
      <c r="L210" s="59"/>
      <c r="M210" s="59"/>
      <c r="N210" s="59" t="n">
        <v>0</v>
      </c>
      <c r="O210" s="59"/>
      <c r="P210" s="59"/>
      <c r="Q210" s="59"/>
      <c r="R210" s="59"/>
      <c r="S210" s="59"/>
      <c r="T210" s="59" t="n">
        <f aca="false">SUM(R210:S210)</f>
        <v>0</v>
      </c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  <c r="AJ210" s="59"/>
      <c r="AK210" s="59"/>
      <c r="AL210" s="59"/>
      <c r="AM210" s="14"/>
      <c r="AN210" s="14"/>
      <c r="AO210" s="14"/>
      <c r="AP210" s="59"/>
      <c r="AQ210" s="14"/>
      <c r="AR210" s="14"/>
      <c r="AS210" s="14"/>
      <c r="AT210" s="14"/>
      <c r="AU210" s="14"/>
      <c r="AV210" s="14"/>
      <c r="AW210" s="14"/>
      <c r="AX210" s="14"/>
      <c r="AY210" s="14"/>
      <c r="AZ210" s="32" t="n">
        <v>54483.1</v>
      </c>
      <c r="BA210" s="32" t="n">
        <v>53933.1</v>
      </c>
      <c r="BB210" s="32" t="n">
        <f aca="false">BA210/AZ210*100</f>
        <v>98.9905126543827</v>
      </c>
      <c r="HC210" s="106"/>
    </row>
    <row r="211" customFormat="false" ht="36" hidden="false" customHeight="true" outlineLevel="0" collapsed="false">
      <c r="A211" s="72" t="n">
        <v>992</v>
      </c>
      <c r="B211" s="54" t="s">
        <v>337</v>
      </c>
      <c r="C211" s="107" t="s">
        <v>338</v>
      </c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  <c r="AC211" s="59"/>
      <c r="AD211" s="59"/>
      <c r="AE211" s="59"/>
      <c r="AF211" s="59"/>
      <c r="AG211" s="59"/>
      <c r="AH211" s="59"/>
      <c r="AI211" s="59"/>
      <c r="AJ211" s="59"/>
      <c r="AK211" s="59"/>
      <c r="AL211" s="59"/>
      <c r="AM211" s="14"/>
      <c r="AN211" s="14"/>
      <c r="AO211" s="14"/>
      <c r="AP211" s="59"/>
      <c r="AQ211" s="14"/>
      <c r="AR211" s="14"/>
      <c r="AS211" s="14"/>
      <c r="AT211" s="14"/>
      <c r="AU211" s="14"/>
      <c r="AV211" s="14"/>
      <c r="AW211" s="14"/>
      <c r="AX211" s="14"/>
      <c r="AY211" s="14"/>
      <c r="AZ211" s="32" t="n">
        <v>17131.2</v>
      </c>
      <c r="BA211" s="32" t="n">
        <v>17131.1</v>
      </c>
      <c r="BB211" s="32" t="n">
        <f aca="false">BA211/AZ211*100</f>
        <v>99.9994162697301</v>
      </c>
      <c r="HC211" s="5"/>
    </row>
    <row r="212" customFormat="false" ht="42" hidden="true" customHeight="true" outlineLevel="0" collapsed="false">
      <c r="A212" s="40" t="n">
        <v>992</v>
      </c>
      <c r="B212" s="108" t="s">
        <v>243</v>
      </c>
      <c r="C212" s="53" t="s">
        <v>339</v>
      </c>
      <c r="D212" s="58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  <c r="AC212" s="59"/>
      <c r="AD212" s="59"/>
      <c r="AE212" s="59"/>
      <c r="AF212" s="59"/>
      <c r="AG212" s="59"/>
      <c r="AH212" s="59"/>
      <c r="AI212" s="59"/>
      <c r="AJ212" s="59"/>
      <c r="AK212" s="59"/>
      <c r="AL212" s="59"/>
      <c r="AM212" s="14"/>
      <c r="AN212" s="14"/>
      <c r="AO212" s="14"/>
      <c r="AP212" s="59"/>
      <c r="AQ212" s="14"/>
      <c r="AR212" s="14"/>
      <c r="AS212" s="14"/>
      <c r="AT212" s="14"/>
      <c r="AU212" s="14"/>
      <c r="AV212" s="14"/>
      <c r="AW212" s="14"/>
      <c r="AX212" s="14"/>
      <c r="AY212" s="14"/>
      <c r="AZ212" s="32" t="n">
        <v>0</v>
      </c>
      <c r="BA212" s="32" t="n">
        <v>0</v>
      </c>
      <c r="BB212" s="32" t="n">
        <v>0</v>
      </c>
      <c r="HC212" s="5"/>
    </row>
    <row r="213" customFormat="false" ht="54" hidden="false" customHeight="true" outlineLevel="0" collapsed="false">
      <c r="A213" s="40" t="n">
        <v>992</v>
      </c>
      <c r="B213" s="108" t="s">
        <v>340</v>
      </c>
      <c r="C213" s="53" t="s">
        <v>341</v>
      </c>
      <c r="D213" s="58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  <c r="AH213" s="59"/>
      <c r="AI213" s="59"/>
      <c r="AJ213" s="59"/>
      <c r="AK213" s="59"/>
      <c r="AL213" s="59"/>
      <c r="AM213" s="14"/>
      <c r="AN213" s="14"/>
      <c r="AO213" s="14"/>
      <c r="AP213" s="59"/>
      <c r="AQ213" s="14"/>
      <c r="AR213" s="14"/>
      <c r="AS213" s="14"/>
      <c r="AT213" s="14"/>
      <c r="AU213" s="14"/>
      <c r="AV213" s="14"/>
      <c r="AW213" s="14"/>
      <c r="AX213" s="14"/>
      <c r="AY213" s="14"/>
      <c r="AZ213" s="32" t="n">
        <v>0</v>
      </c>
      <c r="BA213" s="32" t="n">
        <v>-2.9</v>
      </c>
      <c r="BB213" s="32" t="n">
        <v>0</v>
      </c>
      <c r="HC213" s="5"/>
    </row>
    <row r="214" customFormat="false" ht="38.25" hidden="false" customHeight="true" outlineLevel="0" collapsed="false">
      <c r="A214" s="13" t="n">
        <v>992</v>
      </c>
      <c r="B214" s="56" t="s">
        <v>342</v>
      </c>
      <c r="C214" s="53" t="s">
        <v>343</v>
      </c>
      <c r="D214" s="58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14"/>
      <c r="AN214" s="14"/>
      <c r="AO214" s="14"/>
      <c r="AP214" s="59"/>
      <c r="AQ214" s="14"/>
      <c r="AR214" s="14"/>
      <c r="AS214" s="14"/>
      <c r="AT214" s="14"/>
      <c r="AU214" s="14"/>
      <c r="AV214" s="14"/>
      <c r="AW214" s="14"/>
      <c r="AX214" s="14"/>
      <c r="AY214" s="14"/>
      <c r="AZ214" s="32" t="n">
        <v>0</v>
      </c>
      <c r="BA214" s="32" t="n">
        <v>-16835.1</v>
      </c>
      <c r="BB214" s="32" t="n">
        <v>0</v>
      </c>
      <c r="HC214" s="5"/>
    </row>
    <row r="215" customFormat="false" ht="24.75" hidden="false" customHeight="true" outlineLevel="0" collapsed="false">
      <c r="A215" s="109"/>
      <c r="B215" s="109"/>
      <c r="C215" s="110"/>
      <c r="D215" s="59" t="e">
        <f aca="false">+D35+#REF!</f>
        <v>#REF!</v>
      </c>
      <c r="E215" s="59" t="e">
        <f aca="false">+E35+#REF!</f>
        <v>#REF!</v>
      </c>
      <c r="F215" s="59" t="e">
        <f aca="false">+F35+#REF!</f>
        <v>#REF!</v>
      </c>
      <c r="G215" s="59" t="e">
        <f aca="false">+G35+#REF!</f>
        <v>#REF!</v>
      </c>
      <c r="H215" s="59" t="e">
        <f aca="false">+H35+#REF!</f>
        <v>#REF!</v>
      </c>
      <c r="I215" s="111" t="e">
        <f aca="false">+#REF!+#REF!</f>
        <v>#REF!</v>
      </c>
      <c r="J215" s="59" t="e">
        <f aca="false">+J35+#REF!</f>
        <v>#REF!</v>
      </c>
      <c r="K215" s="59" t="e">
        <f aca="false">+K35+#REF!</f>
        <v>#REF!</v>
      </c>
      <c r="L215" s="59"/>
      <c r="M215" s="111" t="e">
        <f aca="false">+#REF!+#REF!</f>
        <v>#REF!</v>
      </c>
      <c r="N215" s="112" t="e">
        <f aca="false">+#REF!+#REF!</f>
        <v>#REF!</v>
      </c>
      <c r="O215" s="111" t="e">
        <f aca="false">+#REF!+#REF!</f>
        <v>#REF!</v>
      </c>
      <c r="P215" s="111" t="e">
        <f aca="false">+#REF!+#REF!</f>
        <v>#REF!</v>
      </c>
      <c r="Q215" s="111" t="e">
        <f aca="false">+#REF!+#REF!</f>
        <v>#REF!</v>
      </c>
      <c r="R215" s="111" t="e">
        <f aca="false">+#REF!+#REF!</f>
        <v>#REF!</v>
      </c>
      <c r="S215" s="111" t="e">
        <f aca="false">+#REF!+#REF!</f>
        <v>#REF!</v>
      </c>
      <c r="T215" s="111" t="e">
        <f aca="false">+#REF!+#REF!</f>
        <v>#REF!</v>
      </c>
      <c r="U215" s="111" t="e">
        <f aca="false">+#REF!+#REF!</f>
        <v>#REF!</v>
      </c>
      <c r="V215" s="111" t="e">
        <f aca="false">+#REF!+#REF!</f>
        <v>#REF!</v>
      </c>
      <c r="W215" s="111" t="e">
        <f aca="false">+#REF!+#REF!</f>
        <v>#REF!</v>
      </c>
      <c r="X215" s="111" t="e">
        <f aca="false">+#REF!+#REF!</f>
        <v>#REF!</v>
      </c>
      <c r="Y215" s="111" t="e">
        <f aca="false">+#REF!+#REF!</f>
        <v>#REF!</v>
      </c>
      <c r="Z215" s="111" t="e">
        <f aca="false">+#REF!+#REF!</f>
        <v>#REF!</v>
      </c>
      <c r="AA215" s="111" t="e">
        <f aca="false">+#REF!+#REF!</f>
        <v>#REF!</v>
      </c>
      <c r="AB215" s="111" t="e">
        <f aca="false">+#REF!+#REF!</f>
        <v>#REF!</v>
      </c>
      <c r="AC215" s="111" t="e">
        <f aca="false">+#REF!+#REF!</f>
        <v>#REF!</v>
      </c>
      <c r="AD215" s="111" t="e">
        <f aca="false">+#REF!+#REF!</f>
        <v>#REF!</v>
      </c>
      <c r="AE215" s="111" t="e">
        <f aca="false">+#REF!+#REF!</f>
        <v>#REF!</v>
      </c>
      <c r="AF215" s="111" t="e">
        <f aca="false">+#REF!+#REF!</f>
        <v>#REF!</v>
      </c>
      <c r="AG215" s="111" t="e">
        <f aca="false">+#REF!+#REF!</f>
        <v>#REF!</v>
      </c>
      <c r="AH215" s="111" t="e">
        <f aca="false">+#REF!+#REF!</f>
        <v>#REF!</v>
      </c>
      <c r="AI215" s="111" t="e">
        <f aca="false">+#REF!+#REF!</f>
        <v>#REF!</v>
      </c>
      <c r="AJ215" s="111" t="e">
        <f aca="false">+#REF!+#REF!</f>
        <v>#REF!</v>
      </c>
      <c r="AK215" s="111" t="e">
        <f aca="false">+#REF!+#REF!</f>
        <v>#REF!</v>
      </c>
      <c r="AL215" s="111" t="e">
        <f aca="false">+#REF!+#REF!</f>
        <v>#REF!</v>
      </c>
      <c r="AM215" s="14"/>
      <c r="AN215" s="14"/>
      <c r="AO215" s="111" t="e">
        <f aca="false">+#REF!+#REF!</f>
        <v>#REF!</v>
      </c>
      <c r="AP215" s="111" t="e">
        <f aca="false">+#REF!+#REF!</f>
        <v>#REF!</v>
      </c>
      <c r="AQ215" s="14"/>
      <c r="AR215" s="14"/>
      <c r="AS215" s="14"/>
      <c r="AT215" s="14"/>
      <c r="AU215" s="14"/>
      <c r="AV215" s="111" t="e">
        <f aca="false">+#REF!+#REF!</f>
        <v>#REF!</v>
      </c>
      <c r="AW215" s="111" t="e">
        <f aca="false">+#REF!+#REF!</f>
        <v>#REF!</v>
      </c>
      <c r="AX215" s="111" t="e">
        <f aca="false">+#REF!+#REF!</f>
        <v>#REF!</v>
      </c>
      <c r="AY215" s="14" t="n">
        <f aca="false">SUM(AY187:AY211)</f>
        <v>0</v>
      </c>
      <c r="AZ215" s="113" t="n">
        <f aca="false">AZ92+AZ104+AZ107+AZ113+AZ115+AZ122+AZ135+AZ150+AZ158+AZ178+AZ180+AZ183+AZ120+AZ156</f>
        <v>2094615.8</v>
      </c>
      <c r="BA215" s="113" t="n">
        <f aca="false">BA92+BA104+BA107+BA113+BA115+BA122+BA135+BA150+BA158+BA178+BA180+BA183+BA120+BA156</f>
        <v>2095256.1</v>
      </c>
      <c r="BB215" s="114" t="n">
        <f aca="false">BA215/AZ215*100</f>
        <v>100.030568851815</v>
      </c>
      <c r="HC215" s="115"/>
    </row>
    <row r="216" customFormat="false" ht="15.75" hidden="false" customHeight="false" outlineLevel="0" collapsed="false">
      <c r="D216" s="116" t="s">
        <v>344</v>
      </c>
      <c r="E216" s="116"/>
      <c r="F216" s="116" t="s">
        <v>344</v>
      </c>
      <c r="G216" s="116"/>
      <c r="I216" s="116" t="s">
        <v>344</v>
      </c>
      <c r="P216" s="116" t="s">
        <v>344</v>
      </c>
      <c r="Q216" s="116"/>
      <c r="R216" s="116"/>
      <c r="S216" s="116"/>
      <c r="T216" s="116" t="s">
        <v>344</v>
      </c>
      <c r="W216" s="116" t="s">
        <v>344</v>
      </c>
      <c r="AD216" s="116" t="s">
        <v>344</v>
      </c>
      <c r="AE216" s="116"/>
      <c r="AH216" s="116"/>
      <c r="AJ216" s="116" t="s">
        <v>344</v>
      </c>
      <c r="AL216" s="116" t="s">
        <v>344</v>
      </c>
      <c r="AP216" s="116"/>
      <c r="AV216" s="116"/>
      <c r="AZ216" s="117"/>
      <c r="BA216" s="117"/>
      <c r="BB216" s="117"/>
      <c r="HC216" s="5"/>
    </row>
    <row r="217" customFormat="false" ht="15.75" hidden="false" customHeight="false" outlineLevel="0" collapsed="false">
      <c r="AZ217" s="118"/>
      <c r="BA217" s="118"/>
      <c r="HC217" s="5"/>
    </row>
    <row r="218" customFormat="false" ht="15.75" hidden="false" customHeight="false" outlineLevel="0" collapsed="false">
      <c r="HC218" s="5"/>
    </row>
    <row r="219" customFormat="false" ht="12.75" hidden="false" customHeight="false" outlineLevel="0" collapsed="false">
      <c r="AZ219" s="118"/>
      <c r="BA219" s="118"/>
      <c r="HC219" s="2"/>
    </row>
  </sheetData>
  <mergeCells count="7">
    <mergeCell ref="BA29:BD29"/>
    <mergeCell ref="A32:A33"/>
    <mergeCell ref="B32:B33"/>
    <mergeCell ref="C32:C33"/>
    <mergeCell ref="AZ32:AZ33"/>
    <mergeCell ref="BA32:BA33"/>
    <mergeCell ref="BB32:BB33"/>
  </mergeCells>
  <printOptions headings="false" gridLines="false" gridLinesSet="true" horizontalCentered="false" verticalCentered="false"/>
  <pageMargins left="0.7875" right="0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false" hidden="true" outlineLevel="0" max="14" min="3" style="0" width="9.06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19" t="s">
        <v>0</v>
      </c>
      <c r="B1" s="119"/>
    </row>
    <row r="2" customFormat="false" ht="12.75" hidden="true" customHeight="false" outlineLevel="0" collapsed="false">
      <c r="A2" s="0" t="s">
        <v>1</v>
      </c>
    </row>
    <row r="3" customFormat="false" ht="12.75" hidden="true" customHeight="false" outlineLevel="0" collapsed="false">
      <c r="A3" s="0" t="s">
        <v>2</v>
      </c>
    </row>
    <row r="4" customFormat="false" ht="12.75" hidden="true" customHeight="false" outlineLevel="0" collapsed="false">
      <c r="A4" s="0" t="s">
        <v>3</v>
      </c>
    </row>
    <row r="5" customFormat="false" ht="12.75" hidden="true" customHeight="false" outlineLevel="0" collapsed="false">
      <c r="A5" s="120" t="s">
        <v>4</v>
      </c>
      <c r="B5" s="120"/>
    </row>
    <row r="6" customFormat="false" ht="12.75" hidden="true" customHeight="false" outlineLevel="0" collapsed="false">
      <c r="A6" s="0" t="s">
        <v>5</v>
      </c>
    </row>
    <row r="7" customFormat="false" ht="12.75" hidden="true" customHeight="false" outlineLevel="0" collapsed="false">
      <c r="A7" s="120" t="s">
        <v>6</v>
      </c>
      <c r="B7" s="120"/>
    </row>
    <row r="8" customFormat="false" ht="12.75" hidden="true" customHeight="false" outlineLevel="0" collapsed="false">
      <c r="A8" s="121"/>
      <c r="B8" s="121" t="s">
        <v>7</v>
      </c>
      <c r="C8" s="121"/>
      <c r="D8" s="121"/>
      <c r="E8" s="121"/>
    </row>
    <row r="9" customFormat="false" ht="12.75" hidden="true" customHeight="false" outlineLevel="0" collapsed="false">
      <c r="A9" s="121"/>
      <c r="B9" s="121" t="s">
        <v>8</v>
      </c>
      <c r="C9" s="121"/>
      <c r="D9" s="121"/>
      <c r="E9" s="121"/>
    </row>
    <row r="10" customFormat="false" ht="12.75" hidden="true" customHeight="false" outlineLevel="0" collapsed="false">
      <c r="A10" s="121"/>
      <c r="B10" s="121" t="s">
        <v>9</v>
      </c>
      <c r="C10" s="121"/>
      <c r="D10" s="121"/>
      <c r="E10" s="121"/>
    </row>
    <row r="11" customFormat="false" ht="12.75" hidden="true" customHeight="false" outlineLevel="0" collapsed="false">
      <c r="A11" s="121"/>
      <c r="B11" s="121" t="s">
        <v>10</v>
      </c>
      <c r="C11" s="121"/>
      <c r="D11" s="121"/>
      <c r="E11" s="121"/>
    </row>
    <row r="12" customFormat="false" ht="12.75" hidden="true" customHeight="false" outlineLevel="0" collapsed="false">
      <c r="A12" s="121"/>
      <c r="B12" s="121" t="s">
        <v>11</v>
      </c>
      <c r="C12" s="121"/>
      <c r="D12" s="121"/>
      <c r="E12" s="121"/>
    </row>
    <row r="13" customFormat="false" ht="15" hidden="false" customHeight="false" outlineLevel="0" collapsed="false">
      <c r="A13" s="122" t="s">
        <v>345</v>
      </c>
      <c r="B13" s="122"/>
    </row>
    <row r="14" customFormat="false" ht="15" hidden="false" customHeight="false" outlineLevel="0" collapsed="false">
      <c r="A14" s="123" t="s">
        <v>13</v>
      </c>
      <c r="B14" s="123"/>
    </row>
    <row r="15" customFormat="false" ht="15" hidden="false" customHeight="false" outlineLevel="0" collapsed="false">
      <c r="A15" s="123" t="s">
        <v>14</v>
      </c>
      <c r="B15" s="123"/>
    </row>
    <row r="16" customFormat="false" ht="15" hidden="false" customHeight="false" outlineLevel="0" collapsed="false">
      <c r="A16" s="123" t="s">
        <v>15</v>
      </c>
      <c r="B16" s="123"/>
    </row>
    <row r="17" customFormat="false" ht="15" hidden="false" customHeight="false" outlineLevel="0" collapsed="false">
      <c r="A17" s="123" t="s">
        <v>16</v>
      </c>
      <c r="B17" s="123"/>
    </row>
    <row r="18" customFormat="false" ht="15" hidden="false" customHeight="false" outlineLevel="0" collapsed="false">
      <c r="A18" s="123" t="s">
        <v>17</v>
      </c>
      <c r="B18" s="123"/>
    </row>
    <row r="19" customFormat="false" ht="15" hidden="false" customHeight="false" outlineLevel="0" collapsed="false">
      <c r="A19" s="123" t="s">
        <v>346</v>
      </c>
      <c r="B19" s="123"/>
    </row>
    <row r="20" customFormat="false" ht="12.75" hidden="false" customHeight="false" outlineLevel="0" collapsed="false">
      <c r="A20" s="121"/>
      <c r="B20" s="121"/>
      <c r="C20" s="121"/>
      <c r="D20" s="121"/>
      <c r="E20" s="121"/>
    </row>
    <row r="21" customFormat="false" ht="12.75" hidden="false" customHeight="false" outlineLevel="0" collapsed="false">
      <c r="A21" s="121"/>
      <c r="B21" s="124" t="s">
        <v>347</v>
      </c>
      <c r="C21" s="121"/>
      <c r="D21" s="121"/>
      <c r="E21" s="121"/>
    </row>
    <row r="22" customFormat="false" ht="12.75" hidden="false" customHeight="false" outlineLevel="0" collapsed="false">
      <c r="A22" s="121"/>
      <c r="B22" s="124" t="s">
        <v>20</v>
      </c>
      <c r="C22" s="121"/>
      <c r="D22" s="121"/>
      <c r="E22" s="121"/>
    </row>
    <row r="23" customFormat="false" ht="12.75" hidden="false" customHeight="false" outlineLevel="0" collapsed="false">
      <c r="A23" s="124"/>
      <c r="B23" s="124" t="s">
        <v>348</v>
      </c>
      <c r="C23" s="124"/>
      <c r="D23" s="124"/>
      <c r="E23" s="124"/>
      <c r="F23" s="119"/>
      <c r="G23" s="119"/>
      <c r="H23" s="119"/>
    </row>
    <row r="24" customFormat="false" ht="12.75" hidden="false" customHeight="false" outlineLevel="0" collapsed="false">
      <c r="A24" s="124"/>
      <c r="B24" s="124" t="s">
        <v>349</v>
      </c>
      <c r="C24" s="124"/>
      <c r="D24" s="124"/>
      <c r="E24" s="124"/>
      <c r="F24" s="119"/>
      <c r="G24" s="119"/>
      <c r="H24" s="119"/>
    </row>
    <row r="25" customFormat="false" ht="12.75" hidden="false" customHeight="false" outlineLevel="0" collapsed="false">
      <c r="A25" s="124"/>
      <c r="B25" s="124"/>
      <c r="C25" s="124"/>
      <c r="D25" s="124"/>
      <c r="E25" s="124"/>
      <c r="F25" s="119"/>
      <c r="G25" s="119"/>
      <c r="H25" s="119"/>
    </row>
    <row r="26" customFormat="false" ht="18" hidden="false" customHeight="false" outlineLevel="0" collapsed="false">
      <c r="A26" s="125" t="s">
        <v>350</v>
      </c>
      <c r="B26" s="126"/>
      <c r="C26" s="126"/>
      <c r="D26" s="126"/>
      <c r="E26" s="126"/>
      <c r="F26" s="119"/>
      <c r="G26" s="119"/>
      <c r="H26" s="119"/>
    </row>
    <row r="27" customFormat="false" ht="18" hidden="false" customHeight="false" outlineLevel="0" collapsed="false">
      <c r="A27" s="125" t="s">
        <v>351</v>
      </c>
      <c r="B27" s="126"/>
      <c r="C27" s="126"/>
      <c r="D27" s="126"/>
      <c r="E27" s="126"/>
      <c r="F27" s="119"/>
      <c r="G27" s="119"/>
      <c r="H27" s="119"/>
    </row>
    <row r="28" customFormat="false" ht="12.75" hidden="false" customHeight="false" outlineLevel="0" collapsed="false">
      <c r="A28" s="127"/>
      <c r="B28" s="127"/>
      <c r="C28" s="127"/>
      <c r="D28" s="127"/>
      <c r="E28" s="127"/>
      <c r="F28" s="119"/>
      <c r="G28" s="119"/>
      <c r="H28" s="128" t="s">
        <v>27</v>
      </c>
      <c r="O28" s="129" t="s">
        <v>27</v>
      </c>
      <c r="P28" s="129"/>
      <c r="Q28" s="129"/>
      <c r="R28" s="129"/>
      <c r="S28" s="129"/>
    </row>
    <row r="29" customFormat="false" ht="14.25" hidden="false" customHeight="false" outlineLevel="0" collapsed="false">
      <c r="A29" s="130" t="s">
        <v>352</v>
      </c>
      <c r="B29" s="131" t="s">
        <v>353</v>
      </c>
      <c r="C29" s="132" t="s">
        <v>32</v>
      </c>
      <c r="D29" s="132" t="s">
        <v>33</v>
      </c>
      <c r="E29" s="133" t="s">
        <v>32</v>
      </c>
      <c r="F29" s="134" t="s">
        <v>33</v>
      </c>
      <c r="G29" s="133" t="s">
        <v>34</v>
      </c>
      <c r="H29" s="135" t="s">
        <v>35</v>
      </c>
      <c r="I29" s="136" t="s">
        <v>36</v>
      </c>
      <c r="J29" s="136" t="s">
        <v>37</v>
      </c>
      <c r="L29" s="137" t="s">
        <v>38</v>
      </c>
      <c r="M29" s="138" t="s">
        <v>35</v>
      </c>
      <c r="N29" s="138" t="s">
        <v>33</v>
      </c>
      <c r="O29" s="138" t="s">
        <v>35</v>
      </c>
      <c r="P29" s="139" t="s">
        <v>33</v>
      </c>
      <c r="Q29" s="140" t="s">
        <v>35</v>
      </c>
      <c r="R29" s="139" t="s">
        <v>33</v>
      </c>
      <c r="S29" s="141" t="s">
        <v>35</v>
      </c>
    </row>
    <row r="30" customFormat="false" ht="14.25" hidden="false" customHeight="false" outlineLevel="0" collapsed="false">
      <c r="A30" s="142" t="s">
        <v>354</v>
      </c>
      <c r="B30" s="127" t="s">
        <v>81</v>
      </c>
      <c r="C30" s="143" t="s">
        <v>48</v>
      </c>
      <c r="D30" s="143" t="s">
        <v>48</v>
      </c>
      <c r="E30" s="144" t="s">
        <v>48</v>
      </c>
      <c r="F30" s="145" t="s">
        <v>49</v>
      </c>
      <c r="G30" s="146"/>
      <c r="H30" s="147"/>
      <c r="I30" s="148"/>
      <c r="J30" s="149"/>
      <c r="L30" s="150" t="s">
        <v>50</v>
      </c>
      <c r="M30" s="151"/>
      <c r="N30" s="151"/>
      <c r="O30" s="151"/>
      <c r="P30" s="145"/>
      <c r="Q30" s="152"/>
      <c r="R30" s="145"/>
      <c r="S30" s="153"/>
    </row>
    <row r="31" customFormat="false" ht="12.75" hidden="true" customHeight="false" outlineLevel="0" collapsed="false">
      <c r="A31" s="135" t="n">
        <v>1</v>
      </c>
      <c r="B31" s="154" t="n">
        <v>2</v>
      </c>
      <c r="C31" s="155" t="n">
        <v>3</v>
      </c>
      <c r="D31" s="155" t="n">
        <v>3</v>
      </c>
      <c r="E31" s="138" t="n">
        <v>3</v>
      </c>
      <c r="F31" s="156"/>
      <c r="G31" s="157"/>
      <c r="H31" s="158"/>
      <c r="I31" s="159"/>
      <c r="J31" s="160"/>
      <c r="L31" s="161"/>
      <c r="M31" s="161"/>
      <c r="N31" s="161"/>
      <c r="O31" s="161"/>
      <c r="P31" s="162"/>
      <c r="Q31" s="163"/>
      <c r="R31" s="162"/>
      <c r="S31" s="162"/>
    </row>
    <row r="32" customFormat="false" ht="12.75" hidden="true" customHeight="false" outlineLevel="0" collapsed="false">
      <c r="A32" s="164" t="s">
        <v>60</v>
      </c>
      <c r="B32" s="165" t="s">
        <v>61</v>
      </c>
      <c r="C32" s="166" t="n">
        <v>215852.6</v>
      </c>
      <c r="D32" s="166" t="n">
        <v>46925.7</v>
      </c>
      <c r="E32" s="167" t="n">
        <f aca="false">+C32+D32</f>
        <v>262778.3</v>
      </c>
      <c r="F32" s="167"/>
      <c r="G32" s="167" t="n">
        <f aca="false">+E32+F32</f>
        <v>262778.3</v>
      </c>
      <c r="H32" s="168"/>
      <c r="I32" s="169"/>
      <c r="J32" s="170"/>
      <c r="L32" s="161"/>
      <c r="M32" s="161"/>
      <c r="N32" s="161"/>
      <c r="O32" s="161"/>
      <c r="P32" s="171"/>
      <c r="Q32" s="172"/>
      <c r="R32" s="171"/>
      <c r="S32" s="171"/>
    </row>
    <row r="33" customFormat="false" ht="12.75" hidden="true" customHeight="false" outlineLevel="0" collapsed="false">
      <c r="A33" s="173" t="s">
        <v>62</v>
      </c>
      <c r="B33" s="174" t="s">
        <v>63</v>
      </c>
      <c r="C33" s="175" t="n">
        <v>162350</v>
      </c>
      <c r="D33" s="175" t="n">
        <v>36184.1</v>
      </c>
      <c r="E33" s="167" t="n">
        <f aca="false">+C33+D33</f>
        <v>198534.1</v>
      </c>
      <c r="F33" s="168"/>
      <c r="G33" s="167" t="n">
        <f aca="false">+E33+F33</f>
        <v>198534.1</v>
      </c>
      <c r="H33" s="168"/>
      <c r="I33" s="169"/>
      <c r="J33" s="170"/>
      <c r="L33" s="161"/>
      <c r="M33" s="161"/>
      <c r="N33" s="161"/>
      <c r="O33" s="161"/>
      <c r="P33" s="171"/>
      <c r="Q33" s="172"/>
      <c r="R33" s="171"/>
      <c r="S33" s="171"/>
    </row>
    <row r="34" customFormat="false" ht="12.75" hidden="true" customHeight="false" outlineLevel="0" collapsed="false">
      <c r="A34" s="176" t="s">
        <v>64</v>
      </c>
      <c r="B34" s="177" t="s">
        <v>65</v>
      </c>
      <c r="C34" s="178" t="n">
        <v>71800</v>
      </c>
      <c r="D34" s="178" t="n">
        <v>27190</v>
      </c>
      <c r="E34" s="179" t="n">
        <f aca="false">SUM(C34:D34)</f>
        <v>98990</v>
      </c>
      <c r="F34" s="168"/>
      <c r="G34" s="180" t="n">
        <f aca="false">+E34+F34</f>
        <v>98990</v>
      </c>
      <c r="H34" s="168"/>
      <c r="I34" s="169"/>
      <c r="J34" s="170"/>
      <c r="L34" s="161"/>
      <c r="M34" s="161"/>
      <c r="N34" s="161"/>
      <c r="O34" s="161"/>
      <c r="P34" s="171"/>
      <c r="Q34" s="172"/>
      <c r="R34" s="171"/>
      <c r="S34" s="171"/>
    </row>
    <row r="35" customFormat="false" ht="12.75" hidden="true" customHeight="false" outlineLevel="0" collapsed="false">
      <c r="A35" s="176" t="s">
        <v>66</v>
      </c>
      <c r="B35" s="177" t="s">
        <v>67</v>
      </c>
      <c r="C35" s="175"/>
      <c r="D35" s="175"/>
      <c r="E35" s="181"/>
      <c r="F35" s="182"/>
      <c r="G35" s="183"/>
      <c r="H35" s="168"/>
      <c r="I35" s="169"/>
      <c r="J35" s="170"/>
      <c r="L35" s="161"/>
      <c r="M35" s="161"/>
      <c r="N35" s="161"/>
      <c r="O35" s="161"/>
      <c r="P35" s="171"/>
      <c r="Q35" s="172"/>
      <c r="R35" s="171"/>
      <c r="S35" s="171"/>
    </row>
    <row r="36" customFormat="false" ht="12.75" hidden="true" customHeight="false" outlineLevel="0" collapsed="false">
      <c r="A36" s="184"/>
      <c r="B36" s="124" t="s">
        <v>68</v>
      </c>
      <c r="C36" s="185" t="n">
        <v>71800</v>
      </c>
      <c r="D36" s="185" t="n">
        <v>27190</v>
      </c>
      <c r="E36" s="186" t="n">
        <f aca="false">SUM(C36:D36)</f>
        <v>98990</v>
      </c>
      <c r="F36" s="158"/>
      <c r="G36" s="187" t="n">
        <f aca="false">+E36+F36</f>
        <v>98990</v>
      </c>
      <c r="H36" s="168"/>
      <c r="I36" s="169"/>
      <c r="J36" s="170"/>
      <c r="L36" s="161"/>
      <c r="M36" s="161"/>
      <c r="N36" s="161"/>
      <c r="O36" s="161"/>
      <c r="P36" s="171"/>
      <c r="Q36" s="172"/>
      <c r="R36" s="171"/>
      <c r="S36" s="171"/>
    </row>
    <row r="37" customFormat="false" ht="12.75" hidden="true" customHeight="false" outlineLevel="0" collapsed="false">
      <c r="A37" s="176" t="s">
        <v>69</v>
      </c>
      <c r="B37" s="177" t="s">
        <v>70</v>
      </c>
      <c r="C37" s="175"/>
      <c r="D37" s="175"/>
      <c r="E37" s="181"/>
      <c r="F37" s="182"/>
      <c r="G37" s="183"/>
      <c r="H37" s="168"/>
      <c r="I37" s="169"/>
      <c r="J37" s="170"/>
      <c r="L37" s="161"/>
      <c r="M37" s="161"/>
      <c r="N37" s="161"/>
      <c r="O37" s="161"/>
      <c r="P37" s="171"/>
      <c r="Q37" s="172"/>
      <c r="R37" s="171"/>
      <c r="S37" s="171"/>
    </row>
    <row r="38" customFormat="false" ht="12.75" hidden="true" customHeight="false" outlineLevel="0" collapsed="false">
      <c r="A38" s="188"/>
      <c r="B38" s="189" t="s">
        <v>71</v>
      </c>
      <c r="C38" s="190" t="n">
        <v>71800</v>
      </c>
      <c r="D38" s="190" t="n">
        <v>27190</v>
      </c>
      <c r="E38" s="186" t="n">
        <f aca="false">SUM(C38:D38)</f>
        <v>98990</v>
      </c>
      <c r="F38" s="158"/>
      <c r="G38" s="187" t="n">
        <f aca="false">+E38+F38</f>
        <v>98990</v>
      </c>
      <c r="H38" s="168"/>
      <c r="I38" s="169"/>
      <c r="J38" s="170"/>
      <c r="L38" s="161"/>
      <c r="M38" s="161"/>
      <c r="N38" s="161"/>
      <c r="O38" s="161"/>
      <c r="P38" s="171"/>
      <c r="Q38" s="172"/>
      <c r="R38" s="171"/>
      <c r="S38" s="171"/>
    </row>
    <row r="39" customFormat="false" ht="12.75" hidden="true" customHeight="false" outlineLevel="0" collapsed="false">
      <c r="A39" s="188" t="s">
        <v>72</v>
      </c>
      <c r="B39" s="189" t="s">
        <v>73</v>
      </c>
      <c r="C39" s="191" t="n">
        <v>90550</v>
      </c>
      <c r="D39" s="191" t="n">
        <v>8994.1</v>
      </c>
      <c r="E39" s="179" t="n">
        <f aca="false">SUM(C39:D39)</f>
        <v>99544.1</v>
      </c>
      <c r="F39" s="168"/>
      <c r="G39" s="180" t="n">
        <f aca="false">+E39+F39</f>
        <v>99544.1</v>
      </c>
      <c r="H39" s="168"/>
      <c r="I39" s="169"/>
      <c r="J39" s="170"/>
      <c r="L39" s="161"/>
      <c r="M39" s="161"/>
      <c r="N39" s="161"/>
      <c r="O39" s="161"/>
      <c r="P39" s="171"/>
      <c r="Q39" s="172"/>
      <c r="R39" s="171"/>
      <c r="S39" s="171"/>
    </row>
    <row r="40" customFormat="false" ht="12.75" hidden="true" customHeight="false" outlineLevel="0" collapsed="false">
      <c r="A40" s="173" t="s">
        <v>74</v>
      </c>
      <c r="B40" s="192" t="s">
        <v>75</v>
      </c>
      <c r="C40" s="193" t="n">
        <v>11198</v>
      </c>
      <c r="D40" s="193" t="n">
        <v>1937</v>
      </c>
      <c r="E40" s="167" t="n">
        <f aca="false">+C40+D40</f>
        <v>13135</v>
      </c>
      <c r="F40" s="168"/>
      <c r="G40" s="167" t="n">
        <f aca="false">+E40+F40</f>
        <v>13135</v>
      </c>
      <c r="H40" s="168"/>
      <c r="I40" s="169"/>
      <c r="J40" s="170"/>
      <c r="L40" s="161"/>
      <c r="M40" s="161"/>
      <c r="N40" s="161"/>
      <c r="O40" s="161"/>
      <c r="P40" s="171"/>
      <c r="Q40" s="172"/>
      <c r="R40" s="171"/>
      <c r="S40" s="171"/>
    </row>
    <row r="41" customFormat="false" ht="12.75" hidden="true" customHeight="false" outlineLevel="0" collapsed="false">
      <c r="A41" s="176" t="s">
        <v>76</v>
      </c>
      <c r="B41" s="194" t="s">
        <v>77</v>
      </c>
      <c r="C41" s="195"/>
      <c r="D41" s="195"/>
      <c r="E41" s="183"/>
      <c r="F41" s="182"/>
      <c r="G41" s="183"/>
      <c r="H41" s="168"/>
      <c r="I41" s="169"/>
      <c r="J41" s="170"/>
      <c r="L41" s="161"/>
      <c r="M41" s="161"/>
      <c r="N41" s="161"/>
      <c r="O41" s="161"/>
      <c r="P41" s="171"/>
      <c r="Q41" s="172"/>
      <c r="R41" s="171"/>
      <c r="S41" s="171"/>
    </row>
    <row r="42" customFormat="false" ht="12.75" hidden="true" customHeight="false" outlineLevel="0" collapsed="false">
      <c r="A42" s="188"/>
      <c r="B42" s="196" t="s">
        <v>78</v>
      </c>
      <c r="C42" s="197" t="n">
        <v>2715</v>
      </c>
      <c r="D42" s="197" t="n">
        <v>1935</v>
      </c>
      <c r="E42" s="187" t="n">
        <f aca="false">SUM(C42:D42)</f>
        <v>4650</v>
      </c>
      <c r="F42" s="158"/>
      <c r="G42" s="187" t="n">
        <f aca="false">+E42+F42</f>
        <v>4650</v>
      </c>
      <c r="H42" s="168"/>
      <c r="I42" s="169"/>
      <c r="J42" s="170"/>
      <c r="L42" s="161"/>
      <c r="M42" s="161"/>
      <c r="N42" s="161"/>
      <c r="O42" s="161"/>
      <c r="P42" s="171"/>
      <c r="Q42" s="172"/>
      <c r="R42" s="171"/>
      <c r="S42" s="171"/>
    </row>
    <row r="43" customFormat="false" ht="12.75" hidden="true" customHeight="false" outlineLevel="0" collapsed="false">
      <c r="A43" s="176" t="s">
        <v>79</v>
      </c>
      <c r="B43" s="194" t="s">
        <v>80</v>
      </c>
      <c r="C43" s="195" t="s">
        <v>81</v>
      </c>
      <c r="D43" s="195"/>
      <c r="E43" s="183" t="s">
        <v>81</v>
      </c>
      <c r="F43" s="182"/>
      <c r="G43" s="183"/>
      <c r="H43" s="168"/>
      <c r="I43" s="169"/>
      <c r="J43" s="170"/>
      <c r="L43" s="161"/>
      <c r="M43" s="161"/>
      <c r="N43" s="161"/>
      <c r="O43" s="161"/>
      <c r="P43" s="171"/>
      <c r="Q43" s="172"/>
      <c r="R43" s="171"/>
      <c r="S43" s="171"/>
    </row>
    <row r="44" customFormat="false" ht="12.75" hidden="true" customHeight="false" outlineLevel="0" collapsed="false">
      <c r="A44" s="198"/>
      <c r="B44" s="199" t="s">
        <v>82</v>
      </c>
      <c r="C44" s="200" t="n">
        <v>8483</v>
      </c>
      <c r="D44" s="200"/>
      <c r="E44" s="187" t="n">
        <f aca="false">SUM(C44:D44)</f>
        <v>8483</v>
      </c>
      <c r="F44" s="158"/>
      <c r="G44" s="187" t="n">
        <f aca="false">+E44+F44</f>
        <v>8483</v>
      </c>
      <c r="H44" s="168"/>
      <c r="I44" s="169"/>
      <c r="J44" s="170"/>
      <c r="L44" s="161"/>
      <c r="M44" s="161"/>
      <c r="N44" s="161"/>
      <c r="O44" s="161"/>
      <c r="P44" s="171"/>
      <c r="Q44" s="172"/>
      <c r="R44" s="171"/>
      <c r="S44" s="171"/>
    </row>
    <row r="45" customFormat="false" ht="12.75" hidden="true" customHeight="false" outlineLevel="0" collapsed="false">
      <c r="A45" s="176" t="s">
        <v>83</v>
      </c>
      <c r="B45" s="201" t="s">
        <v>84</v>
      </c>
      <c r="C45" s="202" t="n">
        <v>0</v>
      </c>
      <c r="D45" s="202" t="n">
        <v>2</v>
      </c>
      <c r="E45" s="179" t="n">
        <f aca="false">SUM(C45:D45)</f>
        <v>2</v>
      </c>
      <c r="F45" s="168"/>
      <c r="G45" s="180" t="n">
        <f aca="false">+E45+F45</f>
        <v>2</v>
      </c>
      <c r="H45" s="168"/>
      <c r="I45" s="169"/>
      <c r="J45" s="170"/>
      <c r="L45" s="161"/>
      <c r="M45" s="161"/>
      <c r="N45" s="161"/>
      <c r="O45" s="161"/>
      <c r="P45" s="171"/>
      <c r="Q45" s="172"/>
      <c r="R45" s="171"/>
      <c r="S45" s="171"/>
    </row>
    <row r="46" customFormat="false" ht="12.75" hidden="true" customHeight="false" outlineLevel="0" collapsed="false">
      <c r="A46" s="173" t="s">
        <v>85</v>
      </c>
      <c r="B46" s="203" t="s">
        <v>86</v>
      </c>
      <c r="C46" s="204" t="n">
        <v>20050</v>
      </c>
      <c r="D46" s="204" t="n">
        <v>3750</v>
      </c>
      <c r="E46" s="167" t="n">
        <f aca="false">+C46+D46</f>
        <v>23800</v>
      </c>
      <c r="F46" s="168"/>
      <c r="G46" s="167" t="n">
        <f aca="false">+E46+F46</f>
        <v>23800</v>
      </c>
      <c r="H46" s="168"/>
      <c r="I46" s="169"/>
      <c r="J46" s="170"/>
      <c r="L46" s="161"/>
      <c r="M46" s="161"/>
      <c r="N46" s="161"/>
      <c r="O46" s="161"/>
      <c r="P46" s="171"/>
      <c r="Q46" s="172"/>
      <c r="R46" s="171"/>
      <c r="S46" s="171"/>
    </row>
    <row r="47" customFormat="false" ht="12.75" hidden="true" customHeight="false" outlineLevel="0" collapsed="false">
      <c r="A47" s="176" t="s">
        <v>87</v>
      </c>
      <c r="B47" s="194" t="s">
        <v>88</v>
      </c>
      <c r="C47" s="195" t="n">
        <v>11250</v>
      </c>
      <c r="D47" s="195" t="n">
        <v>4650</v>
      </c>
      <c r="E47" s="179" t="n">
        <f aca="false">SUM(C47:D47)</f>
        <v>15900</v>
      </c>
      <c r="F47" s="168"/>
      <c r="G47" s="180" t="n">
        <f aca="false">+E47+F47</f>
        <v>15900</v>
      </c>
      <c r="H47" s="168"/>
      <c r="I47" s="169"/>
      <c r="J47" s="170"/>
      <c r="L47" s="161"/>
      <c r="M47" s="161"/>
      <c r="N47" s="161"/>
      <c r="O47" s="161"/>
      <c r="P47" s="171"/>
      <c r="Q47" s="172"/>
      <c r="R47" s="171"/>
      <c r="S47" s="171"/>
    </row>
    <row r="48" customFormat="false" ht="12.75" hidden="true" customHeight="false" outlineLevel="0" collapsed="false">
      <c r="A48" s="176" t="s">
        <v>89</v>
      </c>
      <c r="B48" s="194" t="s">
        <v>90</v>
      </c>
      <c r="C48" s="205"/>
      <c r="D48" s="205"/>
      <c r="E48" s="183"/>
      <c r="F48" s="182"/>
      <c r="G48" s="183"/>
      <c r="H48" s="168"/>
      <c r="I48" s="169"/>
      <c r="J48" s="170"/>
      <c r="L48" s="161"/>
      <c r="M48" s="161"/>
      <c r="N48" s="161"/>
      <c r="O48" s="161"/>
      <c r="P48" s="171"/>
      <c r="Q48" s="172"/>
      <c r="R48" s="171"/>
      <c r="S48" s="171"/>
    </row>
    <row r="49" customFormat="false" ht="12.75" hidden="true" customHeight="false" outlineLevel="0" collapsed="false">
      <c r="A49" s="188"/>
      <c r="B49" s="196" t="s">
        <v>91</v>
      </c>
      <c r="C49" s="191" t="n">
        <v>11250</v>
      </c>
      <c r="D49" s="191" t="n">
        <v>4650</v>
      </c>
      <c r="E49" s="187" t="n">
        <f aca="false">SUM(C49:D49)</f>
        <v>15900</v>
      </c>
      <c r="F49" s="158"/>
      <c r="G49" s="187" t="n">
        <f aca="false">+E49+F49</f>
        <v>15900</v>
      </c>
      <c r="H49" s="168"/>
      <c r="I49" s="169"/>
      <c r="J49" s="170"/>
      <c r="L49" s="161"/>
      <c r="M49" s="161"/>
      <c r="N49" s="161"/>
      <c r="O49" s="161"/>
      <c r="P49" s="171"/>
      <c r="Q49" s="172"/>
      <c r="R49" s="171"/>
      <c r="S49" s="171"/>
    </row>
    <row r="50" customFormat="false" ht="12.75" hidden="true" customHeight="false" outlineLevel="0" collapsed="false">
      <c r="A50" s="206" t="s">
        <v>92</v>
      </c>
      <c r="B50" s="201" t="s">
        <v>93</v>
      </c>
      <c r="C50" s="207" t="n">
        <v>8800</v>
      </c>
      <c r="D50" s="207" t="n">
        <v>-900</v>
      </c>
      <c r="E50" s="179" t="n">
        <f aca="false">SUM(C50:D50)</f>
        <v>7900</v>
      </c>
      <c r="F50" s="168"/>
      <c r="G50" s="180" t="n">
        <f aca="false">+E50+F50</f>
        <v>7900</v>
      </c>
      <c r="H50" s="168"/>
      <c r="I50" s="169"/>
      <c r="J50" s="170"/>
      <c r="L50" s="161"/>
      <c r="M50" s="161"/>
      <c r="N50" s="161"/>
      <c r="O50" s="161"/>
      <c r="P50" s="171"/>
      <c r="Q50" s="172"/>
      <c r="R50" s="171"/>
      <c r="S50" s="171"/>
    </row>
    <row r="51" customFormat="false" ht="12.75" hidden="true" customHeight="false" outlineLevel="0" collapsed="false">
      <c r="A51" s="184" t="s">
        <v>94</v>
      </c>
      <c r="B51" s="192" t="s">
        <v>95</v>
      </c>
      <c r="C51" s="193" t="n">
        <v>3161</v>
      </c>
      <c r="D51" s="193" t="n">
        <v>339</v>
      </c>
      <c r="E51" s="167" t="n">
        <f aca="false">+C51+D51</f>
        <v>3500</v>
      </c>
      <c r="F51" s="168"/>
      <c r="G51" s="167" t="n">
        <f aca="false">+E51+F51</f>
        <v>3500</v>
      </c>
      <c r="H51" s="168"/>
      <c r="I51" s="169"/>
      <c r="J51" s="170"/>
      <c r="L51" s="161"/>
      <c r="M51" s="161"/>
      <c r="N51" s="161"/>
      <c r="O51" s="161"/>
      <c r="P51" s="171"/>
      <c r="Q51" s="172"/>
      <c r="R51" s="171"/>
      <c r="S51" s="171"/>
    </row>
    <row r="52" customFormat="false" ht="12.75" hidden="true" customHeight="false" outlineLevel="0" collapsed="false">
      <c r="A52" s="176" t="s">
        <v>96</v>
      </c>
      <c r="B52" s="177" t="s">
        <v>97</v>
      </c>
      <c r="C52" s="175"/>
      <c r="D52" s="175"/>
      <c r="E52" s="183"/>
      <c r="F52" s="182"/>
      <c r="G52" s="183"/>
      <c r="H52" s="168"/>
      <c r="I52" s="169"/>
      <c r="J52" s="170"/>
      <c r="L52" s="161"/>
      <c r="M52" s="161"/>
      <c r="N52" s="161"/>
      <c r="O52" s="161"/>
      <c r="P52" s="171"/>
      <c r="Q52" s="172"/>
      <c r="R52" s="171"/>
      <c r="S52" s="171"/>
    </row>
    <row r="53" customFormat="false" ht="12.75" hidden="true" customHeight="false" outlineLevel="0" collapsed="false">
      <c r="A53" s="188"/>
      <c r="B53" s="124" t="s">
        <v>98</v>
      </c>
      <c r="C53" s="185" t="n">
        <v>461</v>
      </c>
      <c r="D53" s="185" t="n">
        <v>209</v>
      </c>
      <c r="E53" s="187" t="n">
        <f aca="false">SUM(C53:D53)</f>
        <v>670</v>
      </c>
      <c r="F53" s="158"/>
      <c r="G53" s="187" t="n">
        <f aca="false">+E53+F53</f>
        <v>670</v>
      </c>
      <c r="H53" s="168"/>
      <c r="I53" s="169"/>
      <c r="J53" s="170"/>
      <c r="L53" s="161"/>
      <c r="M53" s="161"/>
      <c r="N53" s="161"/>
      <c r="O53" s="161"/>
      <c r="P53" s="171"/>
      <c r="Q53" s="172"/>
      <c r="R53" s="171"/>
      <c r="S53" s="171"/>
    </row>
    <row r="54" customFormat="false" ht="12.75" hidden="true" customHeight="false" outlineLevel="0" collapsed="false">
      <c r="A54" s="198" t="s">
        <v>99</v>
      </c>
      <c r="B54" s="177" t="s">
        <v>100</v>
      </c>
      <c r="C54" s="175"/>
      <c r="D54" s="175"/>
      <c r="E54" s="181"/>
      <c r="F54" s="182"/>
      <c r="G54" s="183"/>
      <c r="H54" s="168"/>
      <c r="I54" s="169"/>
      <c r="J54" s="170"/>
      <c r="L54" s="161"/>
      <c r="M54" s="161"/>
      <c r="N54" s="161"/>
      <c r="O54" s="161"/>
      <c r="P54" s="171"/>
      <c r="Q54" s="172"/>
      <c r="R54" s="171"/>
      <c r="S54" s="171"/>
    </row>
    <row r="55" customFormat="false" ht="12.75" hidden="true" customHeight="false" outlineLevel="0" collapsed="false">
      <c r="A55" s="198"/>
      <c r="B55" s="124" t="s">
        <v>101</v>
      </c>
      <c r="C55" s="193"/>
      <c r="D55" s="193"/>
      <c r="E55" s="208"/>
      <c r="F55" s="209"/>
      <c r="G55" s="210"/>
      <c r="H55" s="168"/>
      <c r="I55" s="169"/>
      <c r="J55" s="170"/>
      <c r="L55" s="161"/>
      <c r="M55" s="161"/>
      <c r="N55" s="161"/>
      <c r="O55" s="161"/>
      <c r="P55" s="171"/>
      <c r="Q55" s="172"/>
      <c r="R55" s="171"/>
      <c r="S55" s="171"/>
    </row>
    <row r="56" customFormat="false" ht="12.75" hidden="true" customHeight="false" outlineLevel="0" collapsed="false">
      <c r="A56" s="198"/>
      <c r="B56" s="124" t="s">
        <v>102</v>
      </c>
      <c r="C56" s="193"/>
      <c r="D56" s="193"/>
      <c r="E56" s="208"/>
      <c r="F56" s="209"/>
      <c r="G56" s="210"/>
      <c r="H56" s="168"/>
      <c r="I56" s="169"/>
      <c r="J56" s="170"/>
      <c r="L56" s="161"/>
      <c r="M56" s="161"/>
      <c r="N56" s="161"/>
      <c r="O56" s="161"/>
      <c r="P56" s="171"/>
      <c r="Q56" s="172"/>
      <c r="R56" s="171"/>
      <c r="S56" s="171"/>
    </row>
    <row r="57" customFormat="false" ht="12.75" hidden="true" customHeight="false" outlineLevel="0" collapsed="false">
      <c r="A57" s="198"/>
      <c r="B57" s="124" t="s">
        <v>103</v>
      </c>
      <c r="C57" s="193"/>
      <c r="D57" s="193"/>
      <c r="E57" s="208"/>
      <c r="F57" s="209"/>
      <c r="G57" s="210"/>
      <c r="H57" s="168"/>
      <c r="I57" s="169"/>
      <c r="J57" s="170"/>
      <c r="L57" s="161"/>
      <c r="M57" s="161"/>
      <c r="N57" s="161"/>
      <c r="O57" s="161"/>
      <c r="P57" s="171"/>
      <c r="Q57" s="172"/>
      <c r="R57" s="171"/>
      <c r="S57" s="171"/>
    </row>
    <row r="58" customFormat="false" ht="12.75" hidden="true" customHeight="false" outlineLevel="0" collapsed="false">
      <c r="A58" s="198"/>
      <c r="B58" s="189" t="s">
        <v>104</v>
      </c>
      <c r="C58" s="190" t="n">
        <v>2700</v>
      </c>
      <c r="D58" s="190" t="n">
        <v>130</v>
      </c>
      <c r="E58" s="211" t="n">
        <f aca="false">SUM(C58:D58)</f>
        <v>2830</v>
      </c>
      <c r="F58" s="158"/>
      <c r="G58" s="187" t="n">
        <f aca="false">+E58+F58</f>
        <v>2830</v>
      </c>
      <c r="H58" s="168"/>
      <c r="I58" s="169"/>
      <c r="J58" s="170"/>
      <c r="L58" s="161"/>
      <c r="M58" s="161"/>
      <c r="N58" s="161"/>
      <c r="O58" s="161"/>
      <c r="P58" s="171"/>
      <c r="Q58" s="172"/>
      <c r="R58" s="171"/>
      <c r="S58" s="171"/>
    </row>
    <row r="59" customFormat="false" ht="12.75" hidden="true" customHeight="false" outlineLevel="0" collapsed="false">
      <c r="A59" s="173" t="s">
        <v>105</v>
      </c>
      <c r="B59" s="192" t="s">
        <v>106</v>
      </c>
      <c r="C59" s="193" t="s">
        <v>81</v>
      </c>
      <c r="D59" s="193"/>
      <c r="E59" s="208" t="s">
        <v>81</v>
      </c>
      <c r="F59" s="182"/>
      <c r="G59" s="183"/>
      <c r="H59" s="168"/>
      <c r="I59" s="169"/>
      <c r="J59" s="170"/>
      <c r="L59" s="161"/>
      <c r="M59" s="161"/>
      <c r="N59" s="161"/>
      <c r="O59" s="161"/>
      <c r="P59" s="171"/>
      <c r="Q59" s="172"/>
      <c r="R59" s="171"/>
      <c r="S59" s="171"/>
    </row>
    <row r="60" customFormat="false" ht="12.75" hidden="true" customHeight="false" outlineLevel="0" collapsed="false">
      <c r="A60" s="209"/>
      <c r="B60" s="192" t="s">
        <v>107</v>
      </c>
      <c r="C60" s="193" t="n">
        <v>11466.6</v>
      </c>
      <c r="D60" s="193" t="n">
        <v>1493</v>
      </c>
      <c r="E60" s="208" t="n">
        <f aca="false">SUM(C60:D60)</f>
        <v>12959.6</v>
      </c>
      <c r="F60" s="158"/>
      <c r="G60" s="212" t="n">
        <f aca="false">+E60+F60</f>
        <v>12959.6</v>
      </c>
      <c r="H60" s="168"/>
      <c r="I60" s="169"/>
      <c r="J60" s="170"/>
      <c r="L60" s="161"/>
      <c r="M60" s="161"/>
      <c r="N60" s="161"/>
      <c r="O60" s="161"/>
      <c r="P60" s="171"/>
      <c r="Q60" s="172"/>
      <c r="R60" s="171"/>
      <c r="S60" s="171"/>
    </row>
    <row r="61" customFormat="false" ht="12.75" hidden="true" customHeight="false" outlineLevel="0" collapsed="false">
      <c r="A61" s="176" t="s">
        <v>108</v>
      </c>
      <c r="B61" s="177" t="s">
        <v>109</v>
      </c>
      <c r="C61" s="205" t="s">
        <v>81</v>
      </c>
      <c r="D61" s="205"/>
      <c r="E61" s="183" t="s">
        <v>81</v>
      </c>
      <c r="F61" s="182"/>
      <c r="G61" s="183"/>
      <c r="H61" s="168"/>
      <c r="I61" s="169"/>
      <c r="J61" s="170"/>
      <c r="L61" s="161"/>
      <c r="M61" s="161"/>
      <c r="N61" s="161"/>
      <c r="O61" s="161"/>
      <c r="P61" s="171"/>
      <c r="Q61" s="172"/>
      <c r="R61" s="171"/>
      <c r="S61" s="171"/>
    </row>
    <row r="62" customFormat="false" ht="12.75" hidden="true" customHeight="false" outlineLevel="0" collapsed="false">
      <c r="A62" s="198"/>
      <c r="B62" s="124" t="s">
        <v>110</v>
      </c>
      <c r="C62" s="213" t="n">
        <v>10966.6</v>
      </c>
      <c r="D62" s="213" t="n">
        <v>1793</v>
      </c>
      <c r="E62" s="187" t="n">
        <f aca="false">SUM(C62:D62)</f>
        <v>12759.6</v>
      </c>
      <c r="F62" s="158"/>
      <c r="G62" s="187" t="n">
        <f aca="false">+E62+F62</f>
        <v>12759.6</v>
      </c>
      <c r="H62" s="168"/>
      <c r="I62" s="169"/>
      <c r="J62" s="170"/>
      <c r="L62" s="161"/>
      <c r="M62" s="161"/>
      <c r="N62" s="161"/>
      <c r="O62" s="161"/>
      <c r="P62" s="171"/>
      <c r="Q62" s="172"/>
      <c r="R62" s="171"/>
      <c r="S62" s="171"/>
    </row>
    <row r="63" customFormat="false" ht="12.75" hidden="true" customHeight="false" outlineLevel="0" collapsed="false">
      <c r="A63" s="176" t="s">
        <v>111</v>
      </c>
      <c r="B63" s="177" t="s">
        <v>112</v>
      </c>
      <c r="C63" s="205" t="s">
        <v>81</v>
      </c>
      <c r="D63" s="205"/>
      <c r="E63" s="183" t="s">
        <v>81</v>
      </c>
      <c r="F63" s="182"/>
      <c r="G63" s="183"/>
      <c r="H63" s="168"/>
      <c r="I63" s="169"/>
      <c r="J63" s="170"/>
      <c r="L63" s="161"/>
      <c r="M63" s="161"/>
      <c r="N63" s="161"/>
      <c r="O63" s="161"/>
      <c r="P63" s="171"/>
      <c r="Q63" s="172"/>
      <c r="R63" s="171"/>
      <c r="S63" s="171"/>
    </row>
    <row r="64" customFormat="false" ht="12.75" hidden="true" customHeight="false" outlineLevel="0" collapsed="false">
      <c r="A64" s="209"/>
      <c r="B64" s="124" t="s">
        <v>113</v>
      </c>
      <c r="C64" s="213"/>
      <c r="D64" s="213"/>
      <c r="E64" s="210"/>
      <c r="F64" s="209"/>
      <c r="G64" s="210"/>
      <c r="H64" s="168"/>
      <c r="I64" s="169"/>
      <c r="J64" s="170"/>
      <c r="L64" s="161"/>
      <c r="M64" s="161"/>
      <c r="N64" s="161"/>
      <c r="O64" s="161"/>
      <c r="P64" s="171"/>
      <c r="Q64" s="172"/>
      <c r="R64" s="171"/>
      <c r="S64" s="171"/>
    </row>
    <row r="65" customFormat="false" ht="12.75" hidden="true" customHeight="false" outlineLevel="0" collapsed="false">
      <c r="A65" s="209"/>
      <c r="B65" s="124" t="s">
        <v>114</v>
      </c>
      <c r="C65" s="213"/>
      <c r="D65" s="213"/>
      <c r="E65" s="210"/>
      <c r="F65" s="209"/>
      <c r="G65" s="210"/>
      <c r="H65" s="168"/>
      <c r="I65" s="169"/>
      <c r="J65" s="170"/>
      <c r="L65" s="161"/>
      <c r="M65" s="161"/>
      <c r="N65" s="161"/>
      <c r="O65" s="161"/>
      <c r="P65" s="171"/>
      <c r="Q65" s="172"/>
      <c r="R65" s="171"/>
      <c r="S65" s="171"/>
    </row>
    <row r="66" customFormat="false" ht="12.75" hidden="true" customHeight="false" outlineLevel="0" collapsed="false">
      <c r="A66" s="158"/>
      <c r="B66" s="189" t="s">
        <v>115</v>
      </c>
      <c r="C66" s="191" t="n">
        <v>9796.4</v>
      </c>
      <c r="D66" s="191" t="n">
        <v>1793</v>
      </c>
      <c r="E66" s="187" t="n">
        <f aca="false">SUM(C66:D66)</f>
        <v>11589.4</v>
      </c>
      <c r="F66" s="158"/>
      <c r="G66" s="187" t="n">
        <f aca="false">+E66+F66</f>
        <v>11589.4</v>
      </c>
      <c r="H66" s="168"/>
      <c r="I66" s="169"/>
      <c r="J66" s="170"/>
      <c r="L66" s="161"/>
      <c r="M66" s="161"/>
      <c r="N66" s="161"/>
      <c r="O66" s="161"/>
      <c r="P66" s="171"/>
      <c r="Q66" s="172"/>
      <c r="R66" s="171"/>
      <c r="S66" s="171"/>
    </row>
    <row r="67" customFormat="false" ht="12.75" hidden="true" customHeight="false" outlineLevel="0" collapsed="false">
      <c r="A67" s="176" t="s">
        <v>116</v>
      </c>
      <c r="B67" s="177" t="s">
        <v>117</v>
      </c>
      <c r="C67" s="213" t="s">
        <v>81</v>
      </c>
      <c r="D67" s="213"/>
      <c r="E67" s="210" t="s">
        <v>81</v>
      </c>
      <c r="F67" s="182"/>
      <c r="G67" s="183"/>
      <c r="H67" s="168"/>
      <c r="I67" s="169"/>
      <c r="J67" s="170"/>
      <c r="L67" s="161"/>
      <c r="M67" s="161"/>
      <c r="N67" s="161"/>
      <c r="O67" s="161"/>
      <c r="P67" s="171"/>
      <c r="Q67" s="172"/>
      <c r="R67" s="171"/>
      <c r="S67" s="171"/>
    </row>
    <row r="68" customFormat="false" ht="12.75" hidden="true" customHeight="false" outlineLevel="0" collapsed="false">
      <c r="A68" s="209"/>
      <c r="B68" s="124" t="s">
        <v>118</v>
      </c>
      <c r="C68" s="213"/>
      <c r="D68" s="213"/>
      <c r="E68" s="210"/>
      <c r="F68" s="209"/>
      <c r="G68" s="210"/>
      <c r="H68" s="168"/>
      <c r="I68" s="169"/>
      <c r="J68" s="170"/>
      <c r="L68" s="161"/>
      <c r="M68" s="161"/>
      <c r="N68" s="161"/>
      <c r="O68" s="161"/>
      <c r="P68" s="171"/>
      <c r="Q68" s="172"/>
      <c r="R68" s="171"/>
      <c r="S68" s="171"/>
    </row>
    <row r="69" customFormat="false" ht="12.75" hidden="true" customHeight="false" outlineLevel="0" collapsed="false">
      <c r="A69" s="209"/>
      <c r="B69" s="124" t="s">
        <v>119</v>
      </c>
      <c r="C69" s="213" t="n">
        <v>22.6</v>
      </c>
      <c r="D69" s="213"/>
      <c r="E69" s="210" t="n">
        <f aca="false">SUM(C69:D69)</f>
        <v>22.6</v>
      </c>
      <c r="F69" s="158"/>
      <c r="G69" s="187" t="n">
        <f aca="false">+E69+F69</f>
        <v>22.6</v>
      </c>
      <c r="H69" s="168"/>
      <c r="I69" s="169"/>
      <c r="J69" s="170"/>
      <c r="L69" s="161"/>
      <c r="M69" s="161"/>
      <c r="N69" s="161"/>
      <c r="O69" s="161"/>
      <c r="P69" s="171"/>
      <c r="Q69" s="172"/>
      <c r="R69" s="171"/>
      <c r="S69" s="171"/>
    </row>
    <row r="70" customFormat="false" ht="12.75" hidden="true" customHeight="false" outlineLevel="0" collapsed="false">
      <c r="A70" s="176" t="s">
        <v>120</v>
      </c>
      <c r="B70" s="177" t="s">
        <v>121</v>
      </c>
      <c r="C70" s="205" t="s">
        <v>81</v>
      </c>
      <c r="D70" s="205"/>
      <c r="E70" s="183" t="s">
        <v>81</v>
      </c>
      <c r="F70" s="182"/>
      <c r="G70" s="183"/>
      <c r="H70" s="168"/>
      <c r="I70" s="169"/>
      <c r="J70" s="170"/>
      <c r="L70" s="161"/>
      <c r="M70" s="161"/>
      <c r="N70" s="161"/>
      <c r="O70" s="161"/>
      <c r="P70" s="171"/>
      <c r="Q70" s="172"/>
      <c r="R70" s="171"/>
      <c r="S70" s="171"/>
    </row>
    <row r="71" customFormat="false" ht="12.75" hidden="true" customHeight="false" outlineLevel="0" collapsed="false">
      <c r="A71" s="209"/>
      <c r="B71" s="124" t="s">
        <v>122</v>
      </c>
      <c r="C71" s="213"/>
      <c r="D71" s="213"/>
      <c r="E71" s="210"/>
      <c r="F71" s="209"/>
      <c r="G71" s="210"/>
      <c r="H71" s="168"/>
      <c r="I71" s="169"/>
      <c r="J71" s="170"/>
      <c r="L71" s="161"/>
      <c r="M71" s="161"/>
      <c r="N71" s="161"/>
      <c r="O71" s="161"/>
      <c r="P71" s="171"/>
      <c r="Q71" s="172"/>
      <c r="R71" s="171"/>
      <c r="S71" s="171"/>
    </row>
    <row r="72" customFormat="false" ht="12.75" hidden="true" customHeight="false" outlineLevel="0" collapsed="false">
      <c r="A72" s="209"/>
      <c r="B72" s="124" t="s">
        <v>123</v>
      </c>
      <c r="C72" s="191" t="n">
        <v>1147.6</v>
      </c>
      <c r="D72" s="191"/>
      <c r="E72" s="187" t="n">
        <f aca="false">SUM(C72:D72)</f>
        <v>1147.6</v>
      </c>
      <c r="F72" s="158"/>
      <c r="G72" s="187" t="n">
        <f aca="false">+E72+F72</f>
        <v>1147.6</v>
      </c>
      <c r="H72" s="168"/>
      <c r="I72" s="169"/>
      <c r="J72" s="170"/>
      <c r="L72" s="161"/>
      <c r="M72" s="161"/>
      <c r="N72" s="161"/>
      <c r="O72" s="161"/>
      <c r="P72" s="171"/>
      <c r="Q72" s="172"/>
      <c r="R72" s="171"/>
      <c r="S72" s="171"/>
    </row>
    <row r="73" customFormat="false" ht="12.75" hidden="true" customHeight="false" outlineLevel="0" collapsed="false">
      <c r="A73" s="176" t="s">
        <v>124</v>
      </c>
      <c r="B73" s="177" t="s">
        <v>125</v>
      </c>
      <c r="C73" s="213" t="s">
        <v>81</v>
      </c>
      <c r="D73" s="213"/>
      <c r="E73" s="210" t="s">
        <v>81</v>
      </c>
      <c r="F73" s="182"/>
      <c r="G73" s="183"/>
      <c r="H73" s="168"/>
      <c r="I73" s="169"/>
      <c r="J73" s="170"/>
      <c r="L73" s="161"/>
      <c r="M73" s="161"/>
      <c r="N73" s="161"/>
      <c r="O73" s="161"/>
      <c r="P73" s="171"/>
      <c r="Q73" s="172"/>
      <c r="R73" s="171"/>
      <c r="S73" s="171"/>
    </row>
    <row r="74" customFormat="false" ht="12.75" hidden="true" customHeight="false" outlineLevel="0" collapsed="false">
      <c r="A74" s="209" t="s">
        <v>81</v>
      </c>
      <c r="B74" s="124" t="s">
        <v>126</v>
      </c>
      <c r="C74" s="213"/>
      <c r="D74" s="213"/>
      <c r="E74" s="210"/>
      <c r="F74" s="209"/>
      <c r="G74" s="210"/>
      <c r="H74" s="168"/>
      <c r="I74" s="169"/>
      <c r="J74" s="170"/>
      <c r="L74" s="161"/>
      <c r="M74" s="161"/>
      <c r="N74" s="161"/>
      <c r="O74" s="161"/>
      <c r="P74" s="171"/>
      <c r="Q74" s="172"/>
      <c r="R74" s="171"/>
      <c r="S74" s="171"/>
    </row>
    <row r="75" customFormat="false" ht="12.75" hidden="true" customHeight="false" outlineLevel="0" collapsed="false">
      <c r="A75" s="158"/>
      <c r="B75" s="189" t="s">
        <v>127</v>
      </c>
      <c r="C75" s="191" t="n">
        <v>500</v>
      </c>
      <c r="D75" s="191" t="n">
        <v>-300</v>
      </c>
      <c r="E75" s="187" t="n">
        <f aca="false">SUM(C75:D75)</f>
        <v>200</v>
      </c>
      <c r="F75" s="158"/>
      <c r="G75" s="187" t="n">
        <f aca="false">+E75+F75</f>
        <v>200</v>
      </c>
      <c r="H75" s="168"/>
      <c r="I75" s="169"/>
      <c r="J75" s="170"/>
      <c r="L75" s="161"/>
      <c r="M75" s="161"/>
      <c r="N75" s="161"/>
      <c r="O75" s="161"/>
      <c r="P75" s="171"/>
      <c r="Q75" s="172"/>
      <c r="R75" s="171"/>
      <c r="S75" s="171"/>
    </row>
    <row r="76" customFormat="false" ht="12.75" hidden="true" customHeight="false" outlineLevel="0" collapsed="false">
      <c r="A76" s="164" t="s">
        <v>128</v>
      </c>
      <c r="B76" s="214" t="s">
        <v>129</v>
      </c>
      <c r="C76" s="175" t="n">
        <v>2608</v>
      </c>
      <c r="D76" s="175" t="n">
        <v>542</v>
      </c>
      <c r="E76" s="181" t="n">
        <f aca="false">SUM(C76:D76)</f>
        <v>3150</v>
      </c>
      <c r="F76" s="168"/>
      <c r="G76" s="167" t="n">
        <f aca="false">+E76+F76</f>
        <v>3150</v>
      </c>
      <c r="H76" s="168"/>
      <c r="I76" s="169"/>
      <c r="J76" s="170"/>
      <c r="L76" s="161"/>
      <c r="M76" s="161"/>
      <c r="N76" s="161"/>
      <c r="O76" s="161"/>
      <c r="P76" s="171"/>
      <c r="Q76" s="172"/>
      <c r="R76" s="171"/>
      <c r="S76" s="171"/>
    </row>
    <row r="77" customFormat="false" ht="12.75" hidden="true" customHeight="false" outlineLevel="0" collapsed="false">
      <c r="A77" s="206" t="s">
        <v>130</v>
      </c>
      <c r="B77" s="215" t="s">
        <v>131</v>
      </c>
      <c r="C77" s="207" t="n">
        <v>2608</v>
      </c>
      <c r="D77" s="207" t="n">
        <v>542</v>
      </c>
      <c r="E77" s="180" t="n">
        <f aca="false">SUM(C77:D77)</f>
        <v>3150</v>
      </c>
      <c r="F77" s="168"/>
      <c r="G77" s="180" t="n">
        <f aca="false">+E77+F77</f>
        <v>3150</v>
      </c>
      <c r="H77" s="168"/>
      <c r="I77" s="169"/>
      <c r="J77" s="170"/>
      <c r="L77" s="161"/>
      <c r="M77" s="161"/>
      <c r="N77" s="161"/>
      <c r="O77" s="161"/>
      <c r="P77" s="171"/>
      <c r="Q77" s="172"/>
      <c r="R77" s="171"/>
      <c r="S77" s="171"/>
    </row>
    <row r="78" customFormat="false" ht="12.75" hidden="true" customHeight="false" outlineLevel="0" collapsed="false">
      <c r="A78" s="173" t="s">
        <v>132</v>
      </c>
      <c r="B78" s="203" t="s">
        <v>133</v>
      </c>
      <c r="C78" s="175" t="s">
        <v>81</v>
      </c>
      <c r="D78" s="175"/>
      <c r="E78" s="181" t="s">
        <v>81</v>
      </c>
      <c r="F78" s="182"/>
      <c r="G78" s="183"/>
      <c r="H78" s="168"/>
      <c r="I78" s="169"/>
      <c r="J78" s="170"/>
      <c r="L78" s="161"/>
      <c r="M78" s="161"/>
      <c r="N78" s="161"/>
      <c r="O78" s="161"/>
      <c r="P78" s="171"/>
      <c r="Q78" s="172"/>
      <c r="R78" s="171"/>
      <c r="S78" s="171"/>
    </row>
    <row r="79" customFormat="false" ht="12.75" hidden="true" customHeight="false" outlineLevel="0" collapsed="false">
      <c r="A79" s="216"/>
      <c r="B79" s="217" t="s">
        <v>134</v>
      </c>
      <c r="C79" s="218" t="n">
        <v>100</v>
      </c>
      <c r="D79" s="218" t="n">
        <v>735.5</v>
      </c>
      <c r="E79" s="212" t="n">
        <f aca="false">SUM(C79:D79)</f>
        <v>835.5</v>
      </c>
      <c r="F79" s="158"/>
      <c r="G79" s="212" t="n">
        <f aca="false">+E79+F79</f>
        <v>835.5</v>
      </c>
      <c r="H79" s="168"/>
      <c r="I79" s="169"/>
      <c r="J79" s="170"/>
      <c r="L79" s="161"/>
      <c r="M79" s="161"/>
      <c r="N79" s="161"/>
      <c r="O79" s="161"/>
      <c r="P79" s="171"/>
      <c r="Q79" s="172"/>
      <c r="R79" s="171"/>
      <c r="S79" s="171"/>
    </row>
    <row r="80" customFormat="false" ht="12.75" hidden="true" customHeight="false" outlineLevel="0" collapsed="false">
      <c r="A80" s="173" t="s">
        <v>135</v>
      </c>
      <c r="B80" s="174" t="s">
        <v>136</v>
      </c>
      <c r="C80" s="193"/>
      <c r="D80" s="193"/>
      <c r="E80" s="208"/>
      <c r="F80" s="182"/>
      <c r="G80" s="181"/>
      <c r="H80" s="168"/>
      <c r="I80" s="169"/>
      <c r="J80" s="170"/>
      <c r="L80" s="161"/>
      <c r="M80" s="161"/>
      <c r="N80" s="161"/>
      <c r="O80" s="161"/>
      <c r="P80" s="171"/>
      <c r="Q80" s="172"/>
      <c r="R80" s="171"/>
      <c r="S80" s="171"/>
    </row>
    <row r="81" customFormat="false" ht="12.75" hidden="true" customHeight="false" outlineLevel="0" collapsed="false">
      <c r="A81" s="216"/>
      <c r="B81" s="219" t="s">
        <v>137</v>
      </c>
      <c r="C81" s="218" t="n">
        <v>169</v>
      </c>
      <c r="D81" s="218" t="n">
        <v>131</v>
      </c>
      <c r="E81" s="212" t="n">
        <f aca="false">SUM(C81:D81)</f>
        <v>300</v>
      </c>
      <c r="F81" s="158"/>
      <c r="G81" s="212" t="n">
        <f aca="false">+E81+F81</f>
        <v>300</v>
      </c>
      <c r="H81" s="168"/>
      <c r="I81" s="169"/>
      <c r="J81" s="170"/>
      <c r="L81" s="161"/>
      <c r="M81" s="161"/>
      <c r="N81" s="161"/>
      <c r="O81" s="161"/>
      <c r="P81" s="171"/>
      <c r="Q81" s="172"/>
      <c r="R81" s="171"/>
      <c r="S81" s="171"/>
    </row>
    <row r="82" customFormat="false" ht="12.75" hidden="true" customHeight="false" outlineLevel="0" collapsed="false">
      <c r="A82" s="184" t="s">
        <v>138</v>
      </c>
      <c r="B82" s="219" t="s">
        <v>139</v>
      </c>
      <c r="C82" s="218" t="n">
        <v>100</v>
      </c>
      <c r="D82" s="218" t="n">
        <v>-100</v>
      </c>
      <c r="E82" s="212" t="n">
        <f aca="false">SUM(C82:D82)</f>
        <v>0</v>
      </c>
      <c r="F82" s="168"/>
      <c r="G82" s="167"/>
      <c r="H82" s="168"/>
      <c r="I82" s="169"/>
      <c r="J82" s="170"/>
      <c r="L82" s="161"/>
      <c r="M82" s="161"/>
      <c r="N82" s="161"/>
      <c r="O82" s="161"/>
      <c r="P82" s="171"/>
      <c r="Q82" s="172"/>
      <c r="R82" s="171"/>
      <c r="S82" s="171"/>
    </row>
    <row r="83" customFormat="false" ht="12.75" hidden="true" customHeight="false" outlineLevel="0" collapsed="false">
      <c r="A83" s="176" t="s">
        <v>140</v>
      </c>
      <c r="B83" s="177" t="s">
        <v>141</v>
      </c>
      <c r="C83" s="205" t="s">
        <v>81</v>
      </c>
      <c r="D83" s="205"/>
      <c r="E83" s="183" t="s">
        <v>81</v>
      </c>
      <c r="F83" s="168"/>
      <c r="G83" s="167"/>
      <c r="H83" s="168"/>
      <c r="I83" s="169"/>
      <c r="J83" s="170"/>
      <c r="L83" s="161"/>
      <c r="M83" s="161"/>
      <c r="N83" s="161"/>
      <c r="O83" s="161"/>
      <c r="P83" s="171"/>
      <c r="Q83" s="172"/>
      <c r="R83" s="171"/>
      <c r="S83" s="171"/>
    </row>
    <row r="84" customFormat="false" ht="12.75" hidden="true" customHeight="false" outlineLevel="0" collapsed="false">
      <c r="A84" s="158"/>
      <c r="B84" s="189" t="s">
        <v>142</v>
      </c>
      <c r="C84" s="191" t="n">
        <v>100</v>
      </c>
      <c r="D84" s="191" t="n">
        <v>-100</v>
      </c>
      <c r="E84" s="187" t="n">
        <f aca="false">SUM(C84:D84)</f>
        <v>0</v>
      </c>
      <c r="F84" s="168"/>
      <c r="G84" s="167"/>
      <c r="H84" s="168"/>
      <c r="I84" s="169"/>
      <c r="J84" s="170"/>
      <c r="L84" s="161"/>
      <c r="M84" s="161"/>
      <c r="N84" s="161"/>
      <c r="O84" s="161"/>
      <c r="P84" s="171"/>
      <c r="Q84" s="172"/>
      <c r="R84" s="171"/>
      <c r="S84" s="171"/>
    </row>
    <row r="85" customFormat="false" ht="12.75" hidden="true" customHeight="false" outlineLevel="0" collapsed="false">
      <c r="A85" s="164" t="s">
        <v>143</v>
      </c>
      <c r="B85" s="220" t="s">
        <v>144</v>
      </c>
      <c r="C85" s="166" t="n">
        <v>4650</v>
      </c>
      <c r="D85" s="166" t="n">
        <v>1750</v>
      </c>
      <c r="E85" s="167" t="n">
        <f aca="false">SUM(C85:D85)</f>
        <v>6400</v>
      </c>
      <c r="F85" s="168"/>
      <c r="G85" s="167" t="n">
        <f aca="false">+E85+F85</f>
        <v>6400</v>
      </c>
      <c r="H85" s="168"/>
      <c r="I85" s="169"/>
      <c r="J85" s="170"/>
      <c r="L85" s="161"/>
      <c r="M85" s="161"/>
      <c r="N85" s="161"/>
      <c r="O85" s="161"/>
      <c r="P85" s="171"/>
      <c r="Q85" s="172"/>
      <c r="R85" s="171"/>
      <c r="S85" s="171"/>
    </row>
    <row r="86" customFormat="false" ht="12.75" hidden="true" customHeight="false" outlineLevel="0" collapsed="false">
      <c r="A86" s="164" t="s">
        <v>145</v>
      </c>
      <c r="B86" s="220" t="s">
        <v>146</v>
      </c>
      <c r="C86" s="166"/>
      <c r="D86" s="166" t="n">
        <v>164.1</v>
      </c>
      <c r="E86" s="212" t="n">
        <f aca="false">SUM(C86:D86)</f>
        <v>164.1</v>
      </c>
      <c r="F86" s="168"/>
      <c r="G86" s="167" t="n">
        <f aca="false">+E86+F86</f>
        <v>164.1</v>
      </c>
      <c r="H86" s="168"/>
      <c r="I86" s="169"/>
      <c r="J86" s="170"/>
      <c r="L86" s="161"/>
      <c r="M86" s="161"/>
      <c r="N86" s="161"/>
      <c r="O86" s="161"/>
      <c r="P86" s="171"/>
      <c r="Q86" s="172"/>
      <c r="R86" s="171"/>
      <c r="S86" s="171"/>
    </row>
    <row r="87" customFormat="false" ht="12.75" hidden="true" customHeight="false" outlineLevel="0" collapsed="false">
      <c r="A87" s="221" t="s">
        <v>147</v>
      </c>
      <c r="B87" s="222" t="s">
        <v>146</v>
      </c>
      <c r="C87" s="223"/>
      <c r="D87" s="223" t="n">
        <v>164.1</v>
      </c>
      <c r="E87" s="224" t="n">
        <f aca="false">SUM(C87:D87)</f>
        <v>164.1</v>
      </c>
      <c r="F87" s="225"/>
      <c r="G87" s="226" t="n">
        <f aca="false">+E87+F87</f>
        <v>164.1</v>
      </c>
      <c r="H87" s="168"/>
      <c r="I87" s="227"/>
      <c r="J87" s="170"/>
      <c r="L87" s="161"/>
      <c r="M87" s="161"/>
      <c r="N87" s="161"/>
      <c r="O87" s="161"/>
      <c r="P87" s="228"/>
      <c r="Q87" s="229"/>
      <c r="R87" s="228"/>
      <c r="S87" s="228"/>
    </row>
    <row r="88" customFormat="false" ht="12.75" hidden="false" customHeight="false" outlineLevel="0" collapsed="false">
      <c r="A88" s="135" t="n">
        <v>1</v>
      </c>
      <c r="B88" s="154" t="n">
        <v>2</v>
      </c>
      <c r="C88" s="155" t="n">
        <v>3</v>
      </c>
      <c r="D88" s="155" t="n">
        <v>3</v>
      </c>
      <c r="E88" s="138" t="n">
        <v>3</v>
      </c>
      <c r="F88" s="156"/>
      <c r="G88" s="230" t="n">
        <v>3</v>
      </c>
      <c r="H88" s="230" t="n">
        <v>3</v>
      </c>
      <c r="I88" s="156"/>
      <c r="J88" s="197"/>
      <c r="K88" s="119"/>
      <c r="L88" s="231" t="n">
        <v>4</v>
      </c>
      <c r="M88" s="232" t="n">
        <v>5</v>
      </c>
      <c r="N88" s="233"/>
      <c r="O88" s="232" t="n">
        <v>3</v>
      </c>
      <c r="P88" s="234"/>
      <c r="Q88" s="235"/>
      <c r="R88" s="234"/>
      <c r="S88" s="236"/>
    </row>
    <row r="89" customFormat="false" ht="12.75" hidden="false" customHeight="false" outlineLevel="0" collapsed="false">
      <c r="A89" s="164" t="s">
        <v>60</v>
      </c>
      <c r="B89" s="165" t="s">
        <v>61</v>
      </c>
      <c r="C89" s="166" t="n">
        <v>215852.6</v>
      </c>
      <c r="D89" s="166" t="n">
        <v>46925.7</v>
      </c>
      <c r="E89" s="167" t="n">
        <f aca="false">+C89+D89</f>
        <v>262778.3</v>
      </c>
      <c r="F89" s="167"/>
      <c r="G89" s="164" t="n">
        <v>169134</v>
      </c>
      <c r="H89" s="164" t="n">
        <v>141063</v>
      </c>
      <c r="I89" s="158"/>
      <c r="J89" s="197"/>
      <c r="K89" s="119"/>
      <c r="L89" s="167" t="n">
        <v>3000</v>
      </c>
      <c r="M89" s="208" t="n">
        <v>138063</v>
      </c>
      <c r="N89" s="208" t="n">
        <v>5612.8</v>
      </c>
      <c r="O89" s="167" t="n">
        <f aca="false">+H89+N89</f>
        <v>146675.8</v>
      </c>
      <c r="P89" s="237"/>
      <c r="Q89" s="238" t="n">
        <f aca="false">+O89+P89</f>
        <v>146675.8</v>
      </c>
      <c r="R89" s="237"/>
      <c r="S89" s="166" t="n">
        <f aca="false">SUM(Q89:R89)</f>
        <v>146675.8</v>
      </c>
    </row>
    <row r="90" customFormat="false" ht="12.75" hidden="false" customHeight="false" outlineLevel="0" collapsed="false">
      <c r="A90" s="164" t="s">
        <v>62</v>
      </c>
      <c r="B90" s="214" t="s">
        <v>63</v>
      </c>
      <c r="C90" s="175" t="n">
        <v>162350</v>
      </c>
      <c r="D90" s="175" t="n">
        <v>36184.1</v>
      </c>
      <c r="E90" s="167" t="n">
        <f aca="false">+C90+D90</f>
        <v>198534.1</v>
      </c>
      <c r="F90" s="168"/>
      <c r="G90" s="164" t="n">
        <v>114960</v>
      </c>
      <c r="H90" s="164" t="n">
        <v>90569</v>
      </c>
      <c r="I90" s="158"/>
      <c r="J90" s="197"/>
      <c r="K90" s="119"/>
      <c r="L90" s="180"/>
      <c r="M90" s="167" t="n">
        <v>90569</v>
      </c>
      <c r="N90" s="238"/>
      <c r="O90" s="167" t="n">
        <f aca="false">+H90+N90</f>
        <v>90569</v>
      </c>
      <c r="P90" s="237"/>
      <c r="Q90" s="238" t="n">
        <f aca="false">+O90+P90</f>
        <v>90569</v>
      </c>
      <c r="R90" s="237"/>
      <c r="S90" s="166" t="n">
        <f aca="false">SUM(Q90:R90)</f>
        <v>90569</v>
      </c>
    </row>
    <row r="91" customFormat="false" ht="12.75" hidden="false" customHeight="false" outlineLevel="0" collapsed="false">
      <c r="A91" s="188" t="s">
        <v>72</v>
      </c>
      <c r="B91" s="189" t="s">
        <v>73</v>
      </c>
      <c r="C91" s="191" t="n">
        <v>90550</v>
      </c>
      <c r="D91" s="191" t="n">
        <v>8994.1</v>
      </c>
      <c r="E91" s="179" t="n">
        <f aca="false">SUM(C91:D91)</f>
        <v>99544.1</v>
      </c>
      <c r="F91" s="168"/>
      <c r="G91" s="168" t="n">
        <v>114960</v>
      </c>
      <c r="H91" s="168" t="n">
        <v>90569</v>
      </c>
      <c r="I91" s="158"/>
      <c r="J91" s="197"/>
      <c r="K91" s="119"/>
      <c r="L91" s="180"/>
      <c r="M91" s="180" t="n">
        <v>90569</v>
      </c>
      <c r="N91" s="172"/>
      <c r="O91" s="180" t="n">
        <f aca="false">+H91+N91</f>
        <v>90569</v>
      </c>
      <c r="P91" s="239"/>
      <c r="Q91" s="240" t="n">
        <f aca="false">+O91+P91</f>
        <v>90569</v>
      </c>
      <c r="R91" s="241"/>
      <c r="S91" s="242" t="n">
        <f aca="false">SUM(Q91:R91)</f>
        <v>90569</v>
      </c>
    </row>
    <row r="92" customFormat="false" ht="12.75" hidden="false" customHeight="false" outlineLevel="0" collapsed="false">
      <c r="A92" s="173" t="s">
        <v>74</v>
      </c>
      <c r="B92" s="192" t="s">
        <v>75</v>
      </c>
      <c r="C92" s="193" t="n">
        <v>11198</v>
      </c>
      <c r="D92" s="193" t="n">
        <v>1937</v>
      </c>
      <c r="E92" s="167" t="n">
        <f aca="false">+C92+D92</f>
        <v>13135</v>
      </c>
      <c r="F92" s="168"/>
      <c r="G92" s="164" t="n">
        <v>10500</v>
      </c>
      <c r="H92" s="164" t="n">
        <v>9750</v>
      </c>
      <c r="I92" s="158"/>
      <c r="J92" s="197"/>
      <c r="K92" s="119"/>
      <c r="L92" s="180"/>
      <c r="M92" s="167" t="n">
        <v>9750</v>
      </c>
      <c r="N92" s="238" t="n">
        <v>500</v>
      </c>
      <c r="O92" s="167" t="n">
        <f aca="false">+H92+N92</f>
        <v>10250</v>
      </c>
      <c r="P92" s="237"/>
      <c r="Q92" s="238" t="n">
        <f aca="false">+O92+P92</f>
        <v>10250</v>
      </c>
      <c r="R92" s="237"/>
      <c r="S92" s="166" t="n">
        <f aca="false">SUM(Q92:R92)</f>
        <v>10250</v>
      </c>
    </row>
    <row r="93" customFormat="false" ht="25.5" hidden="false" customHeight="false" outlineLevel="0" collapsed="false">
      <c r="A93" s="176" t="s">
        <v>355</v>
      </c>
      <c r="B93" s="243" t="s">
        <v>356</v>
      </c>
      <c r="C93" s="244"/>
      <c r="D93" s="244"/>
      <c r="E93" s="181"/>
      <c r="F93" s="182"/>
      <c r="G93" s="173"/>
      <c r="H93" s="176" t="n">
        <v>200</v>
      </c>
      <c r="I93" s="158"/>
      <c r="J93" s="197"/>
      <c r="K93" s="119"/>
      <c r="L93" s="180"/>
      <c r="M93" s="179" t="n">
        <v>200</v>
      </c>
      <c r="N93" s="240"/>
      <c r="O93" s="180" t="n">
        <f aca="false">+H93+N93</f>
        <v>200</v>
      </c>
      <c r="P93" s="239"/>
      <c r="Q93" s="240" t="n">
        <f aca="false">+O93+P93</f>
        <v>200</v>
      </c>
      <c r="R93" s="241"/>
      <c r="S93" s="242" t="n">
        <f aca="false">SUM(Q93:R93)</f>
        <v>200</v>
      </c>
    </row>
    <row r="94" customFormat="false" ht="12.75" hidden="false" customHeight="false" outlineLevel="0" collapsed="false">
      <c r="A94" s="176" t="s">
        <v>79</v>
      </c>
      <c r="B94" s="194" t="s">
        <v>357</v>
      </c>
      <c r="C94" s="195" t="s">
        <v>81</v>
      </c>
      <c r="D94" s="195"/>
      <c r="E94" s="183" t="s">
        <v>81</v>
      </c>
      <c r="F94" s="182"/>
      <c r="G94" s="182"/>
      <c r="H94" s="182" t="n">
        <v>9550</v>
      </c>
      <c r="I94" s="158"/>
      <c r="J94" s="197"/>
      <c r="K94" s="119"/>
      <c r="L94" s="180"/>
      <c r="M94" s="183" t="n">
        <v>9550</v>
      </c>
      <c r="N94" s="172" t="n">
        <v>500</v>
      </c>
      <c r="O94" s="180" t="n">
        <f aca="false">+H94+N94</f>
        <v>10050</v>
      </c>
      <c r="P94" s="239"/>
      <c r="Q94" s="240" t="n">
        <f aca="false">+O94+P94</f>
        <v>10050</v>
      </c>
      <c r="R94" s="241"/>
      <c r="S94" s="242" t="n">
        <f aca="false">SUM(Q94:R94)</f>
        <v>10050</v>
      </c>
    </row>
    <row r="95" customFormat="false" ht="12.75" hidden="false" customHeight="false" outlineLevel="0" collapsed="false">
      <c r="A95" s="173" t="s">
        <v>85</v>
      </c>
      <c r="B95" s="203" t="s">
        <v>86</v>
      </c>
      <c r="C95" s="202" t="n">
        <v>0</v>
      </c>
      <c r="D95" s="202" t="n">
        <v>2</v>
      </c>
      <c r="E95" s="179" t="n">
        <f aca="false">SUM(C95:D95)</f>
        <v>2</v>
      </c>
      <c r="F95" s="168"/>
      <c r="G95" s="168"/>
      <c r="H95" s="164" t="n">
        <v>11480</v>
      </c>
      <c r="I95" s="158"/>
      <c r="J95" s="197"/>
      <c r="K95" s="119"/>
      <c r="L95" s="180"/>
      <c r="M95" s="167" t="n">
        <v>11480</v>
      </c>
      <c r="N95" s="238"/>
      <c r="O95" s="167" t="n">
        <f aca="false">+H95+N95</f>
        <v>11480</v>
      </c>
      <c r="P95" s="237"/>
      <c r="Q95" s="238" t="n">
        <f aca="false">+O95+P95</f>
        <v>11480</v>
      </c>
      <c r="R95" s="237"/>
      <c r="S95" s="166" t="n">
        <f aca="false">SUM(Q95:R95)</f>
        <v>11480</v>
      </c>
    </row>
    <row r="96" customFormat="false" ht="12.75" hidden="false" customHeight="false" outlineLevel="0" collapsed="false">
      <c r="A96" s="206" t="s">
        <v>358</v>
      </c>
      <c r="B96" s="201" t="s">
        <v>359</v>
      </c>
      <c r="C96" s="205"/>
      <c r="D96" s="205"/>
      <c r="E96" s="183"/>
      <c r="F96" s="182"/>
      <c r="G96" s="182"/>
      <c r="H96" s="182" t="n">
        <v>11480</v>
      </c>
      <c r="I96" s="158"/>
      <c r="J96" s="197"/>
      <c r="K96" s="119"/>
      <c r="L96" s="180"/>
      <c r="M96" s="183" t="n">
        <v>11480</v>
      </c>
      <c r="N96" s="172"/>
      <c r="O96" s="180" t="n">
        <f aca="false">+H96+N96</f>
        <v>11480</v>
      </c>
      <c r="P96" s="239"/>
      <c r="Q96" s="240" t="n">
        <f aca="false">+O96+P96</f>
        <v>11480</v>
      </c>
      <c r="R96" s="241"/>
      <c r="S96" s="242" t="n">
        <f aca="false">SUM(Q96:R96)</f>
        <v>11480</v>
      </c>
    </row>
    <row r="97" customFormat="false" ht="12.75" hidden="false" customHeight="false" outlineLevel="0" collapsed="false">
      <c r="A97" s="184" t="s">
        <v>94</v>
      </c>
      <c r="B97" s="192" t="s">
        <v>95</v>
      </c>
      <c r="C97" s="207" t="n">
        <v>8800</v>
      </c>
      <c r="D97" s="207" t="n">
        <v>-900</v>
      </c>
      <c r="E97" s="179" t="n">
        <f aca="false">SUM(C97:D97)</f>
        <v>7900</v>
      </c>
      <c r="F97" s="168"/>
      <c r="G97" s="168" t="n">
        <f aca="false">+E97+F97</f>
        <v>7900</v>
      </c>
      <c r="H97" s="164" t="n">
        <v>4380</v>
      </c>
      <c r="I97" s="158"/>
      <c r="J97" s="197"/>
      <c r="K97" s="119"/>
      <c r="L97" s="180"/>
      <c r="M97" s="167" t="n">
        <v>4380</v>
      </c>
      <c r="N97" s="238"/>
      <c r="O97" s="167" t="n">
        <f aca="false">+H97+N97</f>
        <v>4380</v>
      </c>
      <c r="P97" s="237"/>
      <c r="Q97" s="238" t="n">
        <f aca="false">+O97+P97</f>
        <v>4380</v>
      </c>
      <c r="R97" s="237"/>
      <c r="S97" s="166" t="n">
        <f aca="false">SUM(Q97:R97)</f>
        <v>4380</v>
      </c>
    </row>
    <row r="98" customFormat="false" ht="25.5" hidden="false" customHeight="false" outlineLevel="0" collapsed="false">
      <c r="A98" s="206" t="s">
        <v>96</v>
      </c>
      <c r="B98" s="245" t="s">
        <v>360</v>
      </c>
      <c r="C98" s="193" t="n">
        <v>3161</v>
      </c>
      <c r="D98" s="193" t="n">
        <v>339</v>
      </c>
      <c r="E98" s="167" t="n">
        <f aca="false">+C98+D98</f>
        <v>3500</v>
      </c>
      <c r="F98" s="168"/>
      <c r="G98" s="164" t="n">
        <v>4100</v>
      </c>
      <c r="H98" s="206" t="n">
        <v>1080</v>
      </c>
      <c r="I98" s="158"/>
      <c r="J98" s="197"/>
      <c r="K98" s="119"/>
      <c r="L98" s="180"/>
      <c r="M98" s="246" t="n">
        <v>1080</v>
      </c>
      <c r="N98" s="240"/>
      <c r="O98" s="180" t="n">
        <f aca="false">+H98+N98</f>
        <v>1080</v>
      </c>
      <c r="P98" s="239"/>
      <c r="Q98" s="240" t="n">
        <f aca="false">+O98+P98</f>
        <v>1080</v>
      </c>
      <c r="R98" s="241"/>
      <c r="S98" s="242" t="n">
        <f aca="false">SUM(Q98:R98)</f>
        <v>1080</v>
      </c>
    </row>
    <row r="99" customFormat="false" ht="63.75" hidden="false" customHeight="false" outlineLevel="0" collapsed="false">
      <c r="A99" s="206" t="s">
        <v>99</v>
      </c>
      <c r="B99" s="247" t="s">
        <v>361</v>
      </c>
      <c r="C99" s="175"/>
      <c r="D99" s="175"/>
      <c r="E99" s="183"/>
      <c r="F99" s="182"/>
      <c r="G99" s="182"/>
      <c r="H99" s="182" t="n">
        <v>3300</v>
      </c>
      <c r="I99" s="158"/>
      <c r="J99" s="197"/>
      <c r="K99" s="119"/>
      <c r="L99" s="180"/>
      <c r="M99" s="183" t="n">
        <v>3300</v>
      </c>
      <c r="N99" s="172"/>
      <c r="O99" s="180" t="n">
        <f aca="false">+H99+N99</f>
        <v>3300</v>
      </c>
      <c r="P99" s="239"/>
      <c r="Q99" s="240" t="n">
        <f aca="false">+O99+P99</f>
        <v>3300</v>
      </c>
      <c r="R99" s="241"/>
      <c r="S99" s="242" t="n">
        <f aca="false">SUM(Q99:R99)</f>
        <v>3300</v>
      </c>
    </row>
    <row r="100" customFormat="false" ht="25.5" hidden="false" customHeight="false" outlineLevel="0" collapsed="false">
      <c r="A100" s="173" t="s">
        <v>105</v>
      </c>
      <c r="B100" s="248" t="s">
        <v>362</v>
      </c>
      <c r="C100" s="175"/>
      <c r="D100" s="175"/>
      <c r="E100" s="181"/>
      <c r="F100" s="182"/>
      <c r="G100" s="182"/>
      <c r="H100" s="173" t="n">
        <v>14916</v>
      </c>
      <c r="I100" s="158"/>
      <c r="J100" s="197"/>
      <c r="K100" s="119"/>
      <c r="L100" s="167" t="n">
        <v>3000</v>
      </c>
      <c r="M100" s="167" t="n">
        <v>11916</v>
      </c>
      <c r="N100" s="238"/>
      <c r="O100" s="167" t="n">
        <f aca="false">+H100+N100</f>
        <v>14916</v>
      </c>
      <c r="P100" s="237"/>
      <c r="Q100" s="238" t="n">
        <f aca="false">+O100+P100</f>
        <v>14916</v>
      </c>
      <c r="R100" s="237"/>
      <c r="S100" s="166" t="n">
        <f aca="false">SUM(Q100:R100)</f>
        <v>14916</v>
      </c>
    </row>
    <row r="101" customFormat="false" ht="38.25" hidden="false" customHeight="false" outlineLevel="0" collapsed="false">
      <c r="A101" s="176" t="s">
        <v>363</v>
      </c>
      <c r="B101" s="249" t="s">
        <v>364</v>
      </c>
      <c r="C101" s="193"/>
      <c r="D101" s="193"/>
      <c r="E101" s="208"/>
      <c r="F101" s="182"/>
      <c r="G101" s="182"/>
      <c r="H101" s="176" t="n">
        <v>170</v>
      </c>
      <c r="I101" s="158"/>
      <c r="J101" s="197"/>
      <c r="K101" s="119"/>
      <c r="L101" s="180"/>
      <c r="M101" s="180" t="n">
        <v>170</v>
      </c>
      <c r="N101" s="172"/>
      <c r="O101" s="180" t="n">
        <f aca="false">+H101+N101</f>
        <v>170</v>
      </c>
      <c r="P101" s="239"/>
      <c r="Q101" s="240" t="n">
        <f aca="false">+O101+P101</f>
        <v>170</v>
      </c>
      <c r="R101" s="241"/>
      <c r="S101" s="242" t="n">
        <f aca="false">SUM(Q101:R101)</f>
        <v>170</v>
      </c>
    </row>
    <row r="102" customFormat="false" ht="25.5" hidden="false" customHeight="false" outlineLevel="0" collapsed="false">
      <c r="A102" s="176" t="s">
        <v>108</v>
      </c>
      <c r="B102" s="245" t="s">
        <v>365</v>
      </c>
      <c r="C102" s="193" t="s">
        <v>81</v>
      </c>
      <c r="D102" s="193"/>
      <c r="E102" s="208" t="s">
        <v>81</v>
      </c>
      <c r="F102" s="182"/>
      <c r="G102" s="182"/>
      <c r="H102" s="176" t="n">
        <v>14746</v>
      </c>
      <c r="I102" s="158"/>
      <c r="J102" s="197"/>
      <c r="K102" s="119"/>
      <c r="L102" s="180" t="n">
        <v>3000</v>
      </c>
      <c r="M102" s="180" t="n">
        <v>11746</v>
      </c>
      <c r="N102" s="172"/>
      <c r="O102" s="180" t="n">
        <f aca="false">+H102+N102</f>
        <v>14746</v>
      </c>
      <c r="P102" s="239"/>
      <c r="Q102" s="240" t="n">
        <f aca="false">+O102+P102</f>
        <v>14746</v>
      </c>
      <c r="R102" s="241"/>
      <c r="S102" s="242" t="n">
        <f aca="false">SUM(Q102:R102)</f>
        <v>14746</v>
      </c>
    </row>
    <row r="103" customFormat="false" ht="51" hidden="false" customHeight="false" outlineLevel="0" collapsed="false">
      <c r="A103" s="176" t="s">
        <v>111</v>
      </c>
      <c r="B103" s="245" t="s">
        <v>366</v>
      </c>
      <c r="C103" s="205" t="s">
        <v>81</v>
      </c>
      <c r="D103" s="205"/>
      <c r="E103" s="183" t="s">
        <v>81</v>
      </c>
      <c r="F103" s="182"/>
      <c r="G103" s="182"/>
      <c r="H103" s="182" t="n">
        <v>11856</v>
      </c>
      <c r="I103" s="158"/>
      <c r="J103" s="197"/>
      <c r="K103" s="119"/>
      <c r="L103" s="180" t="n">
        <v>3000</v>
      </c>
      <c r="M103" s="180" t="n">
        <v>8856</v>
      </c>
      <c r="N103" s="172"/>
      <c r="O103" s="180" t="n">
        <f aca="false">+H103+N103</f>
        <v>11856</v>
      </c>
      <c r="P103" s="239"/>
      <c r="Q103" s="240" t="n">
        <f aca="false">+O103+P103</f>
        <v>11856</v>
      </c>
      <c r="R103" s="241"/>
      <c r="S103" s="242" t="n">
        <f aca="false">SUM(Q103:R103)</f>
        <v>11856</v>
      </c>
    </row>
    <row r="104" customFormat="false" ht="38.25" hidden="false" customHeight="false" outlineLevel="0" collapsed="false">
      <c r="A104" s="176" t="s">
        <v>116</v>
      </c>
      <c r="B104" s="245" t="s">
        <v>367</v>
      </c>
      <c r="C104" s="205" t="s">
        <v>81</v>
      </c>
      <c r="D104" s="205"/>
      <c r="E104" s="183" t="s">
        <v>81</v>
      </c>
      <c r="F104" s="182"/>
      <c r="G104" s="182"/>
      <c r="H104" s="182" t="n">
        <v>85</v>
      </c>
      <c r="I104" s="158"/>
      <c r="J104" s="197"/>
      <c r="K104" s="119"/>
      <c r="L104" s="180"/>
      <c r="M104" s="180" t="n">
        <v>85</v>
      </c>
      <c r="N104" s="172"/>
      <c r="O104" s="180" t="n">
        <f aca="false">+H104+N104</f>
        <v>85</v>
      </c>
      <c r="P104" s="239"/>
      <c r="Q104" s="240" t="n">
        <f aca="false">+O104+P104</f>
        <v>85</v>
      </c>
      <c r="R104" s="241"/>
      <c r="S104" s="242" t="n">
        <f aca="false">SUM(Q104:R104)</f>
        <v>85</v>
      </c>
    </row>
    <row r="105" customFormat="false" ht="38.25" hidden="false" customHeight="false" outlineLevel="0" collapsed="false">
      <c r="A105" s="176" t="s">
        <v>120</v>
      </c>
      <c r="B105" s="245" t="s">
        <v>368</v>
      </c>
      <c r="C105" s="213" t="s">
        <v>81</v>
      </c>
      <c r="D105" s="213"/>
      <c r="E105" s="210" t="s">
        <v>81</v>
      </c>
      <c r="F105" s="182"/>
      <c r="G105" s="182"/>
      <c r="H105" s="182" t="n">
        <v>2805</v>
      </c>
      <c r="I105" s="158"/>
      <c r="J105" s="197"/>
      <c r="K105" s="119"/>
      <c r="L105" s="180"/>
      <c r="M105" s="210" t="n">
        <v>2805</v>
      </c>
      <c r="N105" s="172"/>
      <c r="O105" s="180" t="n">
        <f aca="false">+H105+N105</f>
        <v>2805</v>
      </c>
      <c r="P105" s="239"/>
      <c r="Q105" s="240" t="n">
        <f aca="false">+O105+P105</f>
        <v>2805</v>
      </c>
      <c r="R105" s="241"/>
      <c r="S105" s="242" t="n">
        <f aca="false">SUM(Q105:R105)</f>
        <v>2805</v>
      </c>
    </row>
    <row r="106" customFormat="false" ht="12.75" hidden="false" customHeight="false" outlineLevel="0" collapsed="false">
      <c r="A106" s="164" t="s">
        <v>128</v>
      </c>
      <c r="B106" s="214" t="s">
        <v>129</v>
      </c>
      <c r="C106" s="213" t="s">
        <v>81</v>
      </c>
      <c r="D106" s="213"/>
      <c r="E106" s="210" t="s">
        <v>81</v>
      </c>
      <c r="F106" s="182"/>
      <c r="G106" s="182"/>
      <c r="H106" s="173" t="n">
        <v>1962</v>
      </c>
      <c r="I106" s="158"/>
      <c r="J106" s="197"/>
      <c r="K106" s="119"/>
      <c r="L106" s="180"/>
      <c r="M106" s="181" t="n">
        <v>1962</v>
      </c>
      <c r="N106" s="238"/>
      <c r="O106" s="167" t="n">
        <f aca="false">+H106+N106</f>
        <v>1962</v>
      </c>
      <c r="P106" s="237"/>
      <c r="Q106" s="238" t="n">
        <f aca="false">+O106+P106</f>
        <v>1962</v>
      </c>
      <c r="R106" s="237"/>
      <c r="S106" s="166" t="n">
        <f aca="false">SUM(Q106:R106)</f>
        <v>1962</v>
      </c>
    </row>
    <row r="107" customFormat="false" ht="12.75" hidden="false" customHeight="false" outlineLevel="0" collapsed="false">
      <c r="A107" s="206" t="s">
        <v>130</v>
      </c>
      <c r="B107" s="215" t="s">
        <v>131</v>
      </c>
      <c r="C107" s="175" t="n">
        <v>2608</v>
      </c>
      <c r="D107" s="175" t="n">
        <v>542</v>
      </c>
      <c r="E107" s="181" t="n">
        <f aca="false">SUM(C107:D107)</f>
        <v>3150</v>
      </c>
      <c r="F107" s="168"/>
      <c r="G107" s="164" t="n">
        <v>3500</v>
      </c>
      <c r="H107" s="206" t="n">
        <v>1962</v>
      </c>
      <c r="I107" s="158"/>
      <c r="J107" s="197"/>
      <c r="K107" s="119"/>
      <c r="L107" s="180"/>
      <c r="M107" s="246" t="n">
        <v>1962</v>
      </c>
      <c r="N107" s="240"/>
      <c r="O107" s="180" t="n">
        <f aca="false">+H107+N107</f>
        <v>1962</v>
      </c>
      <c r="P107" s="239"/>
      <c r="Q107" s="240" t="n">
        <f aca="false">+O107+P107</f>
        <v>1962</v>
      </c>
      <c r="R107" s="241"/>
      <c r="S107" s="242" t="n">
        <f aca="false">SUM(Q107:R107)</f>
        <v>1962</v>
      </c>
    </row>
    <row r="108" customFormat="false" ht="25.5" hidden="false" customHeight="false" outlineLevel="0" collapsed="false">
      <c r="A108" s="173" t="s">
        <v>132</v>
      </c>
      <c r="B108" s="250" t="s">
        <v>369</v>
      </c>
      <c r="C108" s="207" t="n">
        <v>2608</v>
      </c>
      <c r="D108" s="207" t="n">
        <v>542</v>
      </c>
      <c r="E108" s="180" t="n">
        <f aca="false">SUM(C108:D108)</f>
        <v>3150</v>
      </c>
      <c r="F108" s="168"/>
      <c r="G108" s="168" t="n">
        <v>3500</v>
      </c>
      <c r="H108" s="164" t="n">
        <v>1620</v>
      </c>
      <c r="I108" s="158"/>
      <c r="J108" s="197"/>
      <c r="K108" s="119"/>
      <c r="L108" s="180"/>
      <c r="M108" s="167" t="n">
        <v>1620</v>
      </c>
      <c r="N108" s="238" t="n">
        <v>5000</v>
      </c>
      <c r="O108" s="167" t="n">
        <f aca="false">+H108+N108</f>
        <v>6620</v>
      </c>
      <c r="P108" s="237"/>
      <c r="Q108" s="238" t="n">
        <f aca="false">+O108+P108</f>
        <v>6620</v>
      </c>
      <c r="R108" s="237"/>
      <c r="S108" s="166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64" t="s">
        <v>370</v>
      </c>
      <c r="B109" s="248" t="s">
        <v>235</v>
      </c>
      <c r="C109" s="175" t="s">
        <v>81</v>
      </c>
      <c r="D109" s="175"/>
      <c r="E109" s="181" t="s">
        <v>81</v>
      </c>
      <c r="F109" s="182"/>
      <c r="G109" s="182"/>
      <c r="H109" s="164" t="n">
        <v>102</v>
      </c>
      <c r="I109" s="158"/>
      <c r="J109" s="197"/>
      <c r="K109" s="119"/>
      <c r="L109" s="180"/>
      <c r="M109" s="167" t="n">
        <v>102</v>
      </c>
      <c r="N109" s="238" t="n">
        <v>112.8</v>
      </c>
      <c r="O109" s="167" t="n">
        <f aca="false">+H109+N109</f>
        <v>214.8</v>
      </c>
      <c r="P109" s="237"/>
      <c r="Q109" s="238" t="n">
        <f aca="false">+O109+P109</f>
        <v>214.8</v>
      </c>
      <c r="R109" s="237"/>
      <c r="S109" s="166" t="n">
        <f aca="false">SUM(Q109:R109)</f>
        <v>214.8</v>
      </c>
    </row>
    <row r="110" customFormat="false" ht="12.75" hidden="false" customHeight="false" outlineLevel="0" collapsed="false">
      <c r="A110" s="251" t="s">
        <v>143</v>
      </c>
      <c r="B110" s="252" t="s">
        <v>371</v>
      </c>
      <c r="C110" s="193"/>
      <c r="D110" s="193"/>
      <c r="E110" s="208"/>
      <c r="F110" s="182"/>
      <c r="G110" s="181"/>
      <c r="H110" s="251" t="n">
        <v>6284</v>
      </c>
      <c r="I110" s="197"/>
      <c r="J110" s="197"/>
      <c r="K110" s="119"/>
      <c r="L110" s="226"/>
      <c r="M110" s="253" t="n">
        <v>6284</v>
      </c>
      <c r="N110" s="254"/>
      <c r="O110" s="253" t="n">
        <f aca="false">+H110+N110</f>
        <v>6284</v>
      </c>
      <c r="P110" s="255"/>
      <c r="Q110" s="238" t="n">
        <f aca="false">+O110+P110</f>
        <v>6284</v>
      </c>
      <c r="R110" s="255"/>
      <c r="S110" s="256" t="n">
        <f aca="false">SUM(Q110:R110)</f>
        <v>6284</v>
      </c>
    </row>
    <row r="111" customFormat="false" ht="25.5" hidden="true" customHeight="false" outlineLevel="0" collapsed="false">
      <c r="A111" s="198" t="s">
        <v>140</v>
      </c>
      <c r="B111" s="249" t="s">
        <v>372</v>
      </c>
      <c r="C111" s="218" t="n">
        <v>100</v>
      </c>
      <c r="D111" s="218" t="n">
        <v>-100</v>
      </c>
      <c r="E111" s="212" t="n">
        <f aca="false">SUM(C111:D111)</f>
        <v>0</v>
      </c>
      <c r="F111" s="168"/>
      <c r="G111" s="164"/>
      <c r="H111" s="216"/>
      <c r="I111" s="158"/>
      <c r="J111" s="197"/>
      <c r="K111" s="119"/>
      <c r="L111" s="209"/>
      <c r="M111" s="119"/>
      <c r="N111" s="163"/>
      <c r="O111" s="187"/>
      <c r="P111" s="162"/>
      <c r="Q111" s="163"/>
      <c r="R111" s="257"/>
      <c r="S111" s="191"/>
    </row>
    <row r="112" customFormat="false" ht="12.75" hidden="true" customHeight="false" outlineLevel="0" collapsed="false">
      <c r="A112" s="251" t="s">
        <v>143</v>
      </c>
      <c r="B112" s="252" t="s">
        <v>144</v>
      </c>
      <c r="C112" s="205" t="s">
        <v>81</v>
      </c>
      <c r="D112" s="205"/>
      <c r="E112" s="183" t="s">
        <v>81</v>
      </c>
      <c r="F112" s="168"/>
      <c r="G112" s="164"/>
      <c r="H112" s="164"/>
      <c r="I112" s="158"/>
      <c r="J112" s="197"/>
      <c r="K112" s="119"/>
      <c r="L112" s="209"/>
      <c r="M112" s="119"/>
      <c r="N112" s="172"/>
      <c r="O112" s="180"/>
      <c r="P112" s="171"/>
      <c r="Q112" s="172"/>
      <c r="R112" s="239"/>
      <c r="S112" s="207"/>
    </row>
    <row r="113" customFormat="false" ht="12.75" hidden="true" customHeight="false" outlineLevel="0" collapsed="false">
      <c r="A113" s="221" t="s">
        <v>147</v>
      </c>
      <c r="B113" s="222" t="s">
        <v>146</v>
      </c>
      <c r="C113" s="166"/>
      <c r="D113" s="166" t="n">
        <v>164.1</v>
      </c>
      <c r="E113" s="212" t="n">
        <f aca="false">SUM(C113:D113)</f>
        <v>164.1</v>
      </c>
      <c r="F113" s="168"/>
      <c r="G113" s="164"/>
      <c r="H113" s="164"/>
      <c r="I113" s="158"/>
      <c r="J113" s="197"/>
      <c r="K113" s="119"/>
      <c r="L113" s="209"/>
      <c r="M113" s="119"/>
      <c r="N113" s="172"/>
      <c r="O113" s="180"/>
      <c r="P113" s="228"/>
      <c r="Q113" s="229"/>
      <c r="R113" s="258"/>
      <c r="S113" s="205"/>
    </row>
    <row r="114" customFormat="false" ht="19.5" hidden="false" customHeight="true" outlineLevel="0" collapsed="false">
      <c r="A114" s="184" t="s">
        <v>373</v>
      </c>
      <c r="B114" s="219" t="s">
        <v>374</v>
      </c>
      <c r="C114" s="223"/>
      <c r="D114" s="223" t="n">
        <v>164.1</v>
      </c>
      <c r="E114" s="224" t="n">
        <f aca="false">SUM(C114:D114)</f>
        <v>164.1</v>
      </c>
      <c r="F114" s="225"/>
      <c r="G114" s="225"/>
      <c r="H114" s="164" t="n">
        <f aca="false">+H115</f>
        <v>296744</v>
      </c>
      <c r="I114" s="147"/>
      <c r="J114" s="197"/>
      <c r="K114" s="119"/>
      <c r="L114" s="164" t="n">
        <f aca="false">+L115</f>
        <v>21859.9</v>
      </c>
      <c r="M114" s="167" t="n">
        <f aca="false">+M115</f>
        <v>274884.1</v>
      </c>
      <c r="N114" s="164" t="n">
        <f aca="false">+N115</f>
        <v>150942.2</v>
      </c>
      <c r="O114" s="167" t="n">
        <f aca="false">+O115</f>
        <v>447686.2</v>
      </c>
      <c r="P114" s="167" t="n">
        <f aca="false">+P115</f>
        <v>-4507.2</v>
      </c>
      <c r="Q114" s="259" t="n">
        <f aca="false">+O114+P114</f>
        <v>443179</v>
      </c>
      <c r="R114" s="167" t="n">
        <f aca="false">+R115</f>
        <v>69916.4</v>
      </c>
      <c r="S114" s="166" t="n">
        <f aca="false">SUM(Q114:R114)</f>
        <v>513095.4</v>
      </c>
    </row>
    <row r="115" customFormat="false" ht="25.5" hidden="false" customHeight="false" outlineLevel="0" collapsed="false">
      <c r="A115" s="164" t="s">
        <v>373</v>
      </c>
      <c r="B115" s="248" t="s">
        <v>375</v>
      </c>
      <c r="C115" s="218" t="e">
        <f aca="false">SUM(C116)</f>
        <v>#REF!</v>
      </c>
      <c r="D115" s="216" t="e">
        <f aca="false">SUM(D116)</f>
        <v>#REF!</v>
      </c>
      <c r="E115" s="212" t="e">
        <f aca="false">SUM(E116)</f>
        <v>#REF!</v>
      </c>
      <c r="F115" s="212" t="e">
        <f aca="false">SUM(F116)</f>
        <v>#REF!</v>
      </c>
      <c r="G115" s="260" t="e">
        <f aca="false">SUM(G116)</f>
        <v>#REF!</v>
      </c>
      <c r="H115" s="216" t="n">
        <f aca="false">+H116+H117+H188+H228+H229+H226+H232+H230+H234</f>
        <v>296744</v>
      </c>
      <c r="I115" s="260" t="e">
        <f aca="false">SUM(I116)</f>
        <v>#REF!</v>
      </c>
      <c r="J115" s="261" t="e">
        <f aca="false">SUM(J116)</f>
        <v>#REF!</v>
      </c>
      <c r="K115" s="119"/>
      <c r="L115" s="216" t="n">
        <f aca="false">+L116+L117+L188+L228+L229+L226+L232+L230</f>
        <v>21859.9</v>
      </c>
      <c r="M115" s="212" t="n">
        <f aca="false">+M116+M117+M188+M228+M229+M226+M232+M230</f>
        <v>274884.1</v>
      </c>
      <c r="N115" s="216" t="n">
        <f aca="false">+N116+N117+N188+N228+N229+N226+N232+N230+N234+N233</f>
        <v>150942.2</v>
      </c>
      <c r="O115" s="212" t="n">
        <f aca="false">+O116+O117+O188+O228+O229+O226+O232+O230+O234+O233</f>
        <v>447686.2</v>
      </c>
      <c r="P115" s="212" t="n">
        <f aca="false">+P116+P117+P188+P228+P229+P226+P232+P230+P234+P233</f>
        <v>-4507.2</v>
      </c>
      <c r="Q115" s="238" t="n">
        <f aca="false">+O115+P115</f>
        <v>443179</v>
      </c>
      <c r="R115" s="212" t="n">
        <f aca="false">+R116+R117+R188+R228+R229+R226+R232+R230+R234+R233</f>
        <v>69916.4</v>
      </c>
      <c r="S115" s="166" t="n">
        <f aca="false">SUM(Q115:R115)</f>
        <v>513095.4</v>
      </c>
    </row>
    <row r="116" customFormat="false" ht="23.25" hidden="false" customHeight="true" outlineLevel="0" collapsed="false">
      <c r="A116" s="184" t="s">
        <v>376</v>
      </c>
      <c r="B116" s="262" t="s">
        <v>377</v>
      </c>
      <c r="C116" s="218" t="e">
        <f aca="false">+C118+C189+C225+C226+C227</f>
        <v>#REF!</v>
      </c>
      <c r="D116" s="216" t="e">
        <f aca="false">+D118+D189+D225+D226+D227</f>
        <v>#REF!</v>
      </c>
      <c r="E116" s="212" t="e">
        <f aca="false">+E118+E189+E225+E226+E227</f>
        <v>#REF!</v>
      </c>
      <c r="F116" s="212" t="e">
        <f aca="false">+F118+F189+F225+F226+F227</f>
        <v>#REF!</v>
      </c>
      <c r="G116" s="212" t="e">
        <f aca="false">+G118+G189+G225+G226+G227</f>
        <v>#REF!</v>
      </c>
      <c r="H116" s="216" t="n">
        <v>56742.7</v>
      </c>
      <c r="I116" s="212" t="e">
        <f aca="false">+I118+I189+I225+I226+I227+I117</f>
        <v>#REF!</v>
      </c>
      <c r="J116" s="216" t="e">
        <f aca="false">+J118+J189+J225+J226+J227+J117</f>
        <v>#REF!</v>
      </c>
      <c r="K116" s="119"/>
      <c r="L116" s="168"/>
      <c r="M116" s="212" t="n">
        <v>56742.7</v>
      </c>
      <c r="N116" s="238" t="n">
        <v>5335.9</v>
      </c>
      <c r="O116" s="167" t="n">
        <f aca="false">+H116+N116</f>
        <v>62078.6</v>
      </c>
      <c r="P116" s="237"/>
      <c r="Q116" s="238" t="n">
        <f aca="false">+O116+P116</f>
        <v>62078.6</v>
      </c>
      <c r="R116" s="237"/>
      <c r="S116" s="166" t="n">
        <f aca="false">SUM(Q116:R116)</f>
        <v>62078.6</v>
      </c>
    </row>
    <row r="117" customFormat="false" ht="16.5" hidden="false" customHeight="true" outlineLevel="0" collapsed="false">
      <c r="A117" s="263" t="s">
        <v>378</v>
      </c>
      <c r="B117" s="174" t="s">
        <v>379</v>
      </c>
      <c r="C117" s="244"/>
      <c r="D117" s="184"/>
      <c r="E117" s="208"/>
      <c r="F117" s="208"/>
      <c r="G117" s="208"/>
      <c r="H117" s="216" t="n">
        <f aca="false">+H118+H122+H125+H134+H154+H160+H123+H121+H156</f>
        <v>20204.2</v>
      </c>
      <c r="I117" s="216" t="n">
        <v>52972.4</v>
      </c>
      <c r="J117" s="216" t="n">
        <v>45130.1</v>
      </c>
      <c r="K117" s="119"/>
      <c r="L117" s="216" t="n">
        <f aca="false">+L118+L122+L125+L134+L154+L160+L123+L121+L156</f>
        <v>95.2</v>
      </c>
      <c r="M117" s="212" t="n">
        <f aca="false">+M118+M122+M125+M134+M154+M160+M123+M121+M156</f>
        <v>20109</v>
      </c>
      <c r="N117" s="216" t="n">
        <f aca="false">+N118+N122+N125+N134+N154+N160+N123+N121+N156+N159+N124</f>
        <v>71746.8</v>
      </c>
      <c r="O117" s="212" t="n">
        <f aca="false">+O118+O122+O125+O134+O154+O160+O123+O121+O156+O159+O124</f>
        <v>91951</v>
      </c>
      <c r="P117" s="212" t="n">
        <f aca="false">+P118+P122+P125+P134+P154+P160+P123+P121+P156+P159+P124</f>
        <v>3077.7</v>
      </c>
      <c r="Q117" s="238" t="n">
        <f aca="false">+O117+P117</f>
        <v>95028.7</v>
      </c>
      <c r="R117" s="212" t="n">
        <f aca="false">+R118+R122+R125+R134+R154+R160+R123+R121+R156+R159+R124</f>
        <v>1550</v>
      </c>
      <c r="S117" s="166" t="n">
        <f aca="false">SUM(Q117:R117)</f>
        <v>96578.7</v>
      </c>
    </row>
    <row r="118" customFormat="false" ht="36.75" hidden="false" customHeight="true" outlineLevel="0" collapsed="false">
      <c r="A118" s="263" t="s">
        <v>380</v>
      </c>
      <c r="B118" s="264" t="s">
        <v>381</v>
      </c>
      <c r="C118" s="173" t="n">
        <f aca="false">+C119+C120+C125+C126+C132+C135+C161</f>
        <v>72589.5</v>
      </c>
      <c r="D118" s="173" t="n">
        <f aca="false">+D119+D120+D125+D126+D132+D135+D161</f>
        <v>20438.2</v>
      </c>
      <c r="E118" s="181" t="n">
        <f aca="false">+E119+E120+E125+E126+E132+E135+E161</f>
        <v>93027.7</v>
      </c>
      <c r="F118" s="181" t="n">
        <f aca="false">+F119+F120+F125+F126+F132+F135+F161+F122+F131+F160</f>
        <v>8943.12</v>
      </c>
      <c r="G118" s="181" t="n">
        <f aca="false">+G119+G120+G125+G126+G132+G135+G161+G122+G131+G160</f>
        <v>101970.82</v>
      </c>
      <c r="H118" s="173" t="n">
        <v>0</v>
      </c>
      <c r="I118" s="181" t="n">
        <f aca="false">+I119+I120+I125+I126+I132+I135+I161+I122+I131+I160</f>
        <v>91141</v>
      </c>
      <c r="J118" s="173" t="n">
        <f aca="false">+J119+J120+J125+J126+J132+J135+J161+J122+J131+J160</f>
        <v>91235.6</v>
      </c>
      <c r="K118" s="119"/>
      <c r="L118" s="209"/>
      <c r="M118" s="181" t="n">
        <v>0</v>
      </c>
      <c r="N118" s="238" t="n">
        <v>500</v>
      </c>
      <c r="O118" s="167" t="n">
        <f aca="false">+H118+N118</f>
        <v>500</v>
      </c>
      <c r="P118" s="237"/>
      <c r="Q118" s="238" t="n">
        <f aca="false">+O118+P118</f>
        <v>500</v>
      </c>
      <c r="R118" s="237"/>
      <c r="S118" s="166" t="n">
        <f aca="false">SUM(Q118:R118)</f>
        <v>500</v>
      </c>
    </row>
    <row r="119" customFormat="false" ht="23.25" hidden="true" customHeight="true" outlineLevel="0" collapsed="false">
      <c r="A119" s="265" t="s">
        <v>382</v>
      </c>
      <c r="B119" s="174" t="s">
        <v>383</v>
      </c>
      <c r="C119" s="175" t="n">
        <v>2306</v>
      </c>
      <c r="D119" s="173"/>
      <c r="E119" s="181" t="n">
        <v>2306</v>
      </c>
      <c r="F119" s="168"/>
      <c r="G119" s="167" t="n">
        <f aca="false">+E119+F119</f>
        <v>2306</v>
      </c>
      <c r="H119" s="164" t="n">
        <v>0</v>
      </c>
      <c r="I119" s="164" t="n">
        <v>0</v>
      </c>
      <c r="J119" s="164" t="n">
        <v>0</v>
      </c>
      <c r="K119" s="119"/>
      <c r="L119" s="209"/>
      <c r="M119" s="167" t="n">
        <v>0</v>
      </c>
      <c r="N119" s="238"/>
      <c r="O119" s="167" t="n">
        <f aca="false">+H119+N119</f>
        <v>0</v>
      </c>
      <c r="P119" s="237"/>
      <c r="Q119" s="238" t="n">
        <f aca="false">+O119+P119</f>
        <v>0</v>
      </c>
      <c r="R119" s="237"/>
      <c r="S119" s="166" t="n">
        <f aca="false">SUM(Q119:R119)</f>
        <v>0</v>
      </c>
    </row>
    <row r="120" customFormat="false" ht="21.75" hidden="true" customHeight="true" outlineLevel="0" collapsed="false">
      <c r="A120" s="265" t="s">
        <v>384</v>
      </c>
      <c r="B120" s="264" t="s">
        <v>385</v>
      </c>
      <c r="C120" s="175" t="n">
        <v>1508.3</v>
      </c>
      <c r="D120" s="173"/>
      <c r="E120" s="181" t="n">
        <v>1508.3</v>
      </c>
      <c r="F120" s="168"/>
      <c r="G120" s="167" t="n">
        <f aca="false">+E120+F120</f>
        <v>1508.3</v>
      </c>
      <c r="H120" s="164"/>
      <c r="I120" s="164"/>
      <c r="J120" s="164"/>
      <c r="K120" s="119"/>
      <c r="L120" s="209"/>
      <c r="M120" s="167"/>
      <c r="N120" s="238"/>
      <c r="O120" s="167" t="n">
        <f aca="false">+H120+N120</f>
        <v>0</v>
      </c>
      <c r="P120" s="237"/>
      <c r="Q120" s="238" t="n">
        <f aca="false">+O120+P120</f>
        <v>0</v>
      </c>
      <c r="R120" s="237"/>
      <c r="S120" s="166" t="n">
        <f aca="false">SUM(Q120:R120)</f>
        <v>0</v>
      </c>
    </row>
    <row r="121" customFormat="false" ht="16.5" hidden="false" customHeight="true" outlineLevel="0" collapsed="false">
      <c r="A121" s="263" t="s">
        <v>382</v>
      </c>
      <c r="B121" s="174" t="s">
        <v>383</v>
      </c>
      <c r="C121" s="175"/>
      <c r="D121" s="173"/>
      <c r="E121" s="181"/>
      <c r="F121" s="168"/>
      <c r="G121" s="167"/>
      <c r="H121" s="164"/>
      <c r="I121" s="164"/>
      <c r="J121" s="164"/>
      <c r="K121" s="119" t="n">
        <v>1616</v>
      </c>
      <c r="L121" s="209"/>
      <c r="M121" s="167"/>
      <c r="N121" s="238"/>
      <c r="O121" s="167" t="n">
        <f aca="false">+H121+N121</f>
        <v>0</v>
      </c>
      <c r="P121" s="237" t="n">
        <v>78.8</v>
      </c>
      <c r="Q121" s="238" t="n">
        <f aca="false">+O121+P121</f>
        <v>78.8</v>
      </c>
      <c r="R121" s="237"/>
      <c r="S121" s="166" t="n">
        <f aca="false">SUM(Q121:R121)</f>
        <v>78.8</v>
      </c>
      <c r="T121" s="0" t="s">
        <v>386</v>
      </c>
      <c r="U121" s="266" t="n">
        <v>-133.4</v>
      </c>
    </row>
    <row r="122" customFormat="false" ht="38.25" hidden="false" customHeight="true" outlineLevel="0" collapsed="false">
      <c r="A122" s="263" t="s">
        <v>387</v>
      </c>
      <c r="B122" s="264" t="s">
        <v>388</v>
      </c>
      <c r="C122" s="175"/>
      <c r="D122" s="173"/>
      <c r="E122" s="181"/>
      <c r="F122" s="164" t="n">
        <v>4500</v>
      </c>
      <c r="G122" s="167" t="n">
        <f aca="false">+E122+F122</f>
        <v>4500</v>
      </c>
      <c r="H122" s="164" t="n">
        <v>4118.8</v>
      </c>
      <c r="I122" s="164" t="n">
        <v>0</v>
      </c>
      <c r="J122" s="164" t="n">
        <v>3000</v>
      </c>
      <c r="K122" s="119"/>
      <c r="L122" s="209"/>
      <c r="M122" s="167" t="n">
        <v>4118.8</v>
      </c>
      <c r="N122" s="238"/>
      <c r="O122" s="167" t="n">
        <f aca="false">+H122+N122</f>
        <v>4118.8</v>
      </c>
      <c r="P122" s="237"/>
      <c r="Q122" s="238" t="n">
        <f aca="false">+O122+P122</f>
        <v>4118.8</v>
      </c>
      <c r="R122" s="237"/>
      <c r="S122" s="166" t="n">
        <f aca="false">SUM(Q122:R122)</f>
        <v>4118.8</v>
      </c>
    </row>
    <row r="123" customFormat="false" ht="39.75" hidden="true" customHeight="true" outlineLevel="0" collapsed="false">
      <c r="A123" s="265" t="s">
        <v>389</v>
      </c>
      <c r="B123" s="264" t="s">
        <v>390</v>
      </c>
      <c r="C123" s="175"/>
      <c r="D123" s="173"/>
      <c r="E123" s="181"/>
      <c r="F123" s="164"/>
      <c r="G123" s="167"/>
      <c r="H123" s="164"/>
      <c r="I123" s="164"/>
      <c r="J123" s="164"/>
      <c r="K123" s="119" t="n">
        <v>1202.8</v>
      </c>
      <c r="L123" s="209"/>
      <c r="M123" s="167"/>
      <c r="N123" s="238"/>
      <c r="O123" s="167"/>
      <c r="P123" s="237"/>
      <c r="Q123" s="172" t="n">
        <f aca="false">+O123+P123</f>
        <v>0</v>
      </c>
      <c r="R123" s="239"/>
      <c r="S123" s="166" t="n">
        <f aca="false">SUM(Q123:R123)</f>
        <v>0</v>
      </c>
    </row>
    <row r="124" customFormat="false" ht="39.75" hidden="true" customHeight="true" outlineLevel="0" collapsed="false">
      <c r="A124" s="265" t="s">
        <v>391</v>
      </c>
      <c r="B124" s="245" t="s">
        <v>392</v>
      </c>
      <c r="C124" s="175"/>
      <c r="D124" s="173"/>
      <c r="E124" s="181"/>
      <c r="F124" s="164"/>
      <c r="G124" s="167"/>
      <c r="H124" s="164"/>
      <c r="I124" s="164"/>
      <c r="J124" s="164"/>
      <c r="K124" s="267" t="n">
        <v>1202.8</v>
      </c>
      <c r="L124" s="184"/>
      <c r="M124" s="167"/>
      <c r="N124" s="238"/>
      <c r="O124" s="167" t="n">
        <f aca="false">+H124+N124</f>
        <v>0</v>
      </c>
      <c r="P124" s="237"/>
      <c r="Q124" s="172" t="n">
        <f aca="false">+O124+P124</f>
        <v>0</v>
      </c>
      <c r="R124" s="239"/>
      <c r="S124" s="166" t="n">
        <f aca="false">SUM(Q124:R124)</f>
        <v>0</v>
      </c>
    </row>
    <row r="125" customFormat="false" ht="38.25" hidden="false" customHeight="false" outlineLevel="0" collapsed="false">
      <c r="A125" s="263" t="s">
        <v>393</v>
      </c>
      <c r="B125" s="264" t="s">
        <v>394</v>
      </c>
      <c r="C125" s="175" t="n">
        <v>4013.3</v>
      </c>
      <c r="D125" s="173"/>
      <c r="E125" s="181" t="n">
        <v>4013.3</v>
      </c>
      <c r="F125" s="164" t="n">
        <v>-38.4</v>
      </c>
      <c r="G125" s="167" t="n">
        <f aca="false">+E125+F125</f>
        <v>3974.9</v>
      </c>
      <c r="H125" s="164" t="n">
        <f aca="false">SUM(H132:H133)</f>
        <v>13477.5</v>
      </c>
      <c r="I125" s="164" t="n">
        <v>5072</v>
      </c>
      <c r="J125" s="164" t="n">
        <v>5072</v>
      </c>
      <c r="K125" s="119"/>
      <c r="L125" s="168"/>
      <c r="M125" s="167" t="n">
        <f aca="false">SUM(M132:M133)</f>
        <v>13477.5</v>
      </c>
      <c r="N125" s="164" t="n">
        <f aca="false">SUM(N132:N133)</f>
        <v>-520</v>
      </c>
      <c r="O125" s="167" t="n">
        <f aca="false">SUM(O132:O133)</f>
        <v>12957.5</v>
      </c>
      <c r="P125" s="167" t="n">
        <f aca="false">SUM(P132:P133)</f>
        <v>0</v>
      </c>
      <c r="Q125" s="238" t="n">
        <f aca="false">+O125+P125</f>
        <v>12957.5</v>
      </c>
      <c r="R125" s="167" t="n">
        <f aca="false">SUM(R132:R133)</f>
        <v>0</v>
      </c>
      <c r="S125" s="166" t="n">
        <f aca="false">SUM(Q125:R125)</f>
        <v>12957.5</v>
      </c>
    </row>
    <row r="126" customFormat="false" ht="38.25" hidden="true" customHeight="false" outlineLevel="0" collapsed="false">
      <c r="A126" s="268" t="s">
        <v>391</v>
      </c>
      <c r="B126" s="245" t="s">
        <v>395</v>
      </c>
      <c r="C126" s="175"/>
      <c r="D126" s="173" t="n">
        <v>5544.5</v>
      </c>
      <c r="E126" s="181" t="n">
        <v>5544.5</v>
      </c>
      <c r="F126" s="164" t="n">
        <v>-4919.7</v>
      </c>
      <c r="G126" s="167" t="n">
        <f aca="false">+E126+F126</f>
        <v>624.8</v>
      </c>
      <c r="H126" s="164"/>
      <c r="I126" s="164"/>
      <c r="J126" s="164"/>
      <c r="K126" s="119"/>
      <c r="L126" s="168"/>
      <c r="M126" s="167"/>
      <c r="N126" s="238"/>
      <c r="O126" s="167"/>
      <c r="P126" s="237"/>
      <c r="Q126" s="172" t="n">
        <f aca="false">+O126+P126</f>
        <v>0</v>
      </c>
      <c r="R126" s="239"/>
      <c r="S126" s="166" t="n">
        <f aca="false">SUM(Q126:R126)</f>
        <v>0</v>
      </c>
    </row>
    <row r="127" customFormat="false" ht="38.25" hidden="true" customHeight="false" outlineLevel="0" collapsed="false">
      <c r="A127" s="268" t="s">
        <v>391</v>
      </c>
      <c r="B127" s="247" t="s">
        <v>396</v>
      </c>
      <c r="C127" s="178"/>
      <c r="D127" s="176" t="n">
        <v>624.8</v>
      </c>
      <c r="E127" s="179" t="n">
        <v>624.8</v>
      </c>
      <c r="F127" s="168"/>
      <c r="G127" s="180" t="n">
        <f aca="false">+E127+F127</f>
        <v>624.8</v>
      </c>
      <c r="H127" s="168"/>
      <c r="I127" s="168"/>
      <c r="J127" s="168"/>
      <c r="K127" s="119"/>
      <c r="L127" s="168"/>
      <c r="M127" s="180"/>
      <c r="N127" s="172"/>
      <c r="O127" s="180"/>
      <c r="P127" s="239"/>
      <c r="Q127" s="172" t="n">
        <f aca="false">+O127+P127</f>
        <v>0</v>
      </c>
      <c r="R127" s="239"/>
      <c r="S127" s="166" t="n">
        <f aca="false">SUM(Q127:R127)</f>
        <v>0</v>
      </c>
    </row>
    <row r="128" customFormat="false" ht="38.25" hidden="true" customHeight="false" outlineLevel="0" collapsed="false">
      <c r="A128" s="263" t="s">
        <v>391</v>
      </c>
      <c r="B128" s="248" t="s">
        <v>397</v>
      </c>
      <c r="C128" s="269"/>
      <c r="D128" s="176" t="n">
        <v>1249.7</v>
      </c>
      <c r="E128" s="179" t="n">
        <v>1249.7</v>
      </c>
      <c r="F128" s="168"/>
      <c r="G128" s="180" t="n">
        <f aca="false">+E128+F128</f>
        <v>1249.7</v>
      </c>
      <c r="H128" s="168"/>
      <c r="I128" s="168"/>
      <c r="J128" s="168"/>
      <c r="K128" s="119"/>
      <c r="L128" s="168"/>
      <c r="M128" s="180"/>
      <c r="N128" s="172"/>
      <c r="O128" s="180"/>
      <c r="P128" s="239"/>
      <c r="Q128" s="172" t="n">
        <f aca="false">+O128+P128</f>
        <v>0</v>
      </c>
      <c r="R128" s="239"/>
      <c r="S128" s="166" t="n">
        <f aca="false">SUM(Q128:R128)</f>
        <v>0</v>
      </c>
    </row>
    <row r="129" customFormat="false" ht="25.5" hidden="true" customHeight="false" outlineLevel="0" collapsed="false">
      <c r="A129" s="263" t="s">
        <v>398</v>
      </c>
      <c r="B129" s="248" t="s">
        <v>399</v>
      </c>
      <c r="C129" s="269"/>
      <c r="D129" s="176"/>
      <c r="E129" s="179" t="n">
        <v>3670</v>
      </c>
      <c r="F129" s="168" t="n">
        <v>-3670</v>
      </c>
      <c r="G129" s="180" t="n">
        <f aca="false">+E129+F129</f>
        <v>0</v>
      </c>
      <c r="H129" s="168"/>
      <c r="I129" s="168"/>
      <c r="J129" s="168"/>
      <c r="K129" s="119"/>
      <c r="L129" s="168"/>
      <c r="M129" s="180"/>
      <c r="N129" s="172"/>
      <c r="O129" s="180"/>
      <c r="P129" s="239"/>
      <c r="Q129" s="172" t="n">
        <f aca="false">+O129+P129</f>
        <v>0</v>
      </c>
      <c r="R129" s="239"/>
      <c r="S129" s="166" t="n">
        <f aca="false">SUM(Q129:R129)</f>
        <v>0</v>
      </c>
    </row>
    <row r="130" customFormat="false" ht="38.25" hidden="true" customHeight="false" outlineLevel="0" collapsed="false">
      <c r="A130" s="268" t="s">
        <v>398</v>
      </c>
      <c r="B130" s="247" t="s">
        <v>397</v>
      </c>
      <c r="C130" s="204"/>
      <c r="D130" s="173"/>
      <c r="E130" s="181"/>
      <c r="F130" s="164" t="n">
        <v>3670</v>
      </c>
      <c r="G130" s="167" t="n">
        <f aca="false">+E130+F130</f>
        <v>3670</v>
      </c>
      <c r="H130" s="168"/>
      <c r="I130" s="168"/>
      <c r="J130" s="168"/>
      <c r="K130" s="119"/>
      <c r="L130" s="168"/>
      <c r="M130" s="180"/>
      <c r="N130" s="172"/>
      <c r="O130" s="180"/>
      <c r="P130" s="239"/>
      <c r="Q130" s="172" t="n">
        <f aca="false">+O130+P130</f>
        <v>0</v>
      </c>
      <c r="R130" s="239"/>
      <c r="S130" s="166" t="n">
        <f aca="false">SUM(Q130:R130)</f>
        <v>0</v>
      </c>
    </row>
    <row r="131" customFormat="false" ht="38.25" hidden="true" customHeight="false" outlineLevel="0" collapsed="false">
      <c r="A131" s="263" t="s">
        <v>393</v>
      </c>
      <c r="B131" s="264" t="s">
        <v>394</v>
      </c>
      <c r="C131" s="269"/>
      <c r="D131" s="176" t="n">
        <v>3670</v>
      </c>
      <c r="E131" s="179"/>
      <c r="F131" s="206" t="n">
        <v>3670</v>
      </c>
      <c r="G131" s="246" t="n">
        <f aca="false">+E131+F131</f>
        <v>3670</v>
      </c>
      <c r="H131" s="168"/>
      <c r="I131" s="168"/>
      <c r="J131" s="168"/>
      <c r="K131" s="119"/>
      <c r="L131" s="168"/>
      <c r="M131" s="180"/>
      <c r="N131" s="172"/>
      <c r="O131" s="180"/>
      <c r="P131" s="239"/>
      <c r="Q131" s="172" t="n">
        <f aca="false">+O131+P131</f>
        <v>0</v>
      </c>
      <c r="R131" s="239"/>
      <c r="S131" s="166" t="n">
        <f aca="false">SUM(Q131:R131)</f>
        <v>0</v>
      </c>
    </row>
    <row r="132" customFormat="false" ht="12.75" hidden="false" customHeight="false" outlineLevel="0" collapsed="false">
      <c r="A132" s="270" t="s">
        <v>393</v>
      </c>
      <c r="B132" s="243" t="s">
        <v>400</v>
      </c>
      <c r="C132" s="166" t="n">
        <v>6992.2</v>
      </c>
      <c r="D132" s="164" t="n">
        <v>-360</v>
      </c>
      <c r="E132" s="167" t="n">
        <f aca="false">SUM(C132:D132)</f>
        <v>6632.2</v>
      </c>
      <c r="F132" s="164" t="n">
        <v>-189.2</v>
      </c>
      <c r="G132" s="167" t="n">
        <f aca="false">+E132+F132</f>
        <v>6443</v>
      </c>
      <c r="H132" s="206" t="n">
        <v>11501.6</v>
      </c>
      <c r="I132" s="167" t="n">
        <f aca="false">SUM(I133:I134)</f>
        <v>13676.8</v>
      </c>
      <c r="J132" s="164" t="n">
        <f aca="false">SUM(J133:J134)</f>
        <v>14183.2</v>
      </c>
      <c r="K132" s="119"/>
      <c r="L132" s="168"/>
      <c r="M132" s="246" t="n">
        <v>11501.6</v>
      </c>
      <c r="N132" s="240" t="n">
        <v>-520</v>
      </c>
      <c r="O132" s="180" t="n">
        <f aca="false">+H132+N132</f>
        <v>10981.6</v>
      </c>
      <c r="P132" s="239"/>
      <c r="Q132" s="172" t="n">
        <f aca="false">+O132+P132</f>
        <v>10981.6</v>
      </c>
      <c r="R132" s="239"/>
      <c r="S132" s="242" t="n">
        <f aca="false">SUM(Q132:R132)</f>
        <v>10981.6</v>
      </c>
    </row>
    <row r="133" customFormat="false" ht="12.75" hidden="false" customHeight="false" outlineLevel="0" collapsed="false">
      <c r="A133" s="268" t="s">
        <v>393</v>
      </c>
      <c r="B133" s="245" t="s">
        <v>401</v>
      </c>
      <c r="C133" s="178" t="n">
        <v>5494.3</v>
      </c>
      <c r="D133" s="176" t="n">
        <v>5134.3</v>
      </c>
      <c r="E133" s="179" t="n">
        <v>5134.3</v>
      </c>
      <c r="F133" s="168" t="n">
        <v>-62</v>
      </c>
      <c r="G133" s="180" t="n">
        <f aca="false">+E133+F133</f>
        <v>5072.3</v>
      </c>
      <c r="H133" s="168" t="n">
        <v>1975.9</v>
      </c>
      <c r="I133" s="168" t="n">
        <v>11486.8</v>
      </c>
      <c r="J133" s="168" t="n">
        <v>11750</v>
      </c>
      <c r="K133" s="119"/>
      <c r="L133" s="168"/>
      <c r="M133" s="180" t="n">
        <v>1975.9</v>
      </c>
      <c r="N133" s="172"/>
      <c r="O133" s="180" t="n">
        <f aca="false">+H133+N133</f>
        <v>1975.9</v>
      </c>
      <c r="P133" s="239"/>
      <c r="Q133" s="172" t="n">
        <f aca="false">+O133+P133</f>
        <v>1975.9</v>
      </c>
      <c r="R133" s="239"/>
      <c r="S133" s="242" t="n">
        <f aca="false">SUM(Q133:R133)</f>
        <v>1975.9</v>
      </c>
    </row>
    <row r="134" customFormat="false" ht="15.75" hidden="false" customHeight="true" outlineLevel="0" collapsed="false">
      <c r="A134" s="271" t="s">
        <v>402</v>
      </c>
      <c r="B134" s="272" t="s">
        <v>403</v>
      </c>
      <c r="C134" s="178" t="n">
        <v>1497.9</v>
      </c>
      <c r="D134" s="176" t="n">
        <v>1497.9</v>
      </c>
      <c r="E134" s="179" t="n">
        <v>1497.9</v>
      </c>
      <c r="F134" s="168" t="n">
        <v>-127.2</v>
      </c>
      <c r="G134" s="180" t="n">
        <f aca="false">+E134+F134</f>
        <v>1370.7</v>
      </c>
      <c r="H134" s="164" t="n">
        <f aca="false">SUM(H150:H158)</f>
        <v>1583.7</v>
      </c>
      <c r="I134" s="168" t="n">
        <v>2190</v>
      </c>
      <c r="J134" s="168" t="n">
        <v>2433.2</v>
      </c>
      <c r="K134" s="119"/>
      <c r="L134" s="168"/>
      <c r="M134" s="167" t="n">
        <v>1583.7</v>
      </c>
      <c r="N134" s="164" t="n">
        <f aca="false">SUM(N150:N158)</f>
        <v>68116.3</v>
      </c>
      <c r="O134" s="167" t="n">
        <f aca="false">SUM(O150:O158)</f>
        <v>69700</v>
      </c>
      <c r="P134" s="167" t="n">
        <f aca="false">SUM(P150:P158)</f>
        <v>0</v>
      </c>
      <c r="Q134" s="238" t="n">
        <f aca="false">+O134+P134</f>
        <v>69700</v>
      </c>
      <c r="R134" s="167" t="n">
        <f aca="false">SUM(R150:R158)</f>
        <v>0</v>
      </c>
      <c r="S134" s="166" t="n">
        <f aca="false">SUM(Q134:R134)</f>
        <v>69700</v>
      </c>
    </row>
    <row r="135" customFormat="false" ht="15" hidden="true" customHeight="true" outlineLevel="0" collapsed="false">
      <c r="A135" s="268" t="s">
        <v>404</v>
      </c>
      <c r="B135" s="273" t="s">
        <v>405</v>
      </c>
      <c r="C135" s="166" t="n">
        <v>50422.8</v>
      </c>
      <c r="D135" s="164" t="n">
        <v>13194.1</v>
      </c>
      <c r="E135" s="181" t="n">
        <v>63616.9</v>
      </c>
      <c r="F135" s="164" t="n">
        <v>4670.72</v>
      </c>
      <c r="G135" s="167" t="n">
        <f aca="false">+E135+F135</f>
        <v>68287.62</v>
      </c>
      <c r="H135" s="206" t="n">
        <v>0</v>
      </c>
      <c r="I135" s="164" t="n">
        <v>56914</v>
      </c>
      <c r="J135" s="164" t="n">
        <v>57654</v>
      </c>
      <c r="K135" s="119"/>
      <c r="L135" s="168"/>
      <c r="M135" s="246" t="n">
        <v>0</v>
      </c>
      <c r="N135" s="240"/>
      <c r="O135" s="180" t="n">
        <f aca="false">+H135+N135</f>
        <v>0</v>
      </c>
      <c r="P135" s="239"/>
      <c r="Q135" s="172"/>
      <c r="R135" s="239"/>
      <c r="S135" s="166" t="n">
        <f aca="false">SUM(Q135:R135)</f>
        <v>0</v>
      </c>
    </row>
    <row r="136" customFormat="false" ht="16.5" hidden="true" customHeight="true" outlineLevel="0" collapsed="false">
      <c r="A136" s="268" t="s">
        <v>404</v>
      </c>
      <c r="B136" s="273" t="s">
        <v>406</v>
      </c>
      <c r="C136" s="189" t="n">
        <v>153</v>
      </c>
      <c r="D136" s="158"/>
      <c r="E136" s="179" t="n">
        <v>153</v>
      </c>
      <c r="F136" s="168"/>
      <c r="G136" s="180" t="n">
        <f aca="false">+E136+F136</f>
        <v>153</v>
      </c>
      <c r="H136" s="168" t="n">
        <v>0</v>
      </c>
      <c r="I136" s="168"/>
      <c r="J136" s="168"/>
      <c r="K136" s="119"/>
      <c r="L136" s="168"/>
      <c r="M136" s="180" t="n">
        <v>0</v>
      </c>
      <c r="N136" s="172"/>
      <c r="O136" s="180" t="n">
        <f aca="false">+H136+N136</f>
        <v>0</v>
      </c>
      <c r="P136" s="239"/>
      <c r="Q136" s="172"/>
      <c r="R136" s="239"/>
      <c r="S136" s="166" t="n">
        <f aca="false">SUM(Q136:R136)</f>
        <v>0</v>
      </c>
    </row>
    <row r="137" customFormat="false" ht="15.75" hidden="true" customHeight="true" outlineLevel="0" collapsed="false">
      <c r="A137" s="268" t="s">
        <v>404</v>
      </c>
      <c r="B137" s="273" t="s">
        <v>407</v>
      </c>
      <c r="C137" s="189" t="n">
        <v>35500</v>
      </c>
      <c r="D137" s="158"/>
      <c r="E137" s="179" t="n">
        <v>35500</v>
      </c>
      <c r="F137" s="168"/>
      <c r="G137" s="180" t="n">
        <f aca="false">+E137+F137</f>
        <v>35500</v>
      </c>
      <c r="H137" s="168" t="n">
        <v>0</v>
      </c>
      <c r="I137" s="168"/>
      <c r="J137" s="168"/>
      <c r="K137" s="119"/>
      <c r="L137" s="168"/>
      <c r="M137" s="180" t="n">
        <v>0</v>
      </c>
      <c r="N137" s="172"/>
      <c r="O137" s="180" t="n">
        <f aca="false">+H137+N137</f>
        <v>0</v>
      </c>
      <c r="P137" s="239"/>
      <c r="Q137" s="172"/>
      <c r="R137" s="239"/>
      <c r="S137" s="166" t="n">
        <f aca="false">SUM(Q137:R137)</f>
        <v>0</v>
      </c>
    </row>
    <row r="138" customFormat="false" ht="16.5" hidden="true" customHeight="true" outlineLevel="0" collapsed="false">
      <c r="A138" s="268" t="s">
        <v>404</v>
      </c>
      <c r="B138" s="273" t="s">
        <v>408</v>
      </c>
      <c r="C138" s="189" t="n">
        <v>5000</v>
      </c>
      <c r="D138" s="188"/>
      <c r="E138" s="179" t="n">
        <v>5000</v>
      </c>
      <c r="F138" s="168"/>
      <c r="G138" s="180" t="n">
        <f aca="false">+E138+F138</f>
        <v>5000</v>
      </c>
      <c r="H138" s="168" t="n">
        <v>0</v>
      </c>
      <c r="I138" s="168"/>
      <c r="J138" s="168"/>
      <c r="K138" s="119"/>
      <c r="L138" s="168"/>
      <c r="M138" s="180" t="n">
        <v>0</v>
      </c>
      <c r="N138" s="172"/>
      <c r="O138" s="180" t="n">
        <f aca="false">+H138+N138</f>
        <v>0</v>
      </c>
      <c r="P138" s="239"/>
      <c r="Q138" s="172"/>
      <c r="R138" s="239"/>
      <c r="S138" s="166" t="n">
        <f aca="false">SUM(Q138:R138)</f>
        <v>0</v>
      </c>
    </row>
    <row r="139" customFormat="false" ht="15" hidden="true" customHeight="true" outlineLevel="0" collapsed="false">
      <c r="A139" s="268" t="s">
        <v>404</v>
      </c>
      <c r="B139" s="273" t="s">
        <v>409</v>
      </c>
      <c r="C139" s="189"/>
      <c r="D139" s="188" t="n">
        <v>4000</v>
      </c>
      <c r="E139" s="179" t="n">
        <v>4000</v>
      </c>
      <c r="F139" s="168"/>
      <c r="G139" s="180" t="n">
        <f aca="false">+E139+F139</f>
        <v>4000</v>
      </c>
      <c r="H139" s="168" t="n">
        <v>0</v>
      </c>
      <c r="I139" s="168"/>
      <c r="J139" s="168"/>
      <c r="K139" s="119"/>
      <c r="L139" s="168"/>
      <c r="M139" s="180" t="n">
        <v>0</v>
      </c>
      <c r="N139" s="172"/>
      <c r="O139" s="180" t="n">
        <f aca="false">+H139+N139</f>
        <v>0</v>
      </c>
      <c r="P139" s="239"/>
      <c r="Q139" s="172"/>
      <c r="R139" s="239"/>
      <c r="S139" s="166" t="n">
        <f aca="false">SUM(Q139:R139)</f>
        <v>0</v>
      </c>
    </row>
    <row r="140" customFormat="false" ht="15.75" hidden="true" customHeight="true" outlineLevel="0" collapsed="false">
      <c r="A140" s="268" t="s">
        <v>404</v>
      </c>
      <c r="B140" s="273" t="s">
        <v>410</v>
      </c>
      <c r="C140" s="189"/>
      <c r="D140" s="188" t="n">
        <v>10040</v>
      </c>
      <c r="E140" s="179" t="n">
        <v>10040</v>
      </c>
      <c r="F140" s="168"/>
      <c r="G140" s="180" t="n">
        <f aca="false">+E140+F140</f>
        <v>10040</v>
      </c>
      <c r="H140" s="168" t="n">
        <v>0</v>
      </c>
      <c r="I140" s="168"/>
      <c r="J140" s="168"/>
      <c r="K140" s="119"/>
      <c r="L140" s="168"/>
      <c r="M140" s="180" t="n">
        <v>0</v>
      </c>
      <c r="N140" s="172"/>
      <c r="O140" s="180" t="n">
        <f aca="false">+H140+N140</f>
        <v>0</v>
      </c>
      <c r="P140" s="239"/>
      <c r="Q140" s="172"/>
      <c r="R140" s="239"/>
      <c r="S140" s="166" t="n">
        <f aca="false">SUM(Q140:R140)</f>
        <v>0</v>
      </c>
    </row>
    <row r="141" customFormat="false" ht="14.25" hidden="true" customHeight="true" outlineLevel="0" collapsed="false">
      <c r="A141" s="270" t="s">
        <v>404</v>
      </c>
      <c r="B141" s="274" t="s">
        <v>411</v>
      </c>
      <c r="C141" s="215"/>
      <c r="D141" s="206" t="n">
        <v>3000</v>
      </c>
      <c r="E141" s="246" t="n">
        <v>3000</v>
      </c>
      <c r="F141" s="168"/>
      <c r="G141" s="180" t="n">
        <f aca="false">+E141+F141</f>
        <v>3000</v>
      </c>
      <c r="H141" s="168" t="n">
        <v>0</v>
      </c>
      <c r="I141" s="168"/>
      <c r="J141" s="168"/>
      <c r="K141" s="119"/>
      <c r="L141" s="168"/>
      <c r="M141" s="180" t="n">
        <v>0</v>
      </c>
      <c r="N141" s="172"/>
      <c r="O141" s="180" t="n">
        <f aca="false">+H141+N141</f>
        <v>0</v>
      </c>
      <c r="P141" s="239"/>
      <c r="Q141" s="172"/>
      <c r="R141" s="239"/>
      <c r="S141" s="166" t="n">
        <f aca="false">SUM(Q141:R141)</f>
        <v>0</v>
      </c>
    </row>
    <row r="142" customFormat="false" ht="40.5" hidden="true" customHeight="true" outlineLevel="0" collapsed="false">
      <c r="A142" s="268" t="s">
        <v>404</v>
      </c>
      <c r="B142" s="273" t="s">
        <v>412</v>
      </c>
      <c r="C142" s="189" t="n">
        <v>4599</v>
      </c>
      <c r="D142" s="188" t="n">
        <v>-3174.45</v>
      </c>
      <c r="E142" s="179" t="n">
        <v>1424.6</v>
      </c>
      <c r="F142" s="168"/>
      <c r="G142" s="180" t="n">
        <f aca="false">+E142+F142</f>
        <v>1424.6</v>
      </c>
      <c r="H142" s="168"/>
      <c r="I142" s="168"/>
      <c r="J142" s="168"/>
      <c r="K142" s="119"/>
      <c r="L142" s="168"/>
      <c r="M142" s="180"/>
      <c r="N142" s="172"/>
      <c r="O142" s="180" t="n">
        <f aca="false">+H142+N142</f>
        <v>0</v>
      </c>
      <c r="P142" s="239"/>
      <c r="Q142" s="172"/>
      <c r="R142" s="239"/>
      <c r="S142" s="166" t="n">
        <f aca="false">SUM(Q142:R142)</f>
        <v>0</v>
      </c>
    </row>
    <row r="143" customFormat="false" ht="24.75" hidden="true" customHeight="true" outlineLevel="0" collapsed="false">
      <c r="A143" s="268" t="s">
        <v>404</v>
      </c>
      <c r="B143" s="274" t="s">
        <v>413</v>
      </c>
      <c r="C143" s="189" t="n">
        <v>1431.1</v>
      </c>
      <c r="D143" s="188" t="n">
        <v>235.133</v>
      </c>
      <c r="E143" s="179" t="n">
        <v>1666.2</v>
      </c>
      <c r="F143" s="168"/>
      <c r="G143" s="180" t="n">
        <f aca="false">+E143+F143</f>
        <v>1666.2</v>
      </c>
      <c r="H143" s="168"/>
      <c r="I143" s="168"/>
      <c r="J143" s="168"/>
      <c r="K143" s="119"/>
      <c r="L143" s="168"/>
      <c r="M143" s="180"/>
      <c r="N143" s="172"/>
      <c r="O143" s="180" t="n">
        <f aca="false">+H143+N143</f>
        <v>0</v>
      </c>
      <c r="P143" s="239"/>
      <c r="Q143" s="172"/>
      <c r="R143" s="239"/>
      <c r="S143" s="166" t="n">
        <f aca="false">SUM(Q143:R143)</f>
        <v>0</v>
      </c>
    </row>
    <row r="144" customFormat="false" ht="39" hidden="true" customHeight="true" outlineLevel="0" collapsed="false">
      <c r="A144" s="206" t="s">
        <v>404</v>
      </c>
      <c r="B144" s="275" t="s">
        <v>414</v>
      </c>
      <c r="C144" s="189" t="n">
        <v>1739.7</v>
      </c>
      <c r="D144" s="188" t="n">
        <v>-906.584</v>
      </c>
      <c r="E144" s="179" t="n">
        <v>833.1</v>
      </c>
      <c r="F144" s="168"/>
      <c r="G144" s="180" t="n">
        <f aca="false">+E144+F144</f>
        <v>833.1</v>
      </c>
      <c r="H144" s="168"/>
      <c r="I144" s="168"/>
      <c r="J144" s="168"/>
      <c r="K144" s="119"/>
      <c r="L144" s="168"/>
      <c r="M144" s="180"/>
      <c r="N144" s="172"/>
      <c r="O144" s="180" t="n">
        <f aca="false">+H144+N144</f>
        <v>0</v>
      </c>
      <c r="P144" s="239"/>
      <c r="Q144" s="172"/>
      <c r="R144" s="239"/>
      <c r="S144" s="166" t="n">
        <f aca="false">SUM(Q144:R144)</f>
        <v>0</v>
      </c>
    </row>
    <row r="145" customFormat="false" ht="12.75" hidden="true" customHeight="true" outlineLevel="0" collapsed="false">
      <c r="A145" s="206" t="s">
        <v>404</v>
      </c>
      <c r="B145" s="276" t="s">
        <v>415</v>
      </c>
      <c r="C145" s="215"/>
      <c r="D145" s="206"/>
      <c r="E145" s="246"/>
      <c r="F145" s="168" t="n">
        <v>52.3</v>
      </c>
      <c r="G145" s="180" t="n">
        <f aca="false">+E145+F145</f>
        <v>52.3</v>
      </c>
      <c r="H145" s="168" t="n">
        <v>0</v>
      </c>
      <c r="I145" s="168"/>
      <c r="J145" s="168"/>
      <c r="K145" s="119"/>
      <c r="L145" s="168"/>
      <c r="M145" s="180" t="n">
        <v>0</v>
      </c>
      <c r="N145" s="172"/>
      <c r="O145" s="180" t="n">
        <f aca="false">+H145+N145</f>
        <v>0</v>
      </c>
      <c r="P145" s="239"/>
      <c r="Q145" s="172"/>
      <c r="R145" s="239"/>
      <c r="S145" s="166" t="n">
        <f aca="false">SUM(Q145:R145)</f>
        <v>0</v>
      </c>
    </row>
    <row r="146" customFormat="false" ht="25.5" hidden="true" customHeight="true" outlineLevel="0" collapsed="false">
      <c r="A146" s="198" t="s">
        <v>404</v>
      </c>
      <c r="B146" s="277" t="s">
        <v>416</v>
      </c>
      <c r="C146" s="124"/>
      <c r="D146" s="198"/>
      <c r="E146" s="186"/>
      <c r="F146" s="209" t="n">
        <v>3400</v>
      </c>
      <c r="G146" s="210" t="n">
        <f aca="false">+E146+F146</f>
        <v>3400</v>
      </c>
      <c r="H146" s="209"/>
      <c r="I146" s="168"/>
      <c r="J146" s="168"/>
      <c r="K146" s="119"/>
      <c r="L146" s="168"/>
      <c r="M146" s="210"/>
      <c r="N146" s="172"/>
      <c r="O146" s="180" t="n">
        <f aca="false">+H146+N146</f>
        <v>0</v>
      </c>
      <c r="P146" s="239"/>
      <c r="Q146" s="172"/>
      <c r="R146" s="239"/>
      <c r="S146" s="166" t="n">
        <f aca="false">SUM(Q146:R146)</f>
        <v>0</v>
      </c>
    </row>
    <row r="147" customFormat="false" ht="27" hidden="true" customHeight="true" outlineLevel="0" collapsed="false">
      <c r="A147" s="206" t="s">
        <v>404</v>
      </c>
      <c r="B147" s="276" t="s">
        <v>417</v>
      </c>
      <c r="C147" s="215"/>
      <c r="D147" s="206"/>
      <c r="E147" s="246"/>
      <c r="F147" s="168"/>
      <c r="G147" s="180"/>
      <c r="H147" s="168" t="n">
        <v>0</v>
      </c>
      <c r="I147" s="168"/>
      <c r="J147" s="168"/>
      <c r="K147" s="119"/>
      <c r="L147" s="168"/>
      <c r="M147" s="180" t="n">
        <v>0</v>
      </c>
      <c r="N147" s="172"/>
      <c r="O147" s="180" t="n">
        <f aca="false">+H147+N147</f>
        <v>0</v>
      </c>
      <c r="P147" s="239"/>
      <c r="Q147" s="172"/>
      <c r="R147" s="239"/>
      <c r="S147" s="166" t="n">
        <f aca="false">SUM(Q147:R147)</f>
        <v>0</v>
      </c>
    </row>
    <row r="148" customFormat="false" ht="36.75" hidden="true" customHeight="true" outlineLevel="0" collapsed="false">
      <c r="A148" s="206" t="s">
        <v>404</v>
      </c>
      <c r="B148" s="276" t="s">
        <v>418</v>
      </c>
      <c r="C148" s="215"/>
      <c r="D148" s="206"/>
      <c r="E148" s="246"/>
      <c r="F148" s="168"/>
      <c r="G148" s="180"/>
      <c r="H148" s="168" t="n">
        <v>0</v>
      </c>
      <c r="I148" s="168"/>
      <c r="J148" s="168"/>
      <c r="K148" s="119"/>
      <c r="L148" s="168"/>
      <c r="M148" s="180" t="n">
        <v>0</v>
      </c>
      <c r="N148" s="172"/>
      <c r="O148" s="180" t="n">
        <f aca="false">+H148+N148</f>
        <v>0</v>
      </c>
      <c r="P148" s="239"/>
      <c r="Q148" s="172"/>
      <c r="R148" s="239"/>
      <c r="S148" s="166" t="n">
        <f aca="false">SUM(Q148:R148)</f>
        <v>0</v>
      </c>
    </row>
    <row r="149" customFormat="false" ht="24.75" hidden="true" customHeight="true" outlineLevel="0" collapsed="false">
      <c r="A149" s="188" t="s">
        <v>404</v>
      </c>
      <c r="B149" s="278" t="s">
        <v>419</v>
      </c>
      <c r="C149" s="189"/>
      <c r="D149" s="188"/>
      <c r="E149" s="186"/>
      <c r="F149" s="158"/>
      <c r="G149" s="187"/>
      <c r="H149" s="158" t="n">
        <v>0</v>
      </c>
      <c r="I149" s="168"/>
      <c r="J149" s="168"/>
      <c r="K149" s="119"/>
      <c r="L149" s="168"/>
      <c r="M149" s="187" t="n">
        <v>0</v>
      </c>
      <c r="N149" s="172"/>
      <c r="O149" s="180" t="n">
        <f aca="false">+H149+N149</f>
        <v>0</v>
      </c>
      <c r="P149" s="239"/>
      <c r="Q149" s="172"/>
      <c r="R149" s="239"/>
      <c r="S149" s="166" t="n">
        <f aca="false">SUM(Q149:R149)</f>
        <v>0</v>
      </c>
    </row>
    <row r="150" customFormat="false" ht="65.25" hidden="true" customHeight="true" outlineLevel="0" collapsed="false">
      <c r="A150" s="168" t="s">
        <v>402</v>
      </c>
      <c r="B150" s="278" t="s">
        <v>420</v>
      </c>
      <c r="C150" s="189"/>
      <c r="D150" s="188"/>
      <c r="E150" s="186"/>
      <c r="F150" s="158"/>
      <c r="G150" s="187"/>
      <c r="H150" s="158" t="n">
        <v>1199.1</v>
      </c>
      <c r="I150" s="168"/>
      <c r="J150" s="168"/>
      <c r="K150" s="119"/>
      <c r="L150" s="168"/>
      <c r="M150" s="187" t="n">
        <v>1199.1</v>
      </c>
      <c r="N150" s="172" t="n">
        <v>-1199.1</v>
      </c>
      <c r="O150" s="180" t="n">
        <f aca="false">+H150+N150</f>
        <v>0</v>
      </c>
      <c r="P150" s="239"/>
      <c r="Q150" s="172" t="n">
        <f aca="false">+O150+P150</f>
        <v>0</v>
      </c>
      <c r="R150" s="239"/>
      <c r="S150" s="166" t="n">
        <f aca="false">SUM(Q150:R150)</f>
        <v>0</v>
      </c>
    </row>
    <row r="151" customFormat="false" ht="49.5" hidden="true" customHeight="true" outlineLevel="0" collapsed="false">
      <c r="A151" s="206" t="s">
        <v>404</v>
      </c>
      <c r="B151" s="278" t="s">
        <v>421</v>
      </c>
      <c r="C151" s="124"/>
      <c r="D151" s="198"/>
      <c r="E151" s="186"/>
      <c r="F151" s="209"/>
      <c r="G151" s="210"/>
      <c r="H151" s="168"/>
      <c r="I151" s="182"/>
      <c r="J151" s="182"/>
      <c r="K151" s="119"/>
      <c r="L151" s="182"/>
      <c r="M151" s="210"/>
      <c r="N151" s="172"/>
      <c r="O151" s="180" t="n">
        <f aca="false">+H151+N151</f>
        <v>0</v>
      </c>
      <c r="P151" s="239"/>
      <c r="Q151" s="172"/>
      <c r="R151" s="239"/>
      <c r="S151" s="166" t="n">
        <f aca="false">SUM(Q151:R151)</f>
        <v>0</v>
      </c>
    </row>
    <row r="152" customFormat="false" ht="40.5" hidden="true" customHeight="true" outlineLevel="0" collapsed="false">
      <c r="A152" s="176" t="s">
        <v>404</v>
      </c>
      <c r="B152" s="277" t="s">
        <v>422</v>
      </c>
      <c r="C152" s="124"/>
      <c r="D152" s="198"/>
      <c r="E152" s="186"/>
      <c r="F152" s="209"/>
      <c r="G152" s="210"/>
      <c r="H152" s="209" t="n">
        <v>0</v>
      </c>
      <c r="I152" s="182"/>
      <c r="J152" s="182"/>
      <c r="K152" s="119"/>
      <c r="L152" s="182"/>
      <c r="M152" s="210" t="n">
        <v>0</v>
      </c>
      <c r="N152" s="172"/>
      <c r="O152" s="180" t="n">
        <f aca="false">+H152+N152</f>
        <v>0</v>
      </c>
      <c r="P152" s="239"/>
      <c r="Q152" s="172"/>
      <c r="R152" s="239"/>
      <c r="S152" s="166" t="n">
        <f aca="false">SUM(Q152:R152)</f>
        <v>0</v>
      </c>
    </row>
    <row r="153" customFormat="false" ht="23.25" hidden="true" customHeight="true" outlineLevel="0" collapsed="false">
      <c r="A153" s="168" t="s">
        <v>402</v>
      </c>
      <c r="B153" s="276" t="s">
        <v>423</v>
      </c>
      <c r="C153" s="215"/>
      <c r="D153" s="206"/>
      <c r="E153" s="246"/>
      <c r="F153" s="168"/>
      <c r="G153" s="180"/>
      <c r="H153" s="168" t="n">
        <v>384.6</v>
      </c>
      <c r="I153" s="168"/>
      <c r="J153" s="168"/>
      <c r="K153" s="215"/>
      <c r="L153" s="168"/>
      <c r="M153" s="180" t="n">
        <v>384.6</v>
      </c>
      <c r="N153" s="279" t="n">
        <v>-384.6</v>
      </c>
      <c r="O153" s="180" t="n">
        <f aca="false">+H153+N153</f>
        <v>0</v>
      </c>
      <c r="P153" s="239" t="n">
        <v>0</v>
      </c>
      <c r="Q153" s="172" t="n">
        <f aca="false">+O153+P153</f>
        <v>0</v>
      </c>
      <c r="R153" s="239"/>
      <c r="S153" s="166" t="n">
        <f aca="false">SUM(Q153:R153)</f>
        <v>0</v>
      </c>
    </row>
    <row r="154" customFormat="false" ht="22.5" hidden="true" customHeight="true" outlineLevel="0" collapsed="false">
      <c r="A154" s="280" t="s">
        <v>424</v>
      </c>
      <c r="B154" s="281" t="s">
        <v>425</v>
      </c>
      <c r="C154" s="189"/>
      <c r="D154" s="188"/>
      <c r="E154" s="211"/>
      <c r="F154" s="158" t="n">
        <v>1218.42</v>
      </c>
      <c r="G154" s="187" t="n">
        <f aca="false">+E154+F154</f>
        <v>1218.42</v>
      </c>
      <c r="H154" s="216"/>
      <c r="I154" s="158"/>
      <c r="J154" s="158"/>
      <c r="K154" s="119" t="n">
        <v>1227.8</v>
      </c>
      <c r="L154" s="158"/>
      <c r="M154" s="212"/>
      <c r="N154" s="238"/>
      <c r="O154" s="167"/>
      <c r="P154" s="237"/>
      <c r="Q154" s="238"/>
      <c r="R154" s="237"/>
      <c r="S154" s="166" t="n">
        <f aca="false">SUM(Q154:R154)</f>
        <v>0</v>
      </c>
    </row>
    <row r="155" customFormat="false" ht="36" hidden="true" customHeight="true" outlineLevel="0" collapsed="false">
      <c r="A155" s="268" t="s">
        <v>424</v>
      </c>
      <c r="B155" s="247" t="s">
        <v>396</v>
      </c>
      <c r="C155" s="192"/>
      <c r="D155" s="184"/>
      <c r="E155" s="181"/>
      <c r="F155" s="164" t="n">
        <v>1249.7</v>
      </c>
      <c r="G155" s="167" t="n">
        <f aca="false">+E155+F155</f>
        <v>1249.7</v>
      </c>
      <c r="H155" s="168"/>
      <c r="I155" s="168"/>
      <c r="J155" s="168"/>
      <c r="K155" s="119" t="n">
        <v>1227.8</v>
      </c>
      <c r="L155" s="168"/>
      <c r="M155" s="180"/>
      <c r="N155" s="172"/>
      <c r="O155" s="180"/>
      <c r="P155" s="239"/>
      <c r="Q155" s="172"/>
      <c r="R155" s="239"/>
      <c r="S155" s="166" t="n">
        <f aca="false">SUM(Q155:R155)</f>
        <v>0</v>
      </c>
    </row>
    <row r="156" customFormat="false" ht="13.5" hidden="true" customHeight="true" outlineLevel="0" collapsed="false">
      <c r="A156" s="282" t="s">
        <v>426</v>
      </c>
      <c r="B156" s="243" t="s">
        <v>427</v>
      </c>
      <c r="C156" s="192"/>
      <c r="D156" s="184"/>
      <c r="E156" s="181"/>
      <c r="F156" s="164"/>
      <c r="G156" s="167"/>
      <c r="H156" s="168"/>
      <c r="I156" s="168"/>
      <c r="J156" s="168"/>
      <c r="K156" s="119"/>
      <c r="L156" s="168"/>
      <c r="M156" s="180"/>
      <c r="N156" s="172"/>
      <c r="O156" s="180"/>
      <c r="P156" s="239"/>
      <c r="Q156" s="172"/>
      <c r="R156" s="239"/>
      <c r="S156" s="166" t="n">
        <f aca="false">SUM(Q156:R156)</f>
        <v>0</v>
      </c>
    </row>
    <row r="157" customFormat="false" ht="39" hidden="true" customHeight="true" outlineLevel="0" collapsed="false">
      <c r="A157" s="206" t="s">
        <v>404</v>
      </c>
      <c r="B157" s="243"/>
      <c r="C157" s="192"/>
      <c r="D157" s="184"/>
      <c r="E157" s="181"/>
      <c r="F157" s="164"/>
      <c r="G157" s="167"/>
      <c r="H157" s="168"/>
      <c r="I157" s="168"/>
      <c r="J157" s="168"/>
      <c r="K157" s="119"/>
      <c r="L157" s="168"/>
      <c r="M157" s="180"/>
      <c r="N157" s="215"/>
      <c r="O157" s="180" t="n">
        <f aca="false">+H157+N157</f>
        <v>0</v>
      </c>
      <c r="P157" s="239"/>
      <c r="Q157" s="172"/>
      <c r="R157" s="239"/>
      <c r="S157" s="166" t="n">
        <f aca="false">SUM(Q157:R157)</f>
        <v>0</v>
      </c>
    </row>
    <row r="158" customFormat="false" ht="27.75" hidden="false" customHeight="true" outlineLevel="0" collapsed="false">
      <c r="A158" s="168" t="s">
        <v>402</v>
      </c>
      <c r="B158" s="243" t="s">
        <v>428</v>
      </c>
      <c r="C158" s="192"/>
      <c r="D158" s="184"/>
      <c r="E158" s="181"/>
      <c r="F158" s="164"/>
      <c r="G158" s="167"/>
      <c r="H158" s="168"/>
      <c r="I158" s="168"/>
      <c r="J158" s="168"/>
      <c r="K158" s="119"/>
      <c r="L158" s="180"/>
      <c r="M158" s="171"/>
      <c r="N158" s="215" t="n">
        <v>69700</v>
      </c>
      <c r="O158" s="180" t="n">
        <f aca="false">+H158+N158</f>
        <v>69700</v>
      </c>
      <c r="P158" s="239"/>
      <c r="Q158" s="172" t="n">
        <f aca="false">+O158+P158</f>
        <v>69700</v>
      </c>
      <c r="R158" s="239"/>
      <c r="S158" s="242" t="n">
        <f aca="false">SUM(Q158:R158)</f>
        <v>69700</v>
      </c>
      <c r="U158" s="0" t="s">
        <v>386</v>
      </c>
      <c r="W158" s="0" t="s">
        <v>429</v>
      </c>
    </row>
    <row r="159" customFormat="false" ht="76.5" hidden="false" customHeight="true" outlineLevel="0" collapsed="false">
      <c r="A159" s="263" t="s">
        <v>424</v>
      </c>
      <c r="B159" s="248" t="s">
        <v>430</v>
      </c>
      <c r="C159" s="192"/>
      <c r="D159" s="184"/>
      <c r="E159" s="181"/>
      <c r="F159" s="164"/>
      <c r="G159" s="167"/>
      <c r="H159" s="164"/>
      <c r="I159" s="164"/>
      <c r="J159" s="164"/>
      <c r="K159" s="267"/>
      <c r="L159" s="167"/>
      <c r="M159" s="283"/>
      <c r="N159" s="220" t="n">
        <v>2410.9</v>
      </c>
      <c r="O159" s="167" t="n">
        <f aca="false">+H159+N159</f>
        <v>2410.9</v>
      </c>
      <c r="P159" s="237"/>
      <c r="Q159" s="172" t="n">
        <f aca="false">+O159+P159</f>
        <v>2410.9</v>
      </c>
      <c r="R159" s="239"/>
      <c r="S159" s="242" t="n">
        <f aca="false">SUM(Q159:R159)</f>
        <v>2410.9</v>
      </c>
      <c r="U159" s="284" t="s">
        <v>431</v>
      </c>
      <c r="W159" s="0" t="s">
        <v>432</v>
      </c>
    </row>
    <row r="160" customFormat="false" ht="15.75" hidden="false" customHeight="true" outlineLevel="0" collapsed="false">
      <c r="A160" s="164" t="s">
        <v>433</v>
      </c>
      <c r="B160" s="285" t="s">
        <v>434</v>
      </c>
      <c r="C160" s="269"/>
      <c r="D160" s="176" t="n">
        <v>1249.7</v>
      </c>
      <c r="E160" s="179"/>
      <c r="F160" s="206" t="n">
        <v>1249.7</v>
      </c>
      <c r="G160" s="246" t="n">
        <f aca="false">+E160+F160</f>
        <v>1249.7</v>
      </c>
      <c r="H160" s="164" t="n">
        <f aca="false">SUM(H162:H187)</f>
        <v>1024.2</v>
      </c>
      <c r="I160" s="168"/>
      <c r="J160" s="168"/>
      <c r="K160" s="119"/>
      <c r="L160" s="164" t="n">
        <v>95.2</v>
      </c>
      <c r="M160" s="167" t="n">
        <f aca="false">SUM(M162:M187)</f>
        <v>929</v>
      </c>
      <c r="N160" s="164" t="n">
        <f aca="false">SUM(N162:N187)</f>
        <v>1239.6</v>
      </c>
      <c r="O160" s="167" t="n">
        <f aca="false">SUM(O162:O187)</f>
        <v>2263.8</v>
      </c>
      <c r="P160" s="167" t="n">
        <f aca="false">SUM(P162:P187)</f>
        <v>2998.9</v>
      </c>
      <c r="Q160" s="238" t="n">
        <f aca="false">+O160+P160</f>
        <v>5262.7</v>
      </c>
      <c r="R160" s="167" t="n">
        <f aca="false">SUM(R162:R187)</f>
        <v>1550</v>
      </c>
      <c r="S160" s="166" t="n">
        <f aca="false">SUM(Q160:R160)</f>
        <v>6812.7</v>
      </c>
    </row>
    <row r="161" customFormat="false" ht="12" hidden="true" customHeight="true" outlineLevel="0" collapsed="false">
      <c r="A161" s="206" t="s">
        <v>435</v>
      </c>
      <c r="B161" s="201" t="s">
        <v>436</v>
      </c>
      <c r="C161" s="166" t="n">
        <v>7346.9</v>
      </c>
      <c r="D161" s="164" t="n">
        <v>2059.6</v>
      </c>
      <c r="E161" s="181" t="n">
        <f aca="false">SUM(C161:D161)</f>
        <v>9406.5</v>
      </c>
      <c r="F161" s="168"/>
      <c r="G161" s="167" t="n">
        <f aca="false">+E161+F161</f>
        <v>9406.5</v>
      </c>
      <c r="H161" s="206" t="n">
        <v>0</v>
      </c>
      <c r="I161" s="167" t="n">
        <f aca="false">SUM(I162:I188)</f>
        <v>15478.2</v>
      </c>
      <c r="J161" s="164" t="n">
        <f aca="false">SUM(J162:J188)</f>
        <v>11326.4</v>
      </c>
      <c r="K161" s="119"/>
      <c r="L161" s="168"/>
      <c r="M161" s="246" t="n">
        <v>0</v>
      </c>
      <c r="N161" s="240"/>
      <c r="O161" s="246"/>
      <c r="P161" s="241"/>
      <c r="Q161" s="240"/>
      <c r="R161" s="241"/>
      <c r="S161" s="166" t="n">
        <f aca="false">SUM(Q161:R161)</f>
        <v>0</v>
      </c>
    </row>
    <row r="162" customFormat="false" ht="16.5" hidden="true" customHeight="true" outlineLevel="0" collapsed="false">
      <c r="A162" s="206" t="s">
        <v>435</v>
      </c>
      <c r="B162" s="194" t="s">
        <v>437</v>
      </c>
      <c r="C162" s="189" t="n">
        <v>460</v>
      </c>
      <c r="D162" s="206"/>
      <c r="E162" s="179" t="n">
        <v>460</v>
      </c>
      <c r="F162" s="168"/>
      <c r="G162" s="180" t="n">
        <f aca="false">+E162+F162</f>
        <v>460</v>
      </c>
      <c r="H162" s="168" t="n">
        <v>0</v>
      </c>
      <c r="I162" s="168"/>
      <c r="J162" s="168"/>
      <c r="K162" s="119"/>
      <c r="L162" s="168"/>
      <c r="M162" s="180" t="n">
        <v>0</v>
      </c>
      <c r="N162" s="172"/>
      <c r="O162" s="180"/>
      <c r="P162" s="239"/>
      <c r="Q162" s="172"/>
      <c r="R162" s="239"/>
      <c r="S162" s="166" t="n">
        <f aca="false">SUM(Q162:R162)</f>
        <v>0</v>
      </c>
    </row>
    <row r="163" customFormat="false" ht="26.25" hidden="true" customHeight="true" outlineLevel="0" collapsed="false">
      <c r="A163" s="206" t="s">
        <v>435</v>
      </c>
      <c r="B163" s="275" t="s">
        <v>438</v>
      </c>
      <c r="C163" s="189" t="n">
        <v>1164</v>
      </c>
      <c r="D163" s="206"/>
      <c r="E163" s="179" t="n">
        <v>1164</v>
      </c>
      <c r="F163" s="168"/>
      <c r="G163" s="180" t="n">
        <f aca="false">+E163+F163</f>
        <v>1164</v>
      </c>
      <c r="H163" s="168" t="n">
        <v>0</v>
      </c>
      <c r="I163" s="168" t="n">
        <v>1579.1</v>
      </c>
      <c r="J163" s="168" t="n">
        <v>1691.2</v>
      </c>
      <c r="K163" s="119"/>
      <c r="L163" s="168"/>
      <c r="M163" s="180" t="n">
        <v>0</v>
      </c>
      <c r="N163" s="172"/>
      <c r="O163" s="180"/>
      <c r="P163" s="239"/>
      <c r="Q163" s="172"/>
      <c r="R163" s="239"/>
      <c r="S163" s="166" t="n">
        <f aca="false">SUM(Q163:R163)</f>
        <v>0</v>
      </c>
    </row>
    <row r="164" customFormat="false" ht="26.25" hidden="true" customHeight="true" outlineLevel="0" collapsed="false">
      <c r="A164" s="206" t="s">
        <v>435</v>
      </c>
      <c r="B164" s="247" t="s">
        <v>439</v>
      </c>
      <c r="C164" s="189" t="n">
        <v>1342.8</v>
      </c>
      <c r="D164" s="206"/>
      <c r="E164" s="179" t="n">
        <v>1342.8</v>
      </c>
      <c r="F164" s="168"/>
      <c r="G164" s="180" t="n">
        <f aca="false">+E164+F164</f>
        <v>1342.8</v>
      </c>
      <c r="H164" s="168" t="n">
        <v>0</v>
      </c>
      <c r="I164" s="168" t="n">
        <v>3000</v>
      </c>
      <c r="J164" s="168"/>
      <c r="K164" s="119"/>
      <c r="L164" s="168"/>
      <c r="M164" s="180" t="n">
        <v>0</v>
      </c>
      <c r="N164" s="172"/>
      <c r="O164" s="180"/>
      <c r="P164" s="239"/>
      <c r="Q164" s="172"/>
      <c r="R164" s="239"/>
      <c r="S164" s="166" t="n">
        <f aca="false">SUM(Q164:R164)</f>
        <v>0</v>
      </c>
    </row>
    <row r="165" customFormat="false" ht="25.5" hidden="true" customHeight="true" outlineLevel="0" collapsed="false">
      <c r="A165" s="206" t="s">
        <v>435</v>
      </c>
      <c r="B165" s="247" t="s">
        <v>440</v>
      </c>
      <c r="C165" s="215" t="n">
        <v>597.9</v>
      </c>
      <c r="D165" s="206"/>
      <c r="E165" s="179" t="n">
        <v>597.9</v>
      </c>
      <c r="F165" s="168"/>
      <c r="G165" s="180" t="n">
        <f aca="false">+E165+F165</f>
        <v>597.9</v>
      </c>
      <c r="H165" s="168"/>
      <c r="I165" s="168"/>
      <c r="J165" s="168"/>
      <c r="K165" s="119"/>
      <c r="L165" s="168"/>
      <c r="M165" s="180"/>
      <c r="N165" s="172"/>
      <c r="O165" s="180" t="n">
        <f aca="false">+H165+N165</f>
        <v>0</v>
      </c>
      <c r="P165" s="239"/>
      <c r="Q165" s="172"/>
      <c r="R165" s="239"/>
      <c r="S165" s="166" t="n">
        <f aca="false">SUM(Q165:R165)</f>
        <v>0</v>
      </c>
    </row>
    <row r="166" customFormat="false" ht="12.75" hidden="false" customHeight="true" outlineLevel="0" collapsed="false">
      <c r="A166" s="168" t="s">
        <v>433</v>
      </c>
      <c r="B166" s="247" t="s">
        <v>441</v>
      </c>
      <c r="C166" s="215" t="n">
        <v>476</v>
      </c>
      <c r="D166" s="206" t="n">
        <v>400</v>
      </c>
      <c r="E166" s="179" t="n">
        <v>876</v>
      </c>
      <c r="F166" s="168"/>
      <c r="G166" s="180" t="n">
        <f aca="false">+E166+F166</f>
        <v>876</v>
      </c>
      <c r="H166" s="168" t="n">
        <v>50</v>
      </c>
      <c r="I166" s="168" t="n">
        <v>400</v>
      </c>
      <c r="J166" s="168"/>
      <c r="K166" s="119"/>
      <c r="L166" s="168"/>
      <c r="M166" s="180" t="n">
        <v>50</v>
      </c>
      <c r="N166" s="172"/>
      <c r="O166" s="180" t="n">
        <f aca="false">+H166+N166</f>
        <v>50</v>
      </c>
      <c r="P166" s="239"/>
      <c r="Q166" s="172" t="n">
        <f aca="false">+O166+P166</f>
        <v>50</v>
      </c>
      <c r="R166" s="239"/>
      <c r="S166" s="242" t="n">
        <f aca="false">SUM(Q166:R166)</f>
        <v>50</v>
      </c>
    </row>
    <row r="167" customFormat="false" ht="27" hidden="true" customHeight="true" outlineLevel="0" collapsed="false">
      <c r="A167" s="206" t="s">
        <v>435</v>
      </c>
      <c r="B167" s="247" t="s">
        <v>442</v>
      </c>
      <c r="C167" s="215" t="n">
        <v>1000</v>
      </c>
      <c r="D167" s="206" t="n">
        <v>450</v>
      </c>
      <c r="E167" s="246" t="n">
        <v>1450</v>
      </c>
      <c r="F167" s="168"/>
      <c r="G167" s="180" t="n">
        <f aca="false">+E167+F167</f>
        <v>1450</v>
      </c>
      <c r="H167" s="168"/>
      <c r="I167" s="168" t="n">
        <v>0</v>
      </c>
      <c r="J167" s="168" t="n">
        <v>0</v>
      </c>
      <c r="K167" s="119"/>
      <c r="L167" s="168"/>
      <c r="M167" s="180"/>
      <c r="N167" s="172"/>
      <c r="O167" s="180" t="n">
        <f aca="false">+H167+N167</f>
        <v>0</v>
      </c>
      <c r="P167" s="239"/>
      <c r="Q167" s="172" t="n">
        <f aca="false">+O167+P167</f>
        <v>0</v>
      </c>
      <c r="R167" s="239"/>
      <c r="S167" s="242" t="n">
        <f aca="false">SUM(Q167:R167)</f>
        <v>0</v>
      </c>
    </row>
    <row r="168" customFormat="false" ht="27.75" hidden="true" customHeight="true" outlineLevel="0" collapsed="false">
      <c r="A168" s="206" t="s">
        <v>435</v>
      </c>
      <c r="B168" s="247" t="s">
        <v>443</v>
      </c>
      <c r="C168" s="215" t="n">
        <v>300</v>
      </c>
      <c r="D168" s="206"/>
      <c r="E168" s="246" t="n">
        <v>300</v>
      </c>
      <c r="F168" s="168"/>
      <c r="G168" s="180" t="n">
        <f aca="false">+E168+F168</f>
        <v>300</v>
      </c>
      <c r="H168" s="168"/>
      <c r="I168" s="168"/>
      <c r="J168" s="168"/>
      <c r="K168" s="119"/>
      <c r="L168" s="168"/>
      <c r="M168" s="180"/>
      <c r="N168" s="172"/>
      <c r="O168" s="180" t="n">
        <f aca="false">+H168+N168</f>
        <v>0</v>
      </c>
      <c r="P168" s="239"/>
      <c r="Q168" s="172" t="n">
        <f aca="false">+O168+P168</f>
        <v>0</v>
      </c>
      <c r="R168" s="239"/>
      <c r="S168" s="242" t="n">
        <f aca="false">SUM(Q168:R168)</f>
        <v>0</v>
      </c>
    </row>
    <row r="169" customFormat="false" ht="36.75" hidden="false" customHeight="true" outlineLevel="0" collapsed="false">
      <c r="A169" s="168" t="s">
        <v>433</v>
      </c>
      <c r="B169" s="275" t="s">
        <v>444</v>
      </c>
      <c r="C169" s="215" t="n">
        <v>170</v>
      </c>
      <c r="D169" s="206"/>
      <c r="E169" s="246" t="n">
        <v>170</v>
      </c>
      <c r="F169" s="168"/>
      <c r="G169" s="180" t="n">
        <f aca="false">+E169+F169</f>
        <v>170</v>
      </c>
      <c r="H169" s="168" t="n">
        <v>190</v>
      </c>
      <c r="I169" s="168"/>
      <c r="J169" s="168"/>
      <c r="K169" s="119"/>
      <c r="L169" s="168"/>
      <c r="M169" s="180" t="n">
        <v>190</v>
      </c>
      <c r="N169" s="172"/>
      <c r="O169" s="180" t="n">
        <f aca="false">+H169+N169</f>
        <v>190</v>
      </c>
      <c r="P169" s="239"/>
      <c r="Q169" s="172" t="n">
        <f aca="false">+O169+P169</f>
        <v>190</v>
      </c>
      <c r="R169" s="239"/>
      <c r="S169" s="242" t="n">
        <f aca="false">SUM(Q169:R169)</f>
        <v>190</v>
      </c>
    </row>
    <row r="170" customFormat="false" ht="31.5" hidden="true" customHeight="true" outlineLevel="0" collapsed="false">
      <c r="A170" s="206" t="s">
        <v>435</v>
      </c>
      <c r="B170" s="247" t="s">
        <v>445</v>
      </c>
      <c r="C170" s="189" t="n">
        <v>490</v>
      </c>
      <c r="D170" s="206"/>
      <c r="E170" s="179" t="n">
        <v>490</v>
      </c>
      <c r="F170" s="168"/>
      <c r="G170" s="180" t="n">
        <f aca="false">+E170+F170</f>
        <v>490</v>
      </c>
      <c r="H170" s="168"/>
      <c r="I170" s="168" t="n">
        <v>750</v>
      </c>
      <c r="J170" s="168"/>
      <c r="K170" s="119"/>
      <c r="L170" s="168"/>
      <c r="M170" s="180"/>
      <c r="N170" s="172"/>
      <c r="O170" s="180" t="n">
        <f aca="false">+H170+N170</f>
        <v>0</v>
      </c>
      <c r="P170" s="239"/>
      <c r="Q170" s="172" t="n">
        <f aca="false">+O170+P170</f>
        <v>0</v>
      </c>
      <c r="R170" s="239"/>
      <c r="S170" s="242" t="n">
        <f aca="false">SUM(Q170:R170)</f>
        <v>0</v>
      </c>
    </row>
    <row r="171" customFormat="false" ht="20.25" hidden="true" customHeight="true" outlineLevel="0" collapsed="false">
      <c r="A171" s="206" t="s">
        <v>435</v>
      </c>
      <c r="B171" s="275" t="s">
        <v>446</v>
      </c>
      <c r="C171" s="207" t="n">
        <v>232.7</v>
      </c>
      <c r="D171" s="206" t="n">
        <v>189.3</v>
      </c>
      <c r="E171" s="179" t="n">
        <v>422</v>
      </c>
      <c r="F171" s="168"/>
      <c r="G171" s="180" t="n">
        <f aca="false">+E171+F171</f>
        <v>422</v>
      </c>
      <c r="H171" s="168"/>
      <c r="I171" s="168"/>
      <c r="J171" s="168"/>
      <c r="K171" s="119"/>
      <c r="L171" s="168"/>
      <c r="M171" s="180"/>
      <c r="N171" s="172"/>
      <c r="O171" s="180" t="n">
        <f aca="false">+H171+N171</f>
        <v>0</v>
      </c>
      <c r="P171" s="239"/>
      <c r="Q171" s="172" t="n">
        <f aca="false">+O171+P171</f>
        <v>0</v>
      </c>
      <c r="R171" s="239"/>
      <c r="S171" s="242" t="n">
        <f aca="false">SUM(Q171:R171)</f>
        <v>0</v>
      </c>
    </row>
    <row r="172" customFormat="false" ht="69.75" hidden="true" customHeight="true" outlineLevel="0" collapsed="false">
      <c r="A172" s="206" t="s">
        <v>435</v>
      </c>
      <c r="B172" s="275" t="s">
        <v>447</v>
      </c>
      <c r="C172" s="207"/>
      <c r="D172" s="176" t="n">
        <v>680</v>
      </c>
      <c r="E172" s="179" t="n">
        <v>680</v>
      </c>
      <c r="F172" s="168"/>
      <c r="G172" s="180" t="n">
        <f aca="false">+E172+F172</f>
        <v>680</v>
      </c>
      <c r="H172" s="168" t="n">
        <v>0</v>
      </c>
      <c r="I172" s="168"/>
      <c r="J172" s="168"/>
      <c r="K172" s="119"/>
      <c r="L172" s="168"/>
      <c r="M172" s="180" t="n">
        <v>0</v>
      </c>
      <c r="N172" s="172"/>
      <c r="O172" s="180" t="n">
        <f aca="false">+H172+N172</f>
        <v>0</v>
      </c>
      <c r="P172" s="239"/>
      <c r="Q172" s="172" t="n">
        <f aca="false">+O172+P172</f>
        <v>0</v>
      </c>
      <c r="R172" s="239"/>
      <c r="S172" s="242" t="n">
        <f aca="false">SUM(Q172:R172)</f>
        <v>0</v>
      </c>
    </row>
    <row r="173" customFormat="false" ht="20.25" hidden="true" customHeight="true" outlineLevel="0" collapsed="false">
      <c r="A173" s="206" t="s">
        <v>435</v>
      </c>
      <c r="B173" s="275" t="s">
        <v>448</v>
      </c>
      <c r="C173" s="124"/>
      <c r="D173" s="176"/>
      <c r="E173" s="179"/>
      <c r="F173" s="182"/>
      <c r="G173" s="183"/>
      <c r="H173" s="182" t="n">
        <v>0</v>
      </c>
      <c r="I173" s="182" t="n">
        <v>4270.9</v>
      </c>
      <c r="J173" s="182" t="n">
        <v>4270.9</v>
      </c>
      <c r="K173" s="119"/>
      <c r="L173" s="168"/>
      <c r="M173" s="183" t="n">
        <v>0</v>
      </c>
      <c r="N173" s="172"/>
      <c r="O173" s="180" t="n">
        <f aca="false">+H173+N173</f>
        <v>0</v>
      </c>
      <c r="P173" s="239"/>
      <c r="Q173" s="172" t="n">
        <f aca="false">+O173+P173</f>
        <v>0</v>
      </c>
      <c r="R173" s="239"/>
      <c r="S173" s="242" t="n">
        <f aca="false">SUM(Q173:R173)</f>
        <v>0</v>
      </c>
    </row>
    <row r="174" customFormat="false" ht="26.25" hidden="true" customHeight="true" outlineLevel="0" collapsed="false">
      <c r="A174" s="206" t="s">
        <v>435</v>
      </c>
      <c r="B174" s="275" t="s">
        <v>449</v>
      </c>
      <c r="C174" s="124"/>
      <c r="D174" s="176"/>
      <c r="E174" s="179"/>
      <c r="F174" s="182"/>
      <c r="G174" s="183"/>
      <c r="H174" s="182" t="n">
        <v>0</v>
      </c>
      <c r="I174" s="182" t="n">
        <v>100</v>
      </c>
      <c r="J174" s="182" t="n">
        <v>2100</v>
      </c>
      <c r="K174" s="119"/>
      <c r="L174" s="168"/>
      <c r="M174" s="183" t="n">
        <v>0</v>
      </c>
      <c r="N174" s="172"/>
      <c r="O174" s="180" t="n">
        <f aca="false">+H174+N174</f>
        <v>0</v>
      </c>
      <c r="P174" s="239"/>
      <c r="Q174" s="172" t="n">
        <f aca="false">+O174+P174</f>
        <v>0</v>
      </c>
      <c r="R174" s="239"/>
      <c r="S174" s="242" t="n">
        <f aca="false">SUM(Q174:R174)</f>
        <v>0</v>
      </c>
    </row>
    <row r="175" customFormat="false" ht="25.5" hidden="true" customHeight="true" outlineLevel="0" collapsed="false">
      <c r="A175" s="206" t="s">
        <v>435</v>
      </c>
      <c r="B175" s="275" t="s">
        <v>450</v>
      </c>
      <c r="C175" s="124"/>
      <c r="D175" s="176"/>
      <c r="E175" s="179"/>
      <c r="F175" s="182"/>
      <c r="G175" s="183"/>
      <c r="H175" s="182" t="n">
        <v>0</v>
      </c>
      <c r="I175" s="182" t="n">
        <v>1904</v>
      </c>
      <c r="J175" s="182"/>
      <c r="K175" s="119"/>
      <c r="L175" s="168"/>
      <c r="M175" s="183" t="n">
        <v>0</v>
      </c>
      <c r="N175" s="172"/>
      <c r="O175" s="180" t="n">
        <f aca="false">+H175+N175</f>
        <v>0</v>
      </c>
      <c r="P175" s="239"/>
      <c r="Q175" s="172" t="n">
        <f aca="false">+O175+P175</f>
        <v>0</v>
      </c>
      <c r="R175" s="239"/>
      <c r="S175" s="242" t="n">
        <f aca="false">SUM(Q175:R175)</f>
        <v>0</v>
      </c>
    </row>
    <row r="176" customFormat="false" ht="30" hidden="false" customHeight="true" outlineLevel="0" collapsed="false">
      <c r="A176" s="168" t="s">
        <v>433</v>
      </c>
      <c r="B176" s="275" t="s">
        <v>451</v>
      </c>
      <c r="C176" s="124"/>
      <c r="D176" s="176"/>
      <c r="E176" s="179"/>
      <c r="F176" s="182"/>
      <c r="G176" s="183"/>
      <c r="H176" s="182" t="n">
        <v>300</v>
      </c>
      <c r="I176" s="182"/>
      <c r="J176" s="182"/>
      <c r="K176" s="119"/>
      <c r="L176" s="168"/>
      <c r="M176" s="183" t="n">
        <v>300</v>
      </c>
      <c r="N176" s="172" t="n">
        <v>300</v>
      </c>
      <c r="O176" s="180" t="n">
        <f aca="false">+H176+N176</f>
        <v>600</v>
      </c>
      <c r="P176" s="239"/>
      <c r="Q176" s="172" t="n">
        <f aca="false">+O176+P176</f>
        <v>600</v>
      </c>
      <c r="R176" s="239"/>
      <c r="S176" s="242" t="n">
        <f aca="false">SUM(Q176:R176)</f>
        <v>600</v>
      </c>
    </row>
    <row r="177" customFormat="false" ht="30" hidden="false" customHeight="true" outlineLevel="0" collapsed="false">
      <c r="A177" s="168" t="s">
        <v>433</v>
      </c>
      <c r="B177" s="275" t="s">
        <v>448</v>
      </c>
      <c r="C177" s="124"/>
      <c r="D177" s="176"/>
      <c r="E177" s="179"/>
      <c r="F177" s="182"/>
      <c r="G177" s="183"/>
      <c r="H177" s="182" t="n">
        <v>90</v>
      </c>
      <c r="I177" s="182" t="n">
        <v>1300</v>
      </c>
      <c r="J177" s="182" t="n">
        <v>1200</v>
      </c>
      <c r="K177" s="119"/>
      <c r="L177" s="168"/>
      <c r="M177" s="183" t="n">
        <v>90</v>
      </c>
      <c r="N177" s="172" t="n">
        <v>408</v>
      </c>
      <c r="O177" s="180" t="n">
        <f aca="false">+H177+N177</f>
        <v>498</v>
      </c>
      <c r="P177" s="239"/>
      <c r="Q177" s="172" t="n">
        <f aca="false">+O177+P177</f>
        <v>498</v>
      </c>
      <c r="R177" s="239"/>
      <c r="S177" s="242" t="n">
        <f aca="false">SUM(Q177:R177)</f>
        <v>498</v>
      </c>
    </row>
    <row r="178" customFormat="false" ht="30" hidden="true" customHeight="true" outlineLevel="0" collapsed="false">
      <c r="A178" s="206" t="s">
        <v>435</v>
      </c>
      <c r="B178" s="275" t="s">
        <v>452</v>
      </c>
      <c r="C178" s="124"/>
      <c r="D178" s="176"/>
      <c r="E178" s="179"/>
      <c r="F178" s="182"/>
      <c r="G178" s="183"/>
      <c r="H178" s="182"/>
      <c r="I178" s="182"/>
      <c r="J178" s="182"/>
      <c r="K178" s="119"/>
      <c r="L178" s="168"/>
      <c r="M178" s="183"/>
      <c r="N178" s="172"/>
      <c r="O178" s="180"/>
      <c r="P178" s="239"/>
      <c r="Q178" s="172"/>
      <c r="R178" s="239"/>
      <c r="S178" s="242" t="n">
        <f aca="false">SUM(Q178:R178)</f>
        <v>0</v>
      </c>
    </row>
    <row r="179" customFormat="false" ht="30" hidden="true" customHeight="true" outlineLevel="0" collapsed="false">
      <c r="A179" s="206" t="s">
        <v>435</v>
      </c>
      <c r="B179" s="275" t="s">
        <v>453</v>
      </c>
      <c r="C179" s="124"/>
      <c r="D179" s="176"/>
      <c r="E179" s="179"/>
      <c r="F179" s="182"/>
      <c r="G179" s="183"/>
      <c r="H179" s="182"/>
      <c r="I179" s="182"/>
      <c r="J179" s="182"/>
      <c r="K179" s="119"/>
      <c r="L179" s="168"/>
      <c r="M179" s="183"/>
      <c r="N179" s="172"/>
      <c r="O179" s="180"/>
      <c r="P179" s="239"/>
      <c r="Q179" s="172"/>
      <c r="R179" s="239"/>
      <c r="S179" s="242" t="n">
        <f aca="false">SUM(Q179:R179)</f>
        <v>0</v>
      </c>
    </row>
    <row r="180" customFormat="false" ht="1.5" hidden="true" customHeight="true" outlineLevel="0" collapsed="false">
      <c r="A180" s="206" t="s">
        <v>435</v>
      </c>
      <c r="B180" s="275" t="s">
        <v>454</v>
      </c>
      <c r="C180" s="124"/>
      <c r="D180" s="176"/>
      <c r="E180" s="179"/>
      <c r="F180" s="182"/>
      <c r="G180" s="183"/>
      <c r="H180" s="182"/>
      <c r="I180" s="182" t="n">
        <v>360</v>
      </c>
      <c r="J180" s="182" t="n">
        <v>415.7</v>
      </c>
      <c r="K180" s="119"/>
      <c r="L180" s="168"/>
      <c r="M180" s="183"/>
      <c r="N180" s="172"/>
      <c r="O180" s="180"/>
      <c r="P180" s="239"/>
      <c r="Q180" s="172"/>
      <c r="R180" s="239"/>
      <c r="S180" s="242" t="n">
        <f aca="false">SUM(Q180:R180)</f>
        <v>0</v>
      </c>
    </row>
    <row r="181" customFormat="false" ht="24.75" hidden="false" customHeight="true" outlineLevel="0" collapsed="false">
      <c r="A181" s="168" t="s">
        <v>433</v>
      </c>
      <c r="B181" s="275" t="s">
        <v>455</v>
      </c>
      <c r="C181" s="124"/>
      <c r="D181" s="176"/>
      <c r="E181" s="179"/>
      <c r="F181" s="182"/>
      <c r="G181" s="183"/>
      <c r="H181" s="182" t="n">
        <v>95.2</v>
      </c>
      <c r="I181" s="182"/>
      <c r="J181" s="182"/>
      <c r="K181" s="119"/>
      <c r="L181" s="168" t="n">
        <v>95.2</v>
      </c>
      <c r="M181" s="183"/>
      <c r="N181" s="172" t="n">
        <v>0.2</v>
      </c>
      <c r="O181" s="180" t="n">
        <f aca="false">+H181+N181</f>
        <v>95.4</v>
      </c>
      <c r="P181" s="239" t="n">
        <v>-1.1</v>
      </c>
      <c r="Q181" s="172" t="n">
        <f aca="false">+O181+P181</f>
        <v>94.3</v>
      </c>
      <c r="R181" s="239"/>
      <c r="S181" s="242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68" t="s">
        <v>433</v>
      </c>
      <c r="B182" s="275" t="s">
        <v>456</v>
      </c>
      <c r="C182" s="124"/>
      <c r="D182" s="176"/>
      <c r="E182" s="179"/>
      <c r="F182" s="182"/>
      <c r="G182" s="183"/>
      <c r="H182" s="182"/>
      <c r="I182" s="182"/>
      <c r="J182" s="182"/>
      <c r="K182" s="119"/>
      <c r="L182" s="209"/>
      <c r="M182" s="183"/>
      <c r="N182" s="229" t="n">
        <v>431.4</v>
      </c>
      <c r="O182" s="180" t="n">
        <f aca="false">+H182+N182</f>
        <v>431.4</v>
      </c>
      <c r="P182" s="239"/>
      <c r="Q182" s="172" t="n">
        <f aca="false">+O182+P182</f>
        <v>431.4</v>
      </c>
      <c r="R182" s="239"/>
      <c r="S182" s="242" t="n">
        <f aca="false">SUM(Q182:R182)</f>
        <v>431.4</v>
      </c>
    </row>
    <row r="183" customFormat="false" ht="38.25" hidden="false" customHeight="true" outlineLevel="0" collapsed="false">
      <c r="A183" s="168" t="s">
        <v>433</v>
      </c>
      <c r="B183" s="243" t="s">
        <v>457</v>
      </c>
      <c r="C183" s="124"/>
      <c r="D183" s="176"/>
      <c r="E183" s="179"/>
      <c r="F183" s="182"/>
      <c r="G183" s="183"/>
      <c r="H183" s="182"/>
      <c r="I183" s="182"/>
      <c r="J183" s="182"/>
      <c r="K183" s="119"/>
      <c r="L183" s="209"/>
      <c r="M183" s="183"/>
      <c r="N183" s="229" t="n">
        <v>100</v>
      </c>
      <c r="O183" s="180" t="n">
        <f aca="false">+H183+N183</f>
        <v>100</v>
      </c>
      <c r="P183" s="239"/>
      <c r="Q183" s="172" t="n">
        <f aca="false">+O183+P183</f>
        <v>100</v>
      </c>
      <c r="R183" s="239"/>
      <c r="S183" s="242" t="n">
        <f aca="false">SUM(Q183:R183)</f>
        <v>100</v>
      </c>
    </row>
    <row r="184" customFormat="false" ht="38.25" hidden="false" customHeight="true" outlineLevel="0" collapsed="false">
      <c r="A184" s="168"/>
      <c r="B184" s="245" t="s">
        <v>458</v>
      </c>
      <c r="C184" s="124"/>
      <c r="D184" s="176"/>
      <c r="E184" s="179"/>
      <c r="F184" s="182"/>
      <c r="G184" s="183"/>
      <c r="H184" s="182"/>
      <c r="I184" s="182"/>
      <c r="J184" s="182"/>
      <c r="K184" s="119"/>
      <c r="L184" s="209"/>
      <c r="M184" s="183"/>
      <c r="N184" s="229"/>
      <c r="O184" s="180"/>
      <c r="P184" s="258"/>
      <c r="Q184" s="172"/>
      <c r="R184" s="239" t="n">
        <v>800</v>
      </c>
      <c r="S184" s="242" t="n">
        <f aca="false">SUM(Q184:R184)</f>
        <v>800</v>
      </c>
    </row>
    <row r="185" customFormat="false" ht="27.75" hidden="false" customHeight="true" outlineLevel="0" collapsed="false">
      <c r="A185" s="168"/>
      <c r="B185" s="245" t="s">
        <v>459</v>
      </c>
      <c r="C185" s="124"/>
      <c r="D185" s="176"/>
      <c r="E185" s="179"/>
      <c r="F185" s="182"/>
      <c r="G185" s="183"/>
      <c r="H185" s="182"/>
      <c r="I185" s="182"/>
      <c r="J185" s="182"/>
      <c r="K185" s="119"/>
      <c r="L185" s="209"/>
      <c r="M185" s="183"/>
      <c r="N185" s="229"/>
      <c r="O185" s="180"/>
      <c r="P185" s="258"/>
      <c r="Q185" s="172" t="n">
        <f aca="false">+O185+P185</f>
        <v>0</v>
      </c>
      <c r="R185" s="239" t="n">
        <v>750</v>
      </c>
      <c r="S185" s="242" t="n">
        <f aca="false">SUM(Q185:R185)</f>
        <v>750</v>
      </c>
    </row>
    <row r="186" customFormat="false" ht="33" hidden="false" customHeight="true" outlineLevel="0" collapsed="false">
      <c r="A186" s="168" t="s">
        <v>433</v>
      </c>
      <c r="B186" s="245" t="s">
        <v>460</v>
      </c>
      <c r="C186" s="124"/>
      <c r="D186" s="176"/>
      <c r="E186" s="179"/>
      <c r="F186" s="182"/>
      <c r="G186" s="183"/>
      <c r="H186" s="182"/>
      <c r="I186" s="182"/>
      <c r="J186" s="182"/>
      <c r="K186" s="119"/>
      <c r="L186" s="209"/>
      <c r="M186" s="183"/>
      <c r="N186" s="229"/>
      <c r="O186" s="180"/>
      <c r="P186" s="258" t="n">
        <v>3000</v>
      </c>
      <c r="Q186" s="172" t="n">
        <f aca="false">+O186+P186</f>
        <v>3000</v>
      </c>
      <c r="R186" s="239"/>
      <c r="S186" s="242" t="n">
        <f aca="false">SUM(Q186:R186)</f>
        <v>3000</v>
      </c>
    </row>
    <row r="187" customFormat="false" ht="30" hidden="false" customHeight="true" outlineLevel="0" collapsed="false">
      <c r="A187" s="182" t="s">
        <v>433</v>
      </c>
      <c r="B187" s="275" t="s">
        <v>461</v>
      </c>
      <c r="C187" s="124"/>
      <c r="D187" s="176"/>
      <c r="E187" s="179"/>
      <c r="F187" s="182"/>
      <c r="G187" s="183"/>
      <c r="H187" s="225" t="n">
        <v>299</v>
      </c>
      <c r="I187" s="182" t="n">
        <v>377.6</v>
      </c>
      <c r="J187" s="182" t="n">
        <v>377.6</v>
      </c>
      <c r="K187" s="119"/>
      <c r="L187" s="209"/>
      <c r="M187" s="226" t="n">
        <v>299</v>
      </c>
      <c r="N187" s="286"/>
      <c r="O187" s="180" t="n">
        <f aca="false">+H187+N187</f>
        <v>299</v>
      </c>
      <c r="P187" s="287"/>
      <c r="Q187" s="172" t="n">
        <f aca="false">+O187+P187</f>
        <v>299</v>
      </c>
      <c r="R187" s="258"/>
      <c r="S187" s="288" t="n">
        <f aca="false">SUM(Q187:R187)</f>
        <v>299</v>
      </c>
    </row>
    <row r="188" customFormat="false" ht="25.5" hidden="false" customHeight="true" outlineLevel="0" collapsed="false">
      <c r="A188" s="261" t="s">
        <v>462</v>
      </c>
      <c r="B188" s="289" t="s">
        <v>463</v>
      </c>
      <c r="C188" s="124" t="n">
        <v>1113.5</v>
      </c>
      <c r="D188" s="176" t="n">
        <v>340.3</v>
      </c>
      <c r="E188" s="179" t="n">
        <v>1453.8</v>
      </c>
      <c r="F188" s="182"/>
      <c r="G188" s="226" t="n">
        <f aca="false">+E188+F188</f>
        <v>1453.8</v>
      </c>
      <c r="H188" s="261" t="n">
        <f aca="false">+H189+H193+H194+H195+H219+H222+H223+H218+H217+H220+H221</f>
        <v>202938.6</v>
      </c>
      <c r="I188" s="225" t="n">
        <v>1436.6</v>
      </c>
      <c r="J188" s="225" t="n">
        <v>1271</v>
      </c>
      <c r="K188" s="119"/>
      <c r="L188" s="261" t="n">
        <f aca="false">+L189+L193+L194+L195+L219+L222+L223+L218+L217+L220+L221</f>
        <v>20040</v>
      </c>
      <c r="M188" s="260" t="n">
        <f aca="false">+M189+M193+M194+M195+M219+M222+M223+M218+M217+M220+M221</f>
        <v>182898.6</v>
      </c>
      <c r="N188" s="261" t="n">
        <f aca="false">+N189+N193+N194+N195+N219+N222+N223+N218+N217+N220+N221+N191</f>
        <v>70816.9</v>
      </c>
      <c r="O188" s="260" t="n">
        <f aca="false">+O189+O193+O194+O195+O219+O222+O223+O218+O217+O220+O221+O191</f>
        <v>273755.5</v>
      </c>
      <c r="P188" s="290" t="n">
        <f aca="false">+P189+P193+P194+P195+P219+P222+P223+P218+P217+P220+P221+P191+P192+P190</f>
        <v>-7765.7</v>
      </c>
      <c r="Q188" s="291" t="n">
        <f aca="false">+Q189+Q193+Q194+Q195+Q219+Q222+Q223+Q218+Q217+Q220+Q221+Q191+Q192+Q190</f>
        <v>265989.8</v>
      </c>
      <c r="R188" s="290" t="n">
        <f aca="false">+R189+R193+R194+R195+R219+R222+R223+R218+R217+R220+R221+R191+R192+R190</f>
        <v>68284.9</v>
      </c>
      <c r="S188" s="218" t="n">
        <f aca="false">SUM(Q188:R188)</f>
        <v>334274.7</v>
      </c>
    </row>
    <row r="189" customFormat="false" ht="25.5" hidden="false" customHeight="false" outlineLevel="0" collapsed="false">
      <c r="A189" s="216" t="s">
        <v>464</v>
      </c>
      <c r="B189" s="292" t="s">
        <v>465</v>
      </c>
      <c r="C189" s="293" t="e">
        <f aca="false">+C191+C193+C194+C195+C196+C222+#REF!+C223+C224</f>
        <v>#REF!</v>
      </c>
      <c r="D189" s="293" t="e">
        <f aca="false">+D191+D193+D194+D195+D196+D222+#REF!+D223+D224</f>
        <v>#REF!</v>
      </c>
      <c r="E189" s="260" t="e">
        <f aca="false">+E191+E193+E194+E195+E196+E222+#REF!+E223+E224</f>
        <v>#REF!</v>
      </c>
      <c r="F189" s="260" t="e">
        <f aca="false">+F191+F193+F194+F195+F196+F222+#REF!+F223+F224</f>
        <v>#REF!</v>
      </c>
      <c r="G189" s="260" t="e">
        <f aca="false">+G191+G193+G194+G195+G196+G222+#REF!+G223+G224</f>
        <v>#REF!</v>
      </c>
      <c r="H189" s="216" t="n">
        <v>11774.3</v>
      </c>
      <c r="I189" s="260" t="e">
        <f aca="false">+I191+I193+I194+I195+I196+I222+#REF!+I223+I224</f>
        <v>#REF!</v>
      </c>
      <c r="J189" s="261" t="e">
        <f aca="false">+J191+J193+J194+J195+J196+J222+#REF!+J223+J224</f>
        <v>#REF!</v>
      </c>
      <c r="K189" s="119"/>
      <c r="L189" s="209"/>
      <c r="M189" s="212" t="n">
        <v>11774.3</v>
      </c>
      <c r="N189" s="238"/>
      <c r="O189" s="167" t="n">
        <f aca="false">+H189+N189</f>
        <v>11774.3</v>
      </c>
      <c r="P189" s="237"/>
      <c r="Q189" s="238" t="n">
        <f aca="false">+O189+P189</f>
        <v>11774.3</v>
      </c>
      <c r="R189" s="237"/>
      <c r="S189" s="166" t="n">
        <f aca="false">SUM(Q189:R189)</f>
        <v>11774.3</v>
      </c>
    </row>
    <row r="190" customFormat="false" ht="25.5" hidden="false" customHeight="false" outlineLevel="0" collapsed="false">
      <c r="A190" s="216" t="s">
        <v>466</v>
      </c>
      <c r="B190" s="292" t="s">
        <v>467</v>
      </c>
      <c r="C190" s="218"/>
      <c r="D190" s="294"/>
      <c r="E190" s="212"/>
      <c r="F190" s="212"/>
      <c r="G190" s="212"/>
      <c r="H190" s="216"/>
      <c r="I190" s="212"/>
      <c r="J190" s="216"/>
      <c r="K190" s="119"/>
      <c r="L190" s="209"/>
      <c r="M190" s="212"/>
      <c r="N190" s="238"/>
      <c r="O190" s="167"/>
      <c r="P190" s="237" t="n">
        <v>220.5</v>
      </c>
      <c r="Q190" s="238" t="n">
        <f aca="false">+O190+P190</f>
        <v>220.5</v>
      </c>
      <c r="R190" s="237"/>
      <c r="S190" s="166" t="n">
        <f aca="false">SUM(Q190:R190)</f>
        <v>220.5</v>
      </c>
    </row>
    <row r="191" customFormat="false" ht="38.25" hidden="false" customHeight="false" outlineLevel="0" collapsed="false">
      <c r="A191" s="216" t="s">
        <v>468</v>
      </c>
      <c r="B191" s="292" t="s">
        <v>469</v>
      </c>
      <c r="C191" s="218" t="n">
        <v>7323.8</v>
      </c>
      <c r="D191" s="216" t="n">
        <v>4450.5</v>
      </c>
      <c r="E191" s="212" t="n">
        <f aca="false">SUM(C191:D191)</f>
        <v>11774.3</v>
      </c>
      <c r="F191" s="168"/>
      <c r="G191" s="167" t="n">
        <f aca="false">+E191+F191</f>
        <v>11774.3</v>
      </c>
      <c r="H191" s="164"/>
      <c r="I191" s="164" t="n">
        <v>11774.3</v>
      </c>
      <c r="J191" s="164" t="n">
        <v>11774.3</v>
      </c>
      <c r="K191" s="119"/>
      <c r="L191" s="209"/>
      <c r="M191" s="167"/>
      <c r="N191" s="238" t="n">
        <v>1.4</v>
      </c>
      <c r="O191" s="167" t="n">
        <f aca="false">+H191+N191</f>
        <v>1.4</v>
      </c>
      <c r="P191" s="237"/>
      <c r="Q191" s="238" t="n">
        <f aca="false">+O191+P191</f>
        <v>1.4</v>
      </c>
      <c r="R191" s="237"/>
      <c r="S191" s="166" t="n">
        <f aca="false">SUM(Q191:R191)</f>
        <v>1.4</v>
      </c>
    </row>
    <row r="192" customFormat="false" ht="38.25" hidden="false" customHeight="false" outlineLevel="0" collapsed="false">
      <c r="A192" s="216" t="s">
        <v>470</v>
      </c>
      <c r="B192" s="292" t="s">
        <v>471</v>
      </c>
      <c r="C192" s="218"/>
      <c r="D192" s="216"/>
      <c r="E192" s="212"/>
      <c r="F192" s="168"/>
      <c r="G192" s="167"/>
      <c r="H192" s="164"/>
      <c r="I192" s="164"/>
      <c r="J192" s="164"/>
      <c r="K192" s="119"/>
      <c r="L192" s="209"/>
      <c r="M192" s="167"/>
      <c r="N192" s="238"/>
      <c r="O192" s="167"/>
      <c r="P192" s="237" t="n">
        <v>105.3</v>
      </c>
      <c r="Q192" s="238" t="n">
        <f aca="false">+O192+P192</f>
        <v>105.3</v>
      </c>
      <c r="R192" s="237"/>
      <c r="S192" s="166" t="n">
        <f aca="false">SUM(Q192:R192)</f>
        <v>105.3</v>
      </c>
    </row>
    <row r="193" customFormat="false" ht="43.5" hidden="false" customHeight="true" outlineLevel="0" collapsed="false">
      <c r="A193" s="216" t="s">
        <v>472</v>
      </c>
      <c r="B193" s="292" t="s">
        <v>473</v>
      </c>
      <c r="C193" s="218" t="n">
        <v>10.4</v>
      </c>
      <c r="D193" s="216"/>
      <c r="E193" s="212" t="n">
        <f aca="false">SUM(C193:D193)</f>
        <v>10.4</v>
      </c>
      <c r="F193" s="168"/>
      <c r="G193" s="167" t="n">
        <f aca="false">+E193+F193</f>
        <v>10.4</v>
      </c>
      <c r="H193" s="164" t="n">
        <v>0</v>
      </c>
      <c r="I193" s="164"/>
      <c r="J193" s="164"/>
      <c r="K193" s="119"/>
      <c r="L193" s="209"/>
      <c r="M193" s="167" t="n">
        <v>0</v>
      </c>
      <c r="N193" s="238" t="n">
        <v>1784.7</v>
      </c>
      <c r="O193" s="167" t="n">
        <f aca="false">+H193+N193</f>
        <v>1784.7</v>
      </c>
      <c r="P193" s="237"/>
      <c r="Q193" s="238" t="n">
        <f aca="false">+O193+P193</f>
        <v>1784.7</v>
      </c>
      <c r="R193" s="237"/>
      <c r="S193" s="166" t="n">
        <f aca="false">SUM(Q193:R193)</f>
        <v>1784.7</v>
      </c>
      <c r="T193" s="266" t="n">
        <v>-885.9</v>
      </c>
    </row>
    <row r="194" customFormat="false" ht="25.5" hidden="false" customHeight="false" outlineLevel="0" collapsed="false">
      <c r="A194" s="164" t="s">
        <v>474</v>
      </c>
      <c r="B194" s="285" t="s">
        <v>475</v>
      </c>
      <c r="C194" s="218" t="n">
        <v>2070.9</v>
      </c>
      <c r="D194" s="216"/>
      <c r="E194" s="212" t="n">
        <f aca="false">SUM(C194:D194)</f>
        <v>2070.9</v>
      </c>
      <c r="F194" s="164" t="n">
        <v>5</v>
      </c>
      <c r="G194" s="167" t="n">
        <f aca="false">+E194+F194</f>
        <v>2075.9</v>
      </c>
      <c r="H194" s="164" t="n">
        <v>11474.4</v>
      </c>
      <c r="I194" s="164" t="n">
        <v>2390.7</v>
      </c>
      <c r="J194" s="164" t="n">
        <v>2390.7</v>
      </c>
      <c r="K194" s="119"/>
      <c r="L194" s="168"/>
      <c r="M194" s="167" t="n">
        <v>11474.4</v>
      </c>
      <c r="N194" s="238"/>
      <c r="O194" s="167" t="n">
        <f aca="false">+H194+N194</f>
        <v>11474.4</v>
      </c>
      <c r="P194" s="237"/>
      <c r="Q194" s="238" t="n">
        <f aca="false">+O194+P194</f>
        <v>11474.4</v>
      </c>
      <c r="R194" s="237" t="n">
        <v>238.9</v>
      </c>
      <c r="S194" s="166" t="n">
        <f aca="false">SUM(Q194:R194)</f>
        <v>11713.3</v>
      </c>
    </row>
    <row r="195" customFormat="false" ht="27.75" hidden="false" customHeight="true" outlineLevel="0" collapsed="false">
      <c r="A195" s="216" t="s">
        <v>476</v>
      </c>
      <c r="B195" s="292" t="s">
        <v>477</v>
      </c>
      <c r="C195" s="166" t="n">
        <v>25424.8</v>
      </c>
      <c r="D195" s="164" t="n">
        <v>3150</v>
      </c>
      <c r="E195" s="212" t="n">
        <f aca="false">SUM(C195:D195)</f>
        <v>28574.8</v>
      </c>
      <c r="F195" s="168"/>
      <c r="G195" s="167" t="n">
        <f aca="false">+E195+F195</f>
        <v>28574.8</v>
      </c>
      <c r="H195" s="164" t="n">
        <f aca="false">SUM(H196:H216)</f>
        <v>148520.9</v>
      </c>
      <c r="I195" s="164" t="n">
        <v>24796.2</v>
      </c>
      <c r="J195" s="164" t="n">
        <v>29276.9</v>
      </c>
      <c r="K195" s="119"/>
      <c r="L195" s="164" t="n">
        <f aca="false">SUM(L196:L216)</f>
        <v>2343.2</v>
      </c>
      <c r="M195" s="167" t="n">
        <f aca="false">SUM(M196:M216)</f>
        <v>146177.7</v>
      </c>
      <c r="N195" s="164" t="n">
        <f aca="false">SUM(N196:N216)</f>
        <v>13852.3</v>
      </c>
      <c r="O195" s="167" t="n">
        <f aca="false">SUM(O196:O216)</f>
        <v>162373.2</v>
      </c>
      <c r="P195" s="237" t="n">
        <f aca="false">SUM(P196:P216)</f>
        <v>-1924.7</v>
      </c>
      <c r="Q195" s="220" t="n">
        <f aca="false">SUM(Q196:Q216)</f>
        <v>160448.5</v>
      </c>
      <c r="R195" s="237" t="n">
        <f aca="false">SUM(R196:R216)</f>
        <v>10993.8</v>
      </c>
      <c r="S195" s="166" t="n">
        <f aca="false">SUM(Q195:R195)</f>
        <v>171442.3</v>
      </c>
    </row>
    <row r="196" customFormat="false" ht="12.75" hidden="false" customHeight="false" outlineLevel="0" collapsed="false">
      <c r="A196" s="158" t="s">
        <v>476</v>
      </c>
      <c r="B196" s="194" t="s">
        <v>478</v>
      </c>
      <c r="C196" s="218" t="n">
        <v>154017.1</v>
      </c>
      <c r="D196" s="216" t="n">
        <v>22164.1</v>
      </c>
      <c r="E196" s="212" t="n">
        <f aca="false">SUM(C196:D196)</f>
        <v>176181.2</v>
      </c>
      <c r="F196" s="164" t="n">
        <f aca="false">+F198+F199+F200+F201+F202+F204+F211+F213</f>
        <v>3495.1</v>
      </c>
      <c r="G196" s="167" t="n">
        <f aca="false">+E196+F196</f>
        <v>179676.3</v>
      </c>
      <c r="H196" s="206" t="n">
        <v>55349.1</v>
      </c>
      <c r="I196" s="167" t="n">
        <f aca="false">SUM(I197:I219)</f>
        <v>179236.7</v>
      </c>
      <c r="J196" s="164" t="n">
        <f aca="false">SUM(J197:J219)</f>
        <v>188966.7</v>
      </c>
      <c r="K196" s="119"/>
      <c r="L196" s="168"/>
      <c r="M196" s="246" t="n">
        <v>55349.1</v>
      </c>
      <c r="N196" s="240" t="n">
        <v>17790.3</v>
      </c>
      <c r="O196" s="180" t="n">
        <f aca="false">+H196+N196</f>
        <v>73139.4</v>
      </c>
      <c r="P196" s="239" t="n">
        <v>-1945.3</v>
      </c>
      <c r="Q196" s="172" t="n">
        <f aca="false">SUM(O196:P196)</f>
        <v>71194.1</v>
      </c>
      <c r="R196" s="239"/>
      <c r="S196" s="242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58" t="s">
        <v>476</v>
      </c>
      <c r="B197" s="247" t="s">
        <v>479</v>
      </c>
      <c r="C197" s="189" t="n">
        <v>59345.9</v>
      </c>
      <c r="D197" s="158" t="n">
        <v>15497.7</v>
      </c>
      <c r="E197" s="211" t="n">
        <f aca="false">SUM(C197:D197)</f>
        <v>74843.6</v>
      </c>
      <c r="F197" s="168"/>
      <c r="G197" s="180" t="n">
        <f aca="false">+E197+F197</f>
        <v>74843.6</v>
      </c>
      <c r="H197" s="168" t="n">
        <v>11878.8</v>
      </c>
      <c r="I197" s="168" t="n">
        <v>55103.4</v>
      </c>
      <c r="J197" s="168" t="n">
        <v>55359.7</v>
      </c>
      <c r="K197" s="119"/>
      <c r="L197" s="168"/>
      <c r="M197" s="180" t="n">
        <v>11878.8</v>
      </c>
      <c r="N197" s="172" t="n">
        <v>889.1</v>
      </c>
      <c r="O197" s="180" t="n">
        <f aca="false">+H197+N197</f>
        <v>12767.9</v>
      </c>
      <c r="P197" s="239"/>
      <c r="Q197" s="172" t="n">
        <f aca="false">SUM(O197:P197)</f>
        <v>12767.9</v>
      </c>
      <c r="R197" s="239"/>
      <c r="S197" s="242" t="n">
        <f aca="false">SUM(Q197:R197)</f>
        <v>12767.9</v>
      </c>
    </row>
    <row r="198" customFormat="false" ht="69" hidden="false" customHeight="true" outlineLevel="0" collapsed="false">
      <c r="A198" s="158" t="s">
        <v>476</v>
      </c>
      <c r="B198" s="295" t="s">
        <v>480</v>
      </c>
      <c r="C198" s="189" t="n">
        <v>12488.3</v>
      </c>
      <c r="D198" s="158" t="n">
        <v>710.1</v>
      </c>
      <c r="E198" s="211" t="n">
        <f aca="false">SUM(C198:D198)</f>
        <v>13198.4</v>
      </c>
      <c r="F198" s="168" t="n">
        <v>768</v>
      </c>
      <c r="G198" s="180" t="n">
        <f aca="false">+E198+F198</f>
        <v>13966.4</v>
      </c>
      <c r="H198" s="168" t="n">
        <v>5988.3</v>
      </c>
      <c r="I198" s="168" t="n">
        <v>16173.5</v>
      </c>
      <c r="J198" s="168" t="n">
        <v>16332.4</v>
      </c>
      <c r="K198" s="119"/>
      <c r="L198" s="168"/>
      <c r="M198" s="180" t="n">
        <v>5988.3</v>
      </c>
      <c r="N198" s="172" t="n">
        <v>753.8</v>
      </c>
      <c r="O198" s="180" t="n">
        <f aca="false">+H198+N198</f>
        <v>6742.1</v>
      </c>
      <c r="P198" s="239"/>
      <c r="Q198" s="172" t="n">
        <f aca="false">SUM(O198:P198)</f>
        <v>6742.1</v>
      </c>
      <c r="R198" s="239"/>
      <c r="S198" s="242" t="n">
        <f aca="false">SUM(Q198:R198)</f>
        <v>6742.1</v>
      </c>
    </row>
    <row r="199" customFormat="false" ht="127.5" hidden="true" customHeight="false" outlineLevel="0" collapsed="false">
      <c r="A199" s="188" t="s">
        <v>481</v>
      </c>
      <c r="B199" s="247" t="s">
        <v>482</v>
      </c>
      <c r="C199" s="189" t="n">
        <v>7495.2</v>
      </c>
      <c r="D199" s="158" t="n">
        <v>334.9</v>
      </c>
      <c r="E199" s="211" t="n">
        <f aca="false">SUM(C199:D199)</f>
        <v>7830.1</v>
      </c>
      <c r="F199" s="168" t="n">
        <v>463.9</v>
      </c>
      <c r="G199" s="180" t="n">
        <f aca="false">+E199+F199</f>
        <v>8294</v>
      </c>
      <c r="H199" s="168"/>
      <c r="I199" s="168" t="n">
        <v>10956.4</v>
      </c>
      <c r="J199" s="168" t="n">
        <v>9610.3</v>
      </c>
      <c r="K199" s="119"/>
      <c r="L199" s="168"/>
      <c r="M199" s="180"/>
      <c r="N199" s="172"/>
      <c r="O199" s="180" t="n">
        <f aca="false">+H199+N199</f>
        <v>0</v>
      </c>
      <c r="P199" s="239"/>
      <c r="Q199" s="172" t="n">
        <f aca="false">SUM(O199:P199)</f>
        <v>0</v>
      </c>
      <c r="R199" s="239"/>
      <c r="S199" s="242" t="n">
        <f aca="false">SUM(Q199:R199)</f>
        <v>0</v>
      </c>
    </row>
    <row r="200" customFormat="false" ht="51" hidden="false" customHeight="false" outlineLevel="0" collapsed="false">
      <c r="A200" s="168" t="s">
        <v>476</v>
      </c>
      <c r="B200" s="296" t="s">
        <v>483</v>
      </c>
      <c r="C200" s="215" t="n">
        <v>8463.8</v>
      </c>
      <c r="D200" s="168" t="n">
        <v>-1831</v>
      </c>
      <c r="E200" s="246" t="n">
        <f aca="false">SUM(C200:D200)</f>
        <v>6632.8</v>
      </c>
      <c r="F200" s="168" t="n">
        <v>-119.5</v>
      </c>
      <c r="G200" s="180" t="n">
        <f aca="false">+E200+F200</f>
        <v>6513.3</v>
      </c>
      <c r="H200" s="168" t="n">
        <v>414.9</v>
      </c>
      <c r="I200" s="168" t="n">
        <v>9663.4</v>
      </c>
      <c r="J200" s="168" t="n">
        <v>11175.6</v>
      </c>
      <c r="K200" s="119"/>
      <c r="L200" s="168"/>
      <c r="M200" s="180" t="n">
        <v>414.9</v>
      </c>
      <c r="N200" s="172" t="n">
        <v>65.2</v>
      </c>
      <c r="O200" s="180" t="n">
        <f aca="false">+H200+N200</f>
        <v>480.1</v>
      </c>
      <c r="P200" s="239"/>
      <c r="Q200" s="172" t="n">
        <f aca="false">SUM(O200:P200)</f>
        <v>480.1</v>
      </c>
      <c r="R200" s="239"/>
      <c r="S200" s="242" t="n">
        <f aca="false">SUM(Q200:R200)</f>
        <v>480.1</v>
      </c>
    </row>
    <row r="201" customFormat="false" ht="76.5" hidden="false" customHeight="false" outlineLevel="0" collapsed="false">
      <c r="A201" s="168" t="s">
        <v>476</v>
      </c>
      <c r="B201" s="247" t="s">
        <v>484</v>
      </c>
      <c r="C201" s="215" t="n">
        <v>336.7</v>
      </c>
      <c r="D201" s="168"/>
      <c r="E201" s="246" t="n">
        <f aca="false">SUM(C201:D201)</f>
        <v>336.7</v>
      </c>
      <c r="F201" s="168" t="n">
        <v>-146.3</v>
      </c>
      <c r="G201" s="180" t="n">
        <f aca="false">+E201+F201</f>
        <v>190.4</v>
      </c>
      <c r="H201" s="168" t="n">
        <v>1389.3</v>
      </c>
      <c r="I201" s="168" t="n">
        <v>417.2</v>
      </c>
      <c r="J201" s="168" t="n">
        <v>417.3</v>
      </c>
      <c r="K201" s="119"/>
      <c r="L201" s="168"/>
      <c r="M201" s="180" t="n">
        <v>1389.3</v>
      </c>
      <c r="N201" s="172"/>
      <c r="O201" s="180" t="n">
        <f aca="false">+H201+N201</f>
        <v>1389.3</v>
      </c>
      <c r="P201" s="239"/>
      <c r="Q201" s="172" t="n">
        <f aca="false">SUM(O201:P201)</f>
        <v>1389.3</v>
      </c>
      <c r="R201" s="239" t="n">
        <v>-250</v>
      </c>
      <c r="S201" s="242" t="n">
        <f aca="false">SUM(Q201:R201)</f>
        <v>1139.3</v>
      </c>
      <c r="T201" s="266" t="n">
        <v>-250</v>
      </c>
    </row>
    <row r="202" customFormat="false" ht="76.5" hidden="false" customHeight="false" outlineLevel="0" collapsed="false">
      <c r="A202" s="168" t="s">
        <v>476</v>
      </c>
      <c r="B202" s="247" t="s">
        <v>485</v>
      </c>
      <c r="C202" s="215" t="n">
        <v>346.5</v>
      </c>
      <c r="D202" s="168" t="n">
        <v>65</v>
      </c>
      <c r="E202" s="246" t="n">
        <f aca="false">SUM(C202:D202)</f>
        <v>411.5</v>
      </c>
      <c r="F202" s="168" t="n">
        <v>437.4</v>
      </c>
      <c r="G202" s="180" t="n">
        <f aca="false">+E202+F202</f>
        <v>848.9</v>
      </c>
      <c r="H202" s="168" t="n">
        <v>44282</v>
      </c>
      <c r="I202" s="168" t="n">
        <v>1064.2</v>
      </c>
      <c r="J202" s="168" t="n">
        <v>1214.8</v>
      </c>
      <c r="K202" s="119"/>
      <c r="L202" s="168" t="n">
        <v>2343.2</v>
      </c>
      <c r="M202" s="180" t="n">
        <v>41938.8</v>
      </c>
      <c r="N202" s="172" t="n">
        <v>8298.3</v>
      </c>
      <c r="O202" s="180" t="n">
        <f aca="false">+H202+N202</f>
        <v>52580.3</v>
      </c>
      <c r="P202" s="239" t="n">
        <v>241.1</v>
      </c>
      <c r="Q202" s="172" t="n">
        <f aca="false">SUM(O202:P202)</f>
        <v>52821.4</v>
      </c>
      <c r="R202" s="239" t="n">
        <v>11243.8</v>
      </c>
      <c r="S202" s="242" t="n">
        <f aca="false">SUM(Q202:R202)</f>
        <v>64065.2</v>
      </c>
      <c r="T202" s="284" t="n">
        <v>14.9</v>
      </c>
      <c r="U202" s="0" t="s">
        <v>486</v>
      </c>
    </row>
    <row r="203" customFormat="false" ht="102" hidden="false" customHeight="false" outlineLevel="0" collapsed="false">
      <c r="A203" s="168" t="s">
        <v>476</v>
      </c>
      <c r="B203" s="247" t="s">
        <v>487</v>
      </c>
      <c r="C203" s="215" t="n">
        <v>40663.6</v>
      </c>
      <c r="D203" s="168" t="n">
        <v>5852.8</v>
      </c>
      <c r="E203" s="246" t="n">
        <f aca="false">SUM(C203:D203)</f>
        <v>46516.4</v>
      </c>
      <c r="F203" s="168"/>
      <c r="G203" s="180" t="n">
        <f aca="false">+E203+F203</f>
        <v>46516.4</v>
      </c>
      <c r="H203" s="168" t="n">
        <v>805.2</v>
      </c>
      <c r="I203" s="168" t="n">
        <v>53546.6</v>
      </c>
      <c r="J203" s="168" t="n">
        <v>57738.8</v>
      </c>
      <c r="K203" s="119"/>
      <c r="L203" s="168"/>
      <c r="M203" s="180" t="n">
        <v>805.2</v>
      </c>
      <c r="N203" s="172"/>
      <c r="O203" s="180" t="n">
        <f aca="false">+H203+N203</f>
        <v>805.2</v>
      </c>
      <c r="P203" s="239"/>
      <c r="Q203" s="240" t="n">
        <f aca="false">+O203+P203</f>
        <v>805.2</v>
      </c>
      <c r="R203" s="241"/>
      <c r="S203" s="242" t="n">
        <f aca="false">SUM(Q203:R203)</f>
        <v>805.2</v>
      </c>
    </row>
    <row r="204" customFormat="false" ht="25.5" hidden="false" customHeight="false" outlineLevel="0" collapsed="false">
      <c r="A204" s="158" t="s">
        <v>476</v>
      </c>
      <c r="B204" s="247" t="s">
        <v>488</v>
      </c>
      <c r="C204" s="215" t="n">
        <v>602.9</v>
      </c>
      <c r="D204" s="168"/>
      <c r="E204" s="211" t="n">
        <f aca="false">SUM(C204:D204)</f>
        <v>602.9</v>
      </c>
      <c r="F204" s="168" t="n">
        <v>54</v>
      </c>
      <c r="G204" s="180" t="n">
        <f aca="false">+E204+F204</f>
        <v>656.9</v>
      </c>
      <c r="H204" s="168" t="n">
        <v>3432.6</v>
      </c>
      <c r="I204" s="168" t="n">
        <v>830</v>
      </c>
      <c r="J204" s="168" t="n">
        <v>1271.4</v>
      </c>
      <c r="K204" s="119"/>
      <c r="L204" s="168"/>
      <c r="M204" s="180" t="n">
        <v>3432.6</v>
      </c>
      <c r="N204" s="172"/>
      <c r="O204" s="180" t="n">
        <f aca="false">+H204+N204</f>
        <v>3432.6</v>
      </c>
      <c r="P204" s="239"/>
      <c r="Q204" s="240" t="n">
        <f aca="false">+O204+P204</f>
        <v>3432.6</v>
      </c>
      <c r="R204" s="241"/>
      <c r="S204" s="242" t="n">
        <f aca="false">SUM(Q204:R204)</f>
        <v>3432.6</v>
      </c>
    </row>
    <row r="205" customFormat="false" ht="38.25" hidden="false" customHeight="false" outlineLevel="0" collapsed="false">
      <c r="A205" s="158" t="s">
        <v>476</v>
      </c>
      <c r="B205" s="247" t="s">
        <v>489</v>
      </c>
      <c r="C205" s="215" t="n">
        <v>2962</v>
      </c>
      <c r="D205" s="168" t="n">
        <v>325.6</v>
      </c>
      <c r="E205" s="211" t="n">
        <f aca="false">SUM(C205:D205)</f>
        <v>3287.6</v>
      </c>
      <c r="F205" s="168"/>
      <c r="G205" s="180" t="n">
        <f aca="false">+E205+F205</f>
        <v>3287.6</v>
      </c>
      <c r="H205" s="168" t="n">
        <v>268.2</v>
      </c>
      <c r="I205" s="168" t="n">
        <v>3287.6</v>
      </c>
      <c r="J205" s="168" t="n">
        <v>3287.6</v>
      </c>
      <c r="K205" s="119"/>
      <c r="L205" s="168"/>
      <c r="M205" s="180" t="n">
        <v>268.2</v>
      </c>
      <c r="N205" s="172"/>
      <c r="O205" s="180" t="n">
        <f aca="false">+H205+N205</f>
        <v>268.2</v>
      </c>
      <c r="P205" s="239"/>
      <c r="Q205" s="240" t="n">
        <f aca="false">+O205+P205</f>
        <v>268.2</v>
      </c>
      <c r="R205" s="241"/>
      <c r="S205" s="242" t="n">
        <f aca="false">SUM(Q205:R205)</f>
        <v>268.2</v>
      </c>
    </row>
    <row r="206" customFormat="false" ht="31.5" hidden="false" customHeight="true" outlineLevel="0" collapsed="false">
      <c r="A206" s="158" t="s">
        <v>476</v>
      </c>
      <c r="B206" s="247" t="s">
        <v>490</v>
      </c>
      <c r="C206" s="189" t="n">
        <v>287.3</v>
      </c>
      <c r="D206" s="158"/>
      <c r="E206" s="211" t="n">
        <f aca="false">SUM(C206:D206)</f>
        <v>287.3</v>
      </c>
      <c r="F206" s="168"/>
      <c r="G206" s="180" t="n">
        <f aca="false">+E206+F206</f>
        <v>287.3</v>
      </c>
      <c r="H206" s="168" t="n">
        <v>342</v>
      </c>
      <c r="I206" s="168" t="n">
        <v>276.3</v>
      </c>
      <c r="J206" s="168" t="n">
        <v>276.3</v>
      </c>
      <c r="K206" s="119"/>
      <c r="L206" s="168"/>
      <c r="M206" s="180" t="n">
        <v>342</v>
      </c>
      <c r="N206" s="172"/>
      <c r="O206" s="180" t="n">
        <f aca="false">+H206+N206</f>
        <v>342</v>
      </c>
      <c r="P206" s="239"/>
      <c r="Q206" s="240" t="n">
        <f aca="false">+O206+P206</f>
        <v>342</v>
      </c>
      <c r="R206" s="241"/>
      <c r="S206" s="242" t="n">
        <f aca="false">SUM(Q206:R206)</f>
        <v>342</v>
      </c>
    </row>
    <row r="207" customFormat="false" ht="25.5" hidden="false" customHeight="false" outlineLevel="0" collapsed="false">
      <c r="A207" s="158" t="s">
        <v>476</v>
      </c>
      <c r="B207" s="247" t="s">
        <v>491</v>
      </c>
      <c r="C207" s="189" t="n">
        <v>257.3</v>
      </c>
      <c r="D207" s="158"/>
      <c r="E207" s="211" t="n">
        <f aca="false">SUM(C207:D207)</f>
        <v>257.3</v>
      </c>
      <c r="F207" s="168"/>
      <c r="G207" s="180" t="n">
        <f aca="false">+E207+F207</f>
        <v>257.3</v>
      </c>
      <c r="H207" s="168" t="n">
        <v>424.6</v>
      </c>
      <c r="I207" s="168" t="n">
        <v>313.8</v>
      </c>
      <c r="J207" s="168" t="n">
        <v>313.8</v>
      </c>
      <c r="K207" s="119"/>
      <c r="L207" s="168"/>
      <c r="M207" s="180" t="n">
        <v>424.6</v>
      </c>
      <c r="N207" s="172"/>
      <c r="O207" s="180" t="n">
        <f aca="false">+H207+N207</f>
        <v>424.6</v>
      </c>
      <c r="P207" s="239"/>
      <c r="Q207" s="240" t="n">
        <f aca="false">+O207+P207</f>
        <v>424.6</v>
      </c>
      <c r="R207" s="241"/>
      <c r="S207" s="242" t="n">
        <f aca="false">SUM(Q207:R207)</f>
        <v>424.6</v>
      </c>
    </row>
    <row r="208" customFormat="false" ht="16.5" hidden="false" customHeight="true" outlineLevel="0" collapsed="false">
      <c r="A208" s="168" t="s">
        <v>476</v>
      </c>
      <c r="B208" s="247" t="s">
        <v>492</v>
      </c>
      <c r="C208" s="189" t="n">
        <v>283.7</v>
      </c>
      <c r="D208" s="158"/>
      <c r="E208" s="211" t="n">
        <f aca="false">SUM(C208:D208)</f>
        <v>283.7</v>
      </c>
      <c r="F208" s="168"/>
      <c r="G208" s="180" t="n">
        <f aca="false">+E208+F208</f>
        <v>283.7</v>
      </c>
      <c r="H208" s="168" t="n">
        <v>41.4</v>
      </c>
      <c r="I208" s="168" t="n">
        <v>441</v>
      </c>
      <c r="J208" s="168" t="n">
        <v>441</v>
      </c>
      <c r="K208" s="119"/>
      <c r="L208" s="168"/>
      <c r="M208" s="180" t="n">
        <v>41.4</v>
      </c>
      <c r="N208" s="172"/>
      <c r="O208" s="180" t="n">
        <f aca="false">+H208+N208</f>
        <v>41.4</v>
      </c>
      <c r="P208" s="239"/>
      <c r="Q208" s="240" t="n">
        <f aca="false">+O208+P208</f>
        <v>41.4</v>
      </c>
      <c r="R208" s="241"/>
      <c r="S208" s="242" t="n">
        <f aca="false">SUM(Q208:R208)</f>
        <v>41.4</v>
      </c>
    </row>
    <row r="209" customFormat="false" ht="48" hidden="false" customHeight="true" outlineLevel="0" collapsed="false">
      <c r="A209" s="168" t="s">
        <v>476</v>
      </c>
      <c r="B209" s="247" t="s">
        <v>493</v>
      </c>
      <c r="C209" s="215" t="n">
        <v>40.5</v>
      </c>
      <c r="D209" s="168"/>
      <c r="E209" s="246" t="n">
        <f aca="false">SUM(C209:D209)</f>
        <v>40.5</v>
      </c>
      <c r="F209" s="168"/>
      <c r="G209" s="180" t="n">
        <f aca="false">+E209+F209</f>
        <v>40.5</v>
      </c>
      <c r="H209" s="168" t="n">
        <v>496.9</v>
      </c>
      <c r="I209" s="168" t="n">
        <v>43.3</v>
      </c>
      <c r="J209" s="168" t="n">
        <v>43.3</v>
      </c>
      <c r="K209" s="119"/>
      <c r="L209" s="168"/>
      <c r="M209" s="180" t="n">
        <v>496.9</v>
      </c>
      <c r="N209" s="172"/>
      <c r="O209" s="180" t="n">
        <f aca="false">+H209+N209</f>
        <v>496.9</v>
      </c>
      <c r="P209" s="239"/>
      <c r="Q209" s="240" t="n">
        <f aca="false">+O209+P209</f>
        <v>496.9</v>
      </c>
      <c r="R209" s="241"/>
      <c r="S209" s="242" t="n">
        <f aca="false">SUM(Q209:R209)</f>
        <v>496.9</v>
      </c>
    </row>
    <row r="210" customFormat="false" ht="77.25" hidden="false" customHeight="true" outlineLevel="0" collapsed="false">
      <c r="A210" s="168" t="s">
        <v>476</v>
      </c>
      <c r="B210" s="247" t="s">
        <v>494</v>
      </c>
      <c r="C210" s="215" t="n">
        <v>565.4</v>
      </c>
      <c r="D210" s="168"/>
      <c r="E210" s="246" t="n">
        <f aca="false">SUM(C210:D210)</f>
        <v>565.4</v>
      </c>
      <c r="F210" s="168"/>
      <c r="G210" s="180" t="n">
        <f aca="false">+E210+F210</f>
        <v>565.4</v>
      </c>
      <c r="H210" s="168" t="n">
        <v>22572.5</v>
      </c>
      <c r="I210" s="168" t="n">
        <v>545.4</v>
      </c>
      <c r="J210" s="168" t="n">
        <v>545.4</v>
      </c>
      <c r="K210" s="119"/>
      <c r="L210" s="168"/>
      <c r="M210" s="180" t="n">
        <v>22572.5</v>
      </c>
      <c r="N210" s="172" t="n">
        <v>-14164.9</v>
      </c>
      <c r="O210" s="180" t="n">
        <f aca="false">+H210+N210</f>
        <v>8407.6</v>
      </c>
      <c r="P210" s="239"/>
      <c r="Q210" s="240" t="n">
        <f aca="false">+O210+P210</f>
        <v>8407.6</v>
      </c>
      <c r="R210" s="241"/>
      <c r="S210" s="242" t="n">
        <f aca="false">SUM(Q210:R210)</f>
        <v>8407.6</v>
      </c>
    </row>
    <row r="211" customFormat="false" ht="28.5" hidden="true" customHeight="true" outlineLevel="0" collapsed="false">
      <c r="A211" s="198" t="s">
        <v>481</v>
      </c>
      <c r="B211" s="296" t="s">
        <v>495</v>
      </c>
      <c r="C211" s="177" t="n">
        <v>14962.7</v>
      </c>
      <c r="D211" s="182"/>
      <c r="E211" s="179" t="n">
        <f aca="false">SUM(C211:D211)</f>
        <v>14962.7</v>
      </c>
      <c r="F211" s="182" t="n">
        <v>2005.1</v>
      </c>
      <c r="G211" s="183" t="n">
        <f aca="false">+E211+F211</f>
        <v>16967.8</v>
      </c>
      <c r="H211" s="182"/>
      <c r="I211" s="182" t="n">
        <v>21157.5</v>
      </c>
      <c r="J211" s="182" t="n">
        <v>24724.8</v>
      </c>
      <c r="K211" s="119"/>
      <c r="L211" s="182"/>
      <c r="M211" s="183"/>
      <c r="N211" s="172"/>
      <c r="O211" s="180" t="n">
        <f aca="false">+H211+N211</f>
        <v>0</v>
      </c>
      <c r="P211" s="239"/>
      <c r="Q211" s="240" t="n">
        <f aca="false">+O211+P211</f>
        <v>0</v>
      </c>
      <c r="R211" s="241"/>
      <c r="S211" s="242" t="n">
        <f aca="false">SUM(Q211:R211)</f>
        <v>0</v>
      </c>
    </row>
    <row r="212" customFormat="false" ht="38.25" hidden="false" customHeight="false" outlineLevel="0" collapsed="false">
      <c r="A212" s="168" t="s">
        <v>476</v>
      </c>
      <c r="B212" s="247" t="s">
        <v>496</v>
      </c>
      <c r="C212" s="215" t="n">
        <v>4125.7</v>
      </c>
      <c r="D212" s="168" t="n">
        <v>1100</v>
      </c>
      <c r="E212" s="246" t="n">
        <f aca="false">SUM(C212:D212)</f>
        <v>5225.7</v>
      </c>
      <c r="F212" s="168"/>
      <c r="G212" s="180" t="n">
        <f aca="false">+E212+F212</f>
        <v>5225.7</v>
      </c>
      <c r="H212" s="168" t="n">
        <v>523.7</v>
      </c>
      <c r="I212" s="168" t="n">
        <v>4429.7</v>
      </c>
      <c r="J212" s="168" t="n">
        <v>5213.8</v>
      </c>
      <c r="K212" s="215"/>
      <c r="L212" s="168"/>
      <c r="M212" s="180" t="n">
        <v>523.7</v>
      </c>
      <c r="N212" s="172"/>
      <c r="O212" s="180" t="n">
        <f aca="false">+H212+N212</f>
        <v>523.7</v>
      </c>
      <c r="P212" s="239"/>
      <c r="Q212" s="240" t="n">
        <f aca="false">+O212+P212</f>
        <v>523.7</v>
      </c>
      <c r="R212" s="241"/>
      <c r="S212" s="242" t="n">
        <f aca="false">SUM(Q212:R212)</f>
        <v>523.7</v>
      </c>
    </row>
    <row r="213" customFormat="false" ht="51" hidden="false" customHeight="false" outlineLevel="0" collapsed="false">
      <c r="A213" s="158" t="s">
        <v>476</v>
      </c>
      <c r="B213" s="296" t="s">
        <v>497</v>
      </c>
      <c r="C213" s="189" t="n">
        <v>460.6</v>
      </c>
      <c r="D213" s="188" t="n">
        <v>76</v>
      </c>
      <c r="E213" s="211" t="n">
        <f aca="false">SUM(C213:D213)</f>
        <v>536.6</v>
      </c>
      <c r="F213" s="158" t="n">
        <v>32.5</v>
      </c>
      <c r="G213" s="187" t="n">
        <f aca="false">+E213+F213</f>
        <v>569.1</v>
      </c>
      <c r="H213" s="158" t="n">
        <v>278.6</v>
      </c>
      <c r="I213" s="158" t="n">
        <v>575</v>
      </c>
      <c r="J213" s="158" t="n">
        <v>575</v>
      </c>
      <c r="K213" s="119"/>
      <c r="L213" s="158"/>
      <c r="M213" s="187" t="n">
        <v>278.6</v>
      </c>
      <c r="N213" s="172"/>
      <c r="O213" s="180" t="n">
        <f aca="false">+H213+N213</f>
        <v>278.6</v>
      </c>
      <c r="P213" s="239"/>
      <c r="Q213" s="240" t="n">
        <f aca="false">+O213+P213</f>
        <v>278.6</v>
      </c>
      <c r="R213" s="241"/>
      <c r="S213" s="242" t="n">
        <f aca="false">SUM(Q213:R213)</f>
        <v>278.6</v>
      </c>
    </row>
    <row r="214" customFormat="false" ht="36.75" hidden="false" customHeight="true" outlineLevel="0" collapsed="false">
      <c r="A214" s="158" t="s">
        <v>476</v>
      </c>
      <c r="B214" s="247" t="s">
        <v>498</v>
      </c>
      <c r="C214" s="189"/>
      <c r="D214" s="188"/>
      <c r="E214" s="211"/>
      <c r="F214" s="168"/>
      <c r="G214" s="180"/>
      <c r="H214" s="168" t="n">
        <v>0.4</v>
      </c>
      <c r="I214" s="168"/>
      <c r="J214" s="168"/>
      <c r="K214" s="119"/>
      <c r="L214" s="168"/>
      <c r="M214" s="180" t="n">
        <v>0.4</v>
      </c>
      <c r="N214" s="172"/>
      <c r="O214" s="180" t="n">
        <f aca="false">+H214+N214</f>
        <v>0.4</v>
      </c>
      <c r="P214" s="239"/>
      <c r="Q214" s="240" t="n">
        <f aca="false">+O214+P214</f>
        <v>0.4</v>
      </c>
      <c r="R214" s="241"/>
      <c r="S214" s="242" t="n">
        <f aca="false">SUM(Q214:R214)</f>
        <v>0.4</v>
      </c>
    </row>
    <row r="215" customFormat="false" ht="32.25" hidden="false" customHeight="true" outlineLevel="0" collapsed="false">
      <c r="A215" s="158" t="s">
        <v>476</v>
      </c>
      <c r="B215" s="247" t="s">
        <v>499</v>
      </c>
      <c r="C215" s="189"/>
      <c r="D215" s="188"/>
      <c r="E215" s="211"/>
      <c r="F215" s="168"/>
      <c r="G215" s="180"/>
      <c r="H215" s="168"/>
      <c r="I215" s="168"/>
      <c r="J215" s="168"/>
      <c r="K215" s="119"/>
      <c r="L215" s="168"/>
      <c r="M215" s="180"/>
      <c r="N215" s="172" t="n">
        <v>220.5</v>
      </c>
      <c r="O215" s="180" t="n">
        <f aca="false">+H215+N215</f>
        <v>220.5</v>
      </c>
      <c r="P215" s="239" t="n">
        <v>-220.5</v>
      </c>
      <c r="Q215" s="240" t="n">
        <f aca="false">+O215+P215</f>
        <v>0</v>
      </c>
      <c r="R215" s="241"/>
      <c r="S215" s="242" t="n">
        <f aca="false">SUM(Q215:R215)</f>
        <v>0</v>
      </c>
    </row>
    <row r="216" customFormat="false" ht="38.25" hidden="false" customHeight="false" outlineLevel="0" collapsed="false">
      <c r="A216" s="158" t="s">
        <v>476</v>
      </c>
      <c r="B216" s="247" t="s">
        <v>500</v>
      </c>
      <c r="C216" s="189" t="n">
        <v>329</v>
      </c>
      <c r="D216" s="188"/>
      <c r="E216" s="211" t="n">
        <f aca="false">SUM(C216:D216)</f>
        <v>329</v>
      </c>
      <c r="F216" s="168"/>
      <c r="G216" s="180" t="n">
        <f aca="false">+E216+F216</f>
        <v>329</v>
      </c>
      <c r="H216" s="168" t="n">
        <v>32.4</v>
      </c>
      <c r="I216" s="168" t="n">
        <v>374.1</v>
      </c>
      <c r="J216" s="168" t="n">
        <v>384.4</v>
      </c>
      <c r="K216" s="119"/>
      <c r="L216" s="168"/>
      <c r="M216" s="180" t="n">
        <v>32.4</v>
      </c>
      <c r="N216" s="172"/>
      <c r="O216" s="180" t="n">
        <f aca="false">+H216+N216</f>
        <v>32.4</v>
      </c>
      <c r="P216" s="239"/>
      <c r="Q216" s="240" t="n">
        <f aca="false">+O216+P216</f>
        <v>32.4</v>
      </c>
      <c r="R216" s="241"/>
      <c r="S216" s="242" t="n">
        <f aca="false">SUM(Q216:R216)</f>
        <v>32.4</v>
      </c>
    </row>
    <row r="217" customFormat="false" ht="38.25" hidden="true" customHeight="false" outlineLevel="0" collapsed="false">
      <c r="A217" s="216" t="s">
        <v>501</v>
      </c>
      <c r="B217" s="248" t="s">
        <v>502</v>
      </c>
      <c r="C217" s="219"/>
      <c r="D217" s="216"/>
      <c r="E217" s="212"/>
      <c r="F217" s="164"/>
      <c r="G217" s="167"/>
      <c r="H217" s="164"/>
      <c r="I217" s="168"/>
      <c r="J217" s="168"/>
      <c r="K217" s="119"/>
      <c r="L217" s="168"/>
      <c r="M217" s="167"/>
      <c r="N217" s="238"/>
      <c r="O217" s="180" t="n">
        <f aca="false">+H217+N217</f>
        <v>0</v>
      </c>
      <c r="P217" s="239"/>
      <c r="Q217" s="240" t="n">
        <f aca="false">+O217+P217</f>
        <v>0</v>
      </c>
      <c r="R217" s="241"/>
      <c r="S217" s="242" t="n">
        <f aca="false">SUM(Q217:R217)</f>
        <v>0</v>
      </c>
    </row>
    <row r="218" customFormat="false" ht="140.25" hidden="false" customHeight="false" outlineLevel="0" collapsed="false">
      <c r="A218" s="216" t="s">
        <v>503</v>
      </c>
      <c r="B218" s="248" t="s">
        <v>482</v>
      </c>
      <c r="C218" s="219" t="n">
        <v>7495.2</v>
      </c>
      <c r="D218" s="216" t="n">
        <v>334.9</v>
      </c>
      <c r="E218" s="212" t="n">
        <f aca="false">SUM(C218:D218)</f>
        <v>7830.1</v>
      </c>
      <c r="F218" s="164" t="n">
        <v>463.9</v>
      </c>
      <c r="G218" s="167" t="n">
        <f aca="false">+E218+F218</f>
        <v>8294</v>
      </c>
      <c r="H218" s="164" t="n">
        <v>9335.1</v>
      </c>
      <c r="I218" s="168"/>
      <c r="J218" s="168"/>
      <c r="K218" s="119"/>
      <c r="L218" s="168"/>
      <c r="M218" s="167" t="n">
        <v>9335.1</v>
      </c>
      <c r="N218" s="238" t="n">
        <v>705.1</v>
      </c>
      <c r="O218" s="167" t="n">
        <f aca="false">+H218+N218</f>
        <v>10040.2</v>
      </c>
      <c r="P218" s="237"/>
      <c r="Q218" s="240" t="n">
        <f aca="false">+O218+P218</f>
        <v>10040.2</v>
      </c>
      <c r="R218" s="241" t="n">
        <v>-2121.5</v>
      </c>
      <c r="S218" s="242" t="n">
        <f aca="false">SUM(Q218:R218)</f>
        <v>7918.7</v>
      </c>
      <c r="T218" s="284"/>
    </row>
    <row r="219" customFormat="false" ht="63.75" hidden="false" customHeight="false" outlineLevel="0" collapsed="false">
      <c r="A219" s="216" t="s">
        <v>504</v>
      </c>
      <c r="B219" s="297" t="s">
        <v>505</v>
      </c>
      <c r="C219" s="189"/>
      <c r="D219" s="188" t="n">
        <v>33</v>
      </c>
      <c r="E219" s="211" t="n">
        <f aca="false">SUM(C219:D219)</f>
        <v>33</v>
      </c>
      <c r="F219" s="168"/>
      <c r="G219" s="180" t="n">
        <f aca="false">+E219+F219</f>
        <v>33</v>
      </c>
      <c r="H219" s="164" t="n">
        <v>3109.3</v>
      </c>
      <c r="I219" s="168" t="n">
        <v>38.3</v>
      </c>
      <c r="J219" s="168" t="n">
        <v>41</v>
      </c>
      <c r="K219" s="119"/>
      <c r="L219" s="168"/>
      <c r="M219" s="167" t="n">
        <v>3109.3</v>
      </c>
      <c r="N219" s="238"/>
      <c r="O219" s="167" t="n">
        <f aca="false">+H219+N219</f>
        <v>3109.3</v>
      </c>
      <c r="P219" s="237"/>
      <c r="Q219" s="240" t="n">
        <f aca="false">+O219+P219</f>
        <v>3109.3</v>
      </c>
      <c r="R219" s="241" t="n">
        <v>-438.7</v>
      </c>
      <c r="S219" s="242" t="n">
        <f aca="false">SUM(Q219:R219)</f>
        <v>2670.6</v>
      </c>
      <c r="T219" s="298" t="s">
        <v>506</v>
      </c>
    </row>
    <row r="220" customFormat="false" ht="25.5" hidden="false" customHeight="false" outlineLevel="0" collapsed="false">
      <c r="A220" s="164" t="s">
        <v>507</v>
      </c>
      <c r="B220" s="299" t="s">
        <v>508</v>
      </c>
      <c r="C220" s="300"/>
      <c r="D220" s="164" t="n">
        <v>560</v>
      </c>
      <c r="E220" s="167" t="n">
        <f aca="false">SUM(C220:D220)</f>
        <v>560</v>
      </c>
      <c r="F220" s="164" t="n">
        <v>1164</v>
      </c>
      <c r="G220" s="167" t="n">
        <f aca="false">+E220+F220</f>
        <v>1724</v>
      </c>
      <c r="H220" s="164" t="n">
        <v>1252</v>
      </c>
      <c r="I220" s="164" t="n">
        <v>1440</v>
      </c>
      <c r="J220" s="164" t="n">
        <v>1620</v>
      </c>
      <c r="K220" s="119"/>
      <c r="L220" s="164" t="n">
        <v>1252</v>
      </c>
      <c r="M220" s="167"/>
      <c r="N220" s="238"/>
      <c r="O220" s="167" t="n">
        <f aca="false">+H220+N220</f>
        <v>1252</v>
      </c>
      <c r="P220" s="237"/>
      <c r="Q220" s="240" t="n">
        <f aca="false">+O220+P220</f>
        <v>1252</v>
      </c>
      <c r="R220" s="241"/>
      <c r="S220" s="242" t="n">
        <f aca="false">SUM(Q220:R220)</f>
        <v>1252</v>
      </c>
      <c r="U220" s="0" t="n">
        <v>-469.8</v>
      </c>
      <c r="V220" s="0" t="s">
        <v>509</v>
      </c>
    </row>
    <row r="221" customFormat="false" ht="63.75" hidden="false" customHeight="false" outlineLevel="0" collapsed="false">
      <c r="A221" s="216" t="s">
        <v>510</v>
      </c>
      <c r="B221" s="297" t="s">
        <v>511</v>
      </c>
      <c r="C221" s="294"/>
      <c r="D221" s="216"/>
      <c r="E221" s="212"/>
      <c r="F221" s="216"/>
      <c r="G221" s="212"/>
      <c r="H221" s="164" t="n">
        <v>16444.8</v>
      </c>
      <c r="I221" s="164"/>
      <c r="J221" s="164"/>
      <c r="K221" s="189"/>
      <c r="L221" s="216" t="n">
        <v>16444.8</v>
      </c>
      <c r="M221" s="167"/>
      <c r="N221" s="238" t="n">
        <v>54473.4</v>
      </c>
      <c r="O221" s="167" t="n">
        <f aca="false">+H221+N221</f>
        <v>70918.2</v>
      </c>
      <c r="P221" s="237" t="n">
        <v>-6166.8</v>
      </c>
      <c r="Q221" s="238" t="n">
        <f aca="false">+O221+P221</f>
        <v>64751.4</v>
      </c>
      <c r="R221" s="237" t="n">
        <v>59612.4</v>
      </c>
      <c r="S221" s="166" t="n">
        <f aca="false">SUM(Q221:R221)</f>
        <v>124363.8</v>
      </c>
      <c r="T221" s="0" t="s">
        <v>512</v>
      </c>
    </row>
    <row r="222" customFormat="false" ht="57" hidden="false" customHeight="true" outlineLevel="0" collapsed="false">
      <c r="A222" s="301" t="s">
        <v>513</v>
      </c>
      <c r="B222" s="302" t="s">
        <v>514</v>
      </c>
      <c r="C222" s="303" t="n">
        <v>2129.5</v>
      </c>
      <c r="D222" s="301"/>
      <c r="E222" s="304" t="n">
        <f aca="false">SUM(C222:D222)</f>
        <v>2129.5</v>
      </c>
      <c r="F222" s="301" t="n">
        <v>-215.5</v>
      </c>
      <c r="G222" s="304" t="n">
        <f aca="false">+E222+F222</f>
        <v>1914</v>
      </c>
      <c r="H222" s="301" t="n">
        <v>1027.8</v>
      </c>
      <c r="I222" s="216" t="n">
        <v>2202.7</v>
      </c>
      <c r="J222" s="216" t="n">
        <v>2531.5</v>
      </c>
      <c r="K222" s="119"/>
      <c r="L222" s="301"/>
      <c r="M222" s="304" t="n">
        <v>1027.8</v>
      </c>
      <c r="N222" s="305"/>
      <c r="O222" s="212" t="n">
        <f aca="false">+H222+N222</f>
        <v>1027.8</v>
      </c>
      <c r="P222" s="255"/>
      <c r="Q222" s="305" t="n">
        <f aca="false">+O222+P222</f>
        <v>1027.8</v>
      </c>
      <c r="R222" s="255"/>
      <c r="S222" s="256" t="n">
        <f aca="false">SUM(Q222:R222)</f>
        <v>1027.8</v>
      </c>
    </row>
    <row r="223" customFormat="false" ht="10.5" hidden="true" customHeight="true" outlineLevel="0" collapsed="false">
      <c r="A223" s="301" t="s">
        <v>515</v>
      </c>
      <c r="B223" s="306" t="s">
        <v>516</v>
      </c>
      <c r="C223" s="218" t="n">
        <v>103</v>
      </c>
      <c r="D223" s="216"/>
      <c r="E223" s="212" t="n">
        <f aca="false">SUM(C223:D223)</f>
        <v>103</v>
      </c>
      <c r="F223" s="158"/>
      <c r="G223" s="212" t="n">
        <f aca="false">+E223+F223</f>
        <v>103</v>
      </c>
      <c r="H223" s="301" t="n">
        <v>0</v>
      </c>
      <c r="I223" s="164" t="n">
        <v>103</v>
      </c>
      <c r="J223" s="164" t="n">
        <v>103</v>
      </c>
      <c r="K223" s="119"/>
      <c r="L223" s="209"/>
      <c r="M223" s="304" t="n">
        <v>0</v>
      </c>
      <c r="N223" s="307"/>
      <c r="O223" s="167" t="n">
        <f aca="false">+H223+N223</f>
        <v>0</v>
      </c>
      <c r="P223" s="308"/>
      <c r="Q223" s="309" t="n">
        <f aca="false">+O223+P223</f>
        <v>0</v>
      </c>
      <c r="R223" s="308"/>
      <c r="S223" s="218" t="n">
        <f aca="false">SUM(Q223:R223)</f>
        <v>0</v>
      </c>
    </row>
    <row r="224" customFormat="false" ht="13.5" hidden="true" customHeight="true" outlineLevel="0" collapsed="false">
      <c r="A224" s="310" t="s">
        <v>517</v>
      </c>
      <c r="B224" s="311" t="s">
        <v>518</v>
      </c>
      <c r="C224" s="175" t="n">
        <v>50</v>
      </c>
      <c r="D224" s="173"/>
      <c r="E224" s="181" t="n">
        <f aca="false">SUM(C224:D224)</f>
        <v>50</v>
      </c>
      <c r="F224" s="182"/>
      <c r="G224" s="304" t="n">
        <f aca="false">+E224+F224</f>
        <v>50</v>
      </c>
      <c r="H224" s="301"/>
      <c r="I224" s="173" t="n">
        <v>70</v>
      </c>
      <c r="J224" s="173" t="n">
        <v>0</v>
      </c>
      <c r="K224" s="119"/>
      <c r="L224" s="209"/>
      <c r="M224" s="304"/>
      <c r="N224" s="238"/>
      <c r="O224" s="167" t="n">
        <f aca="false">+H224+N224</f>
        <v>0</v>
      </c>
      <c r="P224" s="237"/>
      <c r="Q224" s="309" t="n">
        <f aca="false">+O224+P224</f>
        <v>0</v>
      </c>
      <c r="R224" s="237"/>
      <c r="S224" s="166" t="n">
        <f aca="false">SUM(Q224:R224)</f>
        <v>0</v>
      </c>
    </row>
    <row r="225" customFormat="false" ht="12.75" hidden="true" customHeight="true" outlineLevel="0" collapsed="false">
      <c r="A225" s="312" t="s">
        <v>519</v>
      </c>
      <c r="B225" s="313" t="s">
        <v>520</v>
      </c>
      <c r="C225" s="314" t="n">
        <v>16510.5</v>
      </c>
      <c r="D225" s="310" t="n">
        <v>1580.5</v>
      </c>
      <c r="E225" s="315" t="n">
        <f aca="false">SUM(C225:D225)</f>
        <v>18091</v>
      </c>
      <c r="F225" s="310" t="n">
        <v>9.5</v>
      </c>
      <c r="G225" s="315" t="n">
        <f aca="false">+E225+F225</f>
        <v>18100.5</v>
      </c>
      <c r="H225" s="310"/>
      <c r="I225" s="310"/>
      <c r="J225" s="310"/>
      <c r="K225" s="119"/>
      <c r="L225" s="209"/>
      <c r="M225" s="315"/>
      <c r="N225" s="238"/>
      <c r="O225" s="167" t="n">
        <f aca="false">+H225+N225</f>
        <v>0</v>
      </c>
      <c r="P225" s="237"/>
      <c r="Q225" s="309" t="n">
        <f aca="false">+O225+P225</f>
        <v>0</v>
      </c>
      <c r="R225" s="237"/>
      <c r="S225" s="166" t="n">
        <f aca="false">SUM(Q225:R225)</f>
        <v>0</v>
      </c>
    </row>
    <row r="226" customFormat="false" ht="35.25" hidden="true" customHeight="true" outlineLevel="0" collapsed="false">
      <c r="A226" s="316" t="s">
        <v>521</v>
      </c>
      <c r="B226" s="311" t="s">
        <v>522</v>
      </c>
      <c r="C226" s="244" t="n">
        <v>300</v>
      </c>
      <c r="D226" s="184" t="n">
        <v>173.5</v>
      </c>
      <c r="E226" s="208" t="n">
        <f aca="false">SUM(C226:D226)</f>
        <v>473.5</v>
      </c>
      <c r="F226" s="209"/>
      <c r="G226" s="208" t="n">
        <f aca="false">+E226+F226</f>
        <v>473.5</v>
      </c>
      <c r="H226" s="184"/>
      <c r="I226" s="184"/>
      <c r="J226" s="184"/>
      <c r="K226" s="119"/>
      <c r="L226" s="209"/>
      <c r="M226" s="208" t="n">
        <v>2288.7</v>
      </c>
      <c r="N226" s="254"/>
      <c r="O226" s="167" t="n">
        <f aca="false">+H226+N226</f>
        <v>0</v>
      </c>
      <c r="P226" s="237"/>
      <c r="Q226" s="309" t="n">
        <f aca="false">+O226+P226</f>
        <v>0</v>
      </c>
      <c r="R226" s="237"/>
      <c r="S226" s="166" t="n">
        <f aca="false">SUM(Q226:R226)</f>
        <v>0</v>
      </c>
      <c r="T226" s="0" t="s">
        <v>523</v>
      </c>
    </row>
    <row r="227" customFormat="false" ht="30.75" hidden="true" customHeight="true" outlineLevel="0" collapsed="false">
      <c r="A227" s="310" t="s">
        <v>524</v>
      </c>
      <c r="B227" s="306" t="s">
        <v>525</v>
      </c>
      <c r="C227" s="314" t="n">
        <v>687.1</v>
      </c>
      <c r="D227" s="310"/>
      <c r="E227" s="315" t="n">
        <f aca="false">SUM(C227:D227)</f>
        <v>687.1</v>
      </c>
      <c r="F227" s="317"/>
      <c r="G227" s="315" t="n">
        <f aca="false">+E227+F227</f>
        <v>687.1</v>
      </c>
      <c r="H227" s="310"/>
      <c r="I227" s="310"/>
      <c r="J227" s="310"/>
      <c r="K227" s="119"/>
      <c r="L227" s="209"/>
      <c r="M227" s="315"/>
      <c r="N227" s="307"/>
      <c r="O227" s="181" t="n">
        <f aca="false">+H227+N227</f>
        <v>0</v>
      </c>
      <c r="P227" s="318"/>
      <c r="Q227" s="309" t="n">
        <f aca="false">+O227+P227</f>
        <v>0</v>
      </c>
      <c r="R227" s="237"/>
      <c r="S227" s="166" t="n">
        <f aca="false">SUM(Q227:R227)</f>
        <v>0</v>
      </c>
    </row>
    <row r="228" customFormat="false" ht="38.25" hidden="false" customHeight="true" outlineLevel="0" collapsed="false">
      <c r="A228" s="310" t="s">
        <v>526</v>
      </c>
      <c r="B228" s="319" t="s">
        <v>525</v>
      </c>
      <c r="C228" s="314"/>
      <c r="D228" s="310"/>
      <c r="E228" s="315"/>
      <c r="F228" s="317"/>
      <c r="G228" s="310"/>
      <c r="H228" s="310" t="n">
        <v>145.3</v>
      </c>
      <c r="I228" s="315"/>
      <c r="J228" s="310"/>
      <c r="K228" s="119"/>
      <c r="L228" s="317"/>
      <c r="M228" s="315" t="n">
        <v>145.3</v>
      </c>
      <c r="N228" s="254"/>
      <c r="O228" s="315" t="n">
        <f aca="false">+H228+N228</f>
        <v>145.3</v>
      </c>
      <c r="P228" s="320"/>
      <c r="Q228" s="309" t="n">
        <f aca="false">+O228+P228</f>
        <v>145.3</v>
      </c>
      <c r="R228" s="318"/>
      <c r="S228" s="256" t="n">
        <f aca="false">SUM(Q228:R228)</f>
        <v>145.3</v>
      </c>
    </row>
    <row r="229" customFormat="false" ht="51" hidden="false" customHeight="true" outlineLevel="0" collapsed="false">
      <c r="A229" s="310" t="s">
        <v>527</v>
      </c>
      <c r="B229" s="311" t="s">
        <v>518</v>
      </c>
      <c r="C229" s="314" t="n">
        <v>16510.5</v>
      </c>
      <c r="D229" s="310" t="n">
        <v>1580.5</v>
      </c>
      <c r="E229" s="315" t="n">
        <f aca="false">SUM(C229:D229)</f>
        <v>18091</v>
      </c>
      <c r="F229" s="310" t="n">
        <v>9.5</v>
      </c>
      <c r="G229" s="310"/>
      <c r="H229" s="310" t="n">
        <v>12220.7</v>
      </c>
      <c r="I229" s="315"/>
      <c r="J229" s="310"/>
      <c r="K229" s="119"/>
      <c r="L229" s="209" t="n">
        <v>-479.1</v>
      </c>
      <c r="M229" s="315" t="n">
        <v>12699.8</v>
      </c>
      <c r="N229" s="305"/>
      <c r="O229" s="212" t="n">
        <f aca="false">+H229+N229</f>
        <v>12220.7</v>
      </c>
      <c r="P229" s="320" t="n">
        <v>203.3</v>
      </c>
      <c r="Q229" s="309" t="n">
        <f aca="false">+O229+P229</f>
        <v>12424</v>
      </c>
      <c r="R229" s="320"/>
      <c r="S229" s="321" t="n">
        <f aca="false">SUM(Q229:R229)</f>
        <v>12424</v>
      </c>
    </row>
    <row r="230" customFormat="false" ht="21" hidden="true" customHeight="true" outlineLevel="0" collapsed="false">
      <c r="A230" s="322" t="s">
        <v>521</v>
      </c>
      <c r="B230" s="311" t="s">
        <v>522</v>
      </c>
      <c r="C230" s="314" t="n">
        <v>300</v>
      </c>
      <c r="D230" s="310" t="n">
        <v>173.5</v>
      </c>
      <c r="E230" s="315" t="n">
        <f aca="false">SUM(C230:D230)</f>
        <v>473.5</v>
      </c>
      <c r="F230" s="317"/>
      <c r="G230" s="310"/>
      <c r="H230" s="310"/>
      <c r="I230" s="315"/>
      <c r="J230" s="310"/>
      <c r="K230" s="119"/>
      <c r="L230" s="317" t="n">
        <v>396</v>
      </c>
      <c r="M230" s="315"/>
      <c r="N230" s="305"/>
      <c r="O230" s="167" t="n">
        <f aca="false">+H230+N230</f>
        <v>0</v>
      </c>
      <c r="P230" s="308"/>
      <c r="Q230" s="307"/>
      <c r="R230" s="308"/>
      <c r="S230" s="218" t="n">
        <f aca="false">SUM(Q230:R230)</f>
        <v>0</v>
      </c>
      <c r="T230" s="0" t="s">
        <v>523</v>
      </c>
    </row>
    <row r="231" customFormat="false" ht="39.75" hidden="true" customHeight="true" outlineLevel="0" collapsed="false">
      <c r="A231" s="310" t="s">
        <v>81</v>
      </c>
      <c r="B231" s="323" t="s">
        <v>528</v>
      </c>
      <c r="C231" s="244" t="n">
        <v>687.1</v>
      </c>
      <c r="D231" s="301"/>
      <c r="E231" s="315" t="n">
        <f aca="false">SUM(C231:D231)</f>
        <v>687.1</v>
      </c>
      <c r="F231" s="317"/>
      <c r="G231" s="310"/>
      <c r="H231" s="310" t="n">
        <v>0</v>
      </c>
      <c r="I231" s="315"/>
      <c r="J231" s="310"/>
      <c r="K231" s="119"/>
      <c r="L231" s="209"/>
      <c r="M231" s="315" t="n">
        <v>0</v>
      </c>
      <c r="N231" s="307"/>
      <c r="O231" s="181" t="n">
        <f aca="false">+H231+N231</f>
        <v>0</v>
      </c>
      <c r="P231" s="318"/>
      <c r="Q231" s="324"/>
      <c r="R231" s="237"/>
      <c r="S231" s="166" t="n">
        <f aca="false">SUM(Q231:R231)</f>
        <v>0</v>
      </c>
    </row>
    <row r="232" customFormat="false" ht="37.5" hidden="false" customHeight="true" outlineLevel="0" collapsed="false">
      <c r="A232" s="251" t="s">
        <v>426</v>
      </c>
      <c r="B232" s="325" t="s">
        <v>529</v>
      </c>
      <c r="C232" s="326"/>
      <c r="D232" s="301"/>
      <c r="E232" s="253"/>
      <c r="F232" s="251"/>
      <c r="G232" s="253"/>
      <c r="H232" s="251" t="n">
        <v>1807.8</v>
      </c>
      <c r="I232" s="315"/>
      <c r="J232" s="310"/>
      <c r="K232" s="119"/>
      <c r="L232" s="209" t="n">
        <v>1807.8</v>
      </c>
      <c r="M232" s="167"/>
      <c r="N232" s="254" t="n">
        <v>5.5</v>
      </c>
      <c r="O232" s="315" t="n">
        <f aca="false">+H232+N232</f>
        <v>1813.3</v>
      </c>
      <c r="P232" s="320" t="n">
        <v>-22.5</v>
      </c>
      <c r="Q232" s="309" t="n">
        <f aca="false">+O232+P232</f>
        <v>1790.8</v>
      </c>
      <c r="R232" s="318"/>
      <c r="S232" s="256" t="n">
        <f aca="false">SUM(Q232:R232)</f>
        <v>1790.8</v>
      </c>
      <c r="T232" s="0" t="n">
        <v>-17</v>
      </c>
      <c r="U232" s="192" t="n">
        <v>-22.5</v>
      </c>
    </row>
    <row r="233" customFormat="false" ht="30" hidden="false" customHeight="true" outlineLevel="0" collapsed="false">
      <c r="A233" s="310" t="s">
        <v>530</v>
      </c>
      <c r="B233" s="306" t="s">
        <v>531</v>
      </c>
      <c r="C233" s="192"/>
      <c r="D233" s="184"/>
      <c r="E233" s="208"/>
      <c r="F233" s="208"/>
      <c r="G233" s="208"/>
      <c r="H233" s="301"/>
      <c r="I233" s="315"/>
      <c r="J233" s="310"/>
      <c r="K233" s="127"/>
      <c r="L233" s="147"/>
      <c r="M233" s="255"/>
      <c r="N233" s="326" t="n">
        <v>722.1</v>
      </c>
      <c r="O233" s="315" t="n">
        <f aca="false">+H233+N233</f>
        <v>722.1</v>
      </c>
      <c r="P233" s="320"/>
      <c r="Q233" s="309" t="n">
        <f aca="false">+O233+P233</f>
        <v>722.1</v>
      </c>
      <c r="R233" s="320"/>
      <c r="S233" s="327" t="n">
        <f aca="false">SUM(Q233:R233)</f>
        <v>722.1</v>
      </c>
    </row>
    <row r="234" customFormat="false" ht="30" hidden="false" customHeight="true" outlineLevel="0" collapsed="false">
      <c r="A234" s="328" t="s">
        <v>532</v>
      </c>
      <c r="B234" s="311" t="s">
        <v>522</v>
      </c>
      <c r="C234" s="192"/>
      <c r="D234" s="184"/>
      <c r="E234" s="208"/>
      <c r="F234" s="208"/>
      <c r="G234" s="208"/>
      <c r="H234" s="184" t="n">
        <v>2684.7</v>
      </c>
      <c r="I234" s="304"/>
      <c r="J234" s="301"/>
      <c r="K234" s="119"/>
      <c r="L234" s="209"/>
      <c r="M234" s="329"/>
      <c r="N234" s="326" t="n">
        <v>2315</v>
      </c>
      <c r="O234" s="212" t="n">
        <f aca="false">+H234+N234</f>
        <v>4999.7</v>
      </c>
      <c r="P234" s="320"/>
      <c r="Q234" s="309" t="n">
        <f aca="false">+O234+P234</f>
        <v>4999.7</v>
      </c>
      <c r="R234" s="329" t="n">
        <v>81.5</v>
      </c>
      <c r="S234" s="321" t="n">
        <f aca="false">SUM(Q234:R234)</f>
        <v>5081.2</v>
      </c>
      <c r="U234" s="0" t="s">
        <v>533</v>
      </c>
    </row>
    <row r="235" customFormat="false" ht="12.75" hidden="false" customHeight="false" outlineLevel="0" collapsed="false">
      <c r="A235" s="317"/>
      <c r="B235" s="330"/>
      <c r="C235" s="314" t="e">
        <f aca="false">+C32+C115</f>
        <v>#REF!</v>
      </c>
      <c r="D235" s="310" t="e">
        <f aca="false">+D32+D115</f>
        <v>#REF!</v>
      </c>
      <c r="E235" s="315" t="e">
        <f aca="false">+E32+E115</f>
        <v>#REF!</v>
      </c>
      <c r="F235" s="315" t="e">
        <f aca="false">+F32+F115</f>
        <v>#REF!</v>
      </c>
      <c r="G235" s="315" t="e">
        <f aca="false">+G32+G115</f>
        <v>#REF!</v>
      </c>
      <c r="H235" s="331" t="n">
        <f aca="false">+H89+H114</f>
        <v>437807</v>
      </c>
      <c r="I235" s="315" t="e">
        <f aca="false">+I32+I115</f>
        <v>#REF!</v>
      </c>
      <c r="J235" s="310" t="e">
        <f aca="false">+J32+J115</f>
        <v>#REF!</v>
      </c>
      <c r="K235" s="119"/>
      <c r="L235" s="331" t="n">
        <f aca="false">+L89+L114</f>
        <v>24859.9</v>
      </c>
      <c r="M235" s="332" t="n">
        <f aca="false">+M89+M114</f>
        <v>412947.1</v>
      </c>
      <c r="N235" s="331" t="n">
        <f aca="false">+N89+N114</f>
        <v>156555</v>
      </c>
      <c r="O235" s="333" t="n">
        <f aca="false">+O89+O114</f>
        <v>594362</v>
      </c>
      <c r="P235" s="334" t="n">
        <f aca="false">+P89+P114</f>
        <v>-4507.2</v>
      </c>
      <c r="Q235" s="335" t="n">
        <f aca="false">+Q89+Q114</f>
        <v>589854.8</v>
      </c>
      <c r="R235" s="333" t="n">
        <f aca="false">+R89+R114</f>
        <v>69916.4</v>
      </c>
      <c r="S235" s="331" t="n">
        <f aca="false">+S89+S114</f>
        <v>659771.2</v>
      </c>
    </row>
    <row r="236" customFormat="false" ht="12.75" hidden="false" customHeight="false" outlineLevel="0" collapsed="false">
      <c r="A236" s="119"/>
      <c r="B236" s="119"/>
      <c r="C236" s="336" t="s">
        <v>344</v>
      </c>
      <c r="D236" s="336"/>
      <c r="E236" s="336" t="s">
        <v>344</v>
      </c>
      <c r="F236" s="336"/>
      <c r="G236" s="119"/>
      <c r="H236" s="336" t="s">
        <v>344</v>
      </c>
      <c r="O236" s="337" t="s">
        <v>344</v>
      </c>
      <c r="P236" s="336"/>
      <c r="Q236" s="337" t="s">
        <v>344</v>
      </c>
      <c r="R236" s="337"/>
      <c r="S236" s="337" t="s">
        <v>344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кворцова</cp:lastModifiedBy>
  <cp:lastPrinted>2025-03-31T09:50:12Z</cp:lastPrinted>
  <dcterms:modified xsi:type="dcterms:W3CDTF">2025-04-29T12:52:46Z</dcterms:modified>
  <cp:revision>0</cp:revision>
  <dc:subject/>
  <dc:title/>
</cp:coreProperties>
</file>