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sheetId="1" state="visible" r:id="rId2"/>
    <sheet name="Лист1"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53">
  <si>
    <t xml:space="preserve">                                                   Приложение 3</t>
  </si>
  <si>
    <t xml:space="preserve">                                                   к решению Представительного Собрания</t>
  </si>
  <si>
    <t xml:space="preserve">                                                   "О внесении изменений и дополнений в                   </t>
  </si>
  <si>
    <t xml:space="preserve">                                                   решение Представительного Собрания от</t>
  </si>
  <si>
    <t xml:space="preserve">                                                   от 25 декабря 2009 года № 170 "О бюджете</t>
  </si>
  <si>
    <t xml:space="preserve">                                                   Шекснинского муниципального района на </t>
  </si>
  <si>
    <t xml:space="preserve">                                                   2010 год" от 27 октября 2010 года № 123</t>
  </si>
  <si>
    <t xml:space="preserve">                                                                                    Приложение 7</t>
  </si>
  <si>
    <t xml:space="preserve">                                                                                    к решению Представительного Собрания</t>
  </si>
  <si>
    <t xml:space="preserve">                                                                                    "О бюджете Шекснинского муниципального </t>
  </si>
  <si>
    <t xml:space="preserve">                                                                                    района на 2011 и плановый период 2012 и 2013 годов" </t>
  </si>
  <si>
    <t xml:space="preserve">                                                                                    от 29 декабря 2010 года № </t>
  </si>
  <si>
    <t xml:space="preserve">Приложение 3 к пояснительной записке</t>
  </si>
  <si>
    <t xml:space="preserve">СВЕДЕНИЯ О РАСХОДАХ ПО РАЗДЕЛАМ И ПОДРАЗДЕЛАМ БЮДЖЕТА  ШЕКСНИНСКОГО МУНИЦИПАЛЬНОГО РАЙОНА </t>
  </si>
  <si>
    <t xml:space="preserve">тыс.руб.</t>
  </si>
  <si>
    <t xml:space="preserve">(тыс.руб.)</t>
  </si>
  <si>
    <t xml:space="preserve">Наименование</t>
  </si>
  <si>
    <t xml:space="preserve">Раздел</t>
  </si>
  <si>
    <t xml:space="preserve">Подраздел</t>
  </si>
  <si>
    <t xml:space="preserve">Сумма</t>
  </si>
  <si>
    <t xml:space="preserve">Отчетный</t>
  </si>
  <si>
    <t xml:space="preserve">Отчетный 2021 г.</t>
  </si>
  <si>
    <t xml:space="preserve">Ожидаемое исполнение на 2017 г.     </t>
  </si>
  <si>
    <t xml:space="preserve">% исполнения</t>
  </si>
  <si>
    <t xml:space="preserve">Ожидаемое исполнение 2022 года, тыс.руб.</t>
  </si>
  <si>
    <t xml:space="preserve">%</t>
  </si>
  <si>
    <t xml:space="preserve">Откл. </t>
  </si>
  <si>
    <t xml:space="preserve">Причины </t>
  </si>
  <si>
    <t xml:space="preserve">Сумма            2024 г.</t>
  </si>
  <si>
    <t xml:space="preserve">Сумма 2025 г.</t>
  </si>
  <si>
    <t xml:space="preserve">2009 г.</t>
  </si>
  <si>
    <t xml:space="preserve">2023 г.</t>
  </si>
  <si>
    <t xml:space="preserve">прогноза </t>
  </si>
  <si>
    <t xml:space="preserve">(+,-)</t>
  </si>
  <si>
    <t xml:space="preserve">снижения,</t>
  </si>
  <si>
    <t xml:space="preserve">2023 года к факту 2021 года</t>
  </si>
  <si>
    <t xml:space="preserve">2023 года к ожидаемому 2022 года</t>
  </si>
  <si>
    <t xml:space="preserve">увеличения</t>
  </si>
  <si>
    <t xml:space="preserve">2</t>
  </si>
  <si>
    <t xml:space="preserve">3</t>
  </si>
  <si>
    <t xml:space="preserve">ОБЩЕГОСУДАРСТВЕННЫЕ РАСХОДЫ</t>
  </si>
  <si>
    <t xml:space="preserve">01</t>
  </si>
  <si>
    <t xml:space="preserve">00</t>
  </si>
  <si>
    <t xml:space="preserve">Функционирование высшего должностного лица органа муниципального образования</t>
  </si>
  <si>
    <t xml:space="preserve">02</t>
  </si>
  <si>
    <t xml:space="preserve">увеличены расходы на содержание Главы района  на 4 % с 01.01.2023 года</t>
  </si>
  <si>
    <t xml:space="preserve">Функционирование представительных органов муниципального образования</t>
  </si>
  <si>
    <t xml:space="preserve">03</t>
  </si>
  <si>
    <t xml:space="preserve">увеличены расходы на оплату труда на 4 % с 01.01.2023 года на содержание Представительного Собрания района</t>
  </si>
  <si>
    <t xml:space="preserve">Функционирование высших исполнительных органов власти местных администраций</t>
  </si>
  <si>
    <t xml:space="preserve">04</t>
  </si>
  <si>
    <t xml:space="preserve">увеличены расходы на оплату труда на 4 % с 01.01.2023 года  Администрации района, Управлению муниципальной собственности</t>
  </si>
  <si>
    <t xml:space="preserve">Судебная система</t>
  </si>
  <si>
    <t xml:space="preserve">05</t>
  </si>
  <si>
    <t xml:space="preserve">уменьшены федеральные средства по спискам присяжных заседателей на 45,2 тыс.руб.</t>
  </si>
  <si>
    <t xml:space="preserve">Обеспечение деятельности финансовых,налоговых и таможенных органов и органов финансового надзора</t>
  </si>
  <si>
    <t xml:space="preserve">06</t>
  </si>
  <si>
    <t xml:space="preserve">в том числе:</t>
  </si>
  <si>
    <t xml:space="preserve"> </t>
  </si>
  <si>
    <t xml:space="preserve"> обеспечение деятельности финансовых органов</t>
  </si>
  <si>
    <t xml:space="preserve">увеличены расходы на оплату труда на 4 % с 01.01.2023 года  Финансовому управлению Шекснинского муниципального района</t>
  </si>
  <si>
    <t xml:space="preserve"> обеспечение деятельности контрольно-счетного органа</t>
  </si>
  <si>
    <t xml:space="preserve">увеличены расходы в на оплату труда на 4 % с 01.01.2023 года   Контрольно-Счетной Палате района </t>
  </si>
  <si>
    <t xml:space="preserve">Обеспечение проведения выборов и референдумов</t>
  </si>
  <si>
    <t xml:space="preserve">07</t>
  </si>
  <si>
    <t xml:space="preserve">Резервные фонды               </t>
  </si>
  <si>
    <t xml:space="preserve">11</t>
  </si>
  <si>
    <t xml:space="preserve">резервный фонд сформирован в соответствии с БК РФ</t>
  </si>
  <si>
    <t xml:space="preserve">Другие общегосударственные вопросы</t>
  </si>
  <si>
    <t xml:space="preserve">13</t>
  </si>
  <si>
    <t xml:space="preserve">увеличены расходы на оплату труда на 4 % с 01.01.2023 года КУ ШМР ЦОД  и КУ ШМР "ЦБУ".         Уменьшены расходы в рамках подпрограммы «Снижение административных барьеров, повышение качества и доступности муниципальных услуг, в том числе на базе многофункционального центра организации предоставления государственных и муниципальных услуг» на содержание КУ ШМР МФЦ за счет средств областного бюджета в сумме 2 360,1 тыс.руб., «Совершенствование системы организации и функционирования муниципальной службы в органах местного самоуправления ШМР», уменьшились расходы на укрепление материально-технической базы ОМС на 6 915,2 тыс.руб.,  расходы на обеспечение гарантий муниципальных служащих на 58,7 тыс.руб</t>
  </si>
  <si>
    <t xml:space="preserve">НАЦИОНАЛЬНАЯ БЕЗОПАСНОСТЬ И ПРАВООХРАНИТЕЛЬНАЯ ДЕЯТЕЛЬНОСТЬ</t>
  </si>
  <si>
    <t xml:space="preserve">Гражданская оборона</t>
  </si>
  <si>
    <t xml:space="preserve">09</t>
  </si>
  <si>
    <t xml:space="preserve">увеличены ассигнования на содержание специалистов управления мобилизационной подготовки, делам ГО ЧС и безопасности (приобретение основных средств) с учетом индексации на 4 %, запланированы расходы на строительство системы оповещения населения в сумме 2000,0 тыс.руб.</t>
  </si>
  <si>
    <t xml:space="preserve">Другие вопросы в области национальной безопасности и правоохранительной деятельности</t>
  </si>
  <si>
    <t xml:space="preserve">14</t>
  </si>
  <si>
    <t xml:space="preserve">увеличены ассигнования на проведение мероприятий, приобретение квадрокоптера</t>
  </si>
  <si>
    <t xml:space="preserve">НАЦИОНАЛЬНАЯ ЭКОНОМИКА</t>
  </si>
  <si>
    <t xml:space="preserve">Общеэкономические вопросы</t>
  </si>
  <si>
    <t xml:space="preserve">увеличены средства на организацию временного трудоустройства несовершеннолетних граждан   в возрасте от 14 до 18 лет в свободное от учебы время в сумме 30,0 тыс.руб.  Не запланировано за счет средств областного бюджета  на реализацию мероприятий по оказанию содействия в трудоустройстве незанятых инвалидов молодого возраста на оборудованные (оснащенные) для них рабочие места в сумме 400,0 тыс.руб. на оснащение 4 рабочих мест учреждениям образования.</t>
  </si>
  <si>
    <t xml:space="preserve">Сельское хозяйство и рыболовство</t>
  </si>
  <si>
    <t xml:space="preserve">увеличены расходы на содержание Управления сельского хозяйства и продовольствия района на оплату труда на 4 % с 01.01.2023 года</t>
  </si>
  <si>
    <t xml:space="preserve">Транспорт</t>
  </si>
  <si>
    <t xml:space="preserve">08</t>
  </si>
  <si>
    <t xml:space="preserve">в рамках подпрограммы «Транспортное обслуживание населения Шекснинского муниципального района» не запланированы  взнос в уставный капитал ООО «Шекснинское АТП»  в сумме 1 500,0 тыс.руб., субсидии на возмещение части затрат, связанных с осуществлением пассажирских перевозок  на муниципальных маршрутах Шекснинского муниципального района снижены за счет средств поселений на транспортное обслуживание на 584,5 тыс.руб., уменьшены расходы на приобретение автотранспорта на 500,0 тыс.руб., уменьшены расходы на организацию транспортного обслуживания населения на муниципальных маршрутах регулярных перевозок по регулируемым тарифам  за счет средств областного бюджета и софинансирование бюджета района на 836,0 тыс.руб., в том числе за счет средств областного бюджета в сумме 280,4 тыс.руб</t>
  </si>
  <si>
    <t xml:space="preserve">Дорожное хозяйство                      </t>
  </si>
  <si>
    <t xml:space="preserve">уменьшение бюджетных ассигнований на 2023 год по сравнению с 2022 годом  объясняется снижением субсидии на осуществление дорожной деятельности за счет средств Дорожного фонда Вологодской области в сумме  9 191,9 тыс.руб., не запланированы расходы на проектирование дорог в сумме 2 626,3 тыс.руб.</t>
  </si>
  <si>
    <t xml:space="preserve">Другие вопросы в области национальной экономики</t>
  </si>
  <si>
    <t xml:space="preserve">12</t>
  </si>
  <si>
    <t xml:space="preserve">не запланированы ассигнования за счет средств областного бюджета на изготовление проектно-сметной документации развития туристической инфраструктуры п. Шексна в сумме 14 000,0 т.р., софинансирование в сумме 588,3 т.р.,</t>
  </si>
  <si>
    <t xml:space="preserve">ЖИЛИЩНО-КОММУНАЛЬНОЕ ХОЗЯЙСТВО</t>
  </si>
  <si>
    <t xml:space="preserve">Жилищное хозяйство</t>
  </si>
  <si>
    <t xml:space="preserve">Увеличены расходы за счет средств областного бюджета на переселение граждан из аварийного и ветхого жилья на 59694,2 т.р.,уменьшились  расходы на приобретение жилья по решению суда на сумму  2 600,0 тыс.руб.</t>
  </si>
  <si>
    <t xml:space="preserve">Коммунальное хозяйство</t>
  </si>
  <si>
    <t xml:space="preserve">увеличены расходы в рамках МП «Развитие топливно-энергетического комплекса и коммунальной инфраструктуры на территории Шекснинского муниципального района на 2021-2025 годы»  подпрограммы «Энергосбережение и комплексная модернизация коммунальной инфраструктуры Шекснинского муниципального района на 2021-2025 годы» в сумме 52881,8 тыс.руб.; не запланированы расходы на изготовление ПСД водоснабжения п. Чебсара  5518,8 тыс.руб.
уменьшены расходы в рамках подпрограммы «Регулирование деятельности предприятий по воздействию на окружающую среду» МП «Охрана окружающей среды и рационального использования природных ресурсов  на 2021-2025 годы на строительство КОС д. Пача в сумме  50238,1 тыс.руб. 
   - по подпрограмме «Комплексное развитие сельских территорий» МП «Развитие агропромышленного комплекса ШМР  на 2021-2025 годы» на софинансирование инженерной инфраструктуры в 2022-2024 годах не предусмотрены расходы 450,0 тыс.руб.
</t>
  </si>
  <si>
    <t xml:space="preserve">Благоустройство</t>
  </si>
  <si>
    <t xml:space="preserve">увеличены средства федерального и областного бюджета на комфортную городскую среду на 4408,4 т.р., в том числе 3799,5 тыс.руб. за счет средств областного бюджета</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ассигнования запланированы на уровне 2022 года на проведение мероприятий МП "Охрана окружающей среды и рациональное использование природных ресурсов"  </t>
  </si>
  <si>
    <t xml:space="preserve">Другие вопросы в области охраны окружающей среды</t>
  </si>
  <si>
    <t xml:space="preserve">ОБРАЗОВАНИЕ</t>
  </si>
  <si>
    <t xml:space="preserve">Дошкольное образование</t>
  </si>
  <si>
    <t xml:space="preserve">увеличены расходы за счет средств на увеличение оплаты труда на 4 % с 01.01.2023 года и на выполнение Указов Президента РФ по оплате труда отдельных категорий граждан</t>
  </si>
  <si>
    <t xml:space="preserve">Общее образование</t>
  </si>
  <si>
    <t xml:space="preserve">Дополнительное образование детей</t>
  </si>
  <si>
    <t xml:space="preserve">Молодежная политика</t>
  </si>
  <si>
    <t xml:space="preserve">уменьшены ассигнования на проведение мероприятий по МП "Развитие физической культуры, повышение эффективности реализации молодежной политики" на мероприятия по молодежной поолитике на 73,9 т.р., мероприятию по оздоровлению детей перераспределены в раздел, подраздел 0709 в сумме 400,0 тыс.руб.</t>
  </si>
  <si>
    <t xml:space="preserve">Другие вопросы в области образования</t>
  </si>
  <si>
    <t xml:space="preserve">увеличены расходы в на оплату труда на 4 % с 01.01.2023 года работникам Управления образования, КУ ШМР ЦБУ, БУ ЦОД</t>
  </si>
  <si>
    <t xml:space="preserve">КУЛЬТУРА И КИНЕМАТОГРАФИЯ </t>
  </si>
  <si>
    <t xml:space="preserve">Культура</t>
  </si>
  <si>
    <t xml:space="preserve">уменьшены расходы  в рамках МП "Сохранение и развитие культурного потенциала ШМР" на укрепление материально-техниечской базы в сумме 11058,7 т.р.,увеличены  МП "Соц.поддержка граждан" меры соц.поддержки работникам культуры на 310,4 т.р.,МП «Обеспечение профилактики правонарушений, безопасности населения на территории  ШМР» на антитеррористическую защищенность учреждений культуры на 400,0 т.р.</t>
  </si>
  <si>
    <t xml:space="preserve">Периодическая печать и издательства</t>
  </si>
  <si>
    <t xml:space="preserve">Другие вопросы в области культуры и кинематографии </t>
  </si>
  <si>
    <t xml:space="preserve">ЗДРАВООХРАНЕНИЕ</t>
  </si>
  <si>
    <t xml:space="preserve">Санитарно-эпидимиологическое благополучие</t>
  </si>
  <si>
    <t xml:space="preserve">субвенции за счет средств областного бюджета на мероприятия по обращению с животными запланирована на уровне 2022 года.</t>
  </si>
  <si>
    <t xml:space="preserve">Другие вопросы в области здравоохранения</t>
  </si>
  <si>
    <t xml:space="preserve">СОЦИАЛЬНАЯ ПОЛИТИКА</t>
  </si>
  <si>
    <t xml:space="preserve">10</t>
  </si>
  <si>
    <t xml:space="preserve">Пенсионное обеспечение</t>
  </si>
  <si>
    <t xml:space="preserve">увеличены бюджетных ассигнования на доплаты к пенсиям бывшим муниципальным служащим 01.01.2023 года в связи с индексацией на 4 %. </t>
  </si>
  <si>
    <t xml:space="preserve">Социальное обеспечение населения</t>
  </si>
  <si>
    <t xml:space="preserve">увеличены расходы по МП «Социальная поддержка граждан на 2021-2025 годы» (подпрограмма «Предоставление мер социальной поддержки отдельным категориям граждан»)   на выплаты ЕДК работникам бюджетной сферы, найм жилья, выплаты почетным гражданам района в сумме 1184,4 тыс.руб.; в рамках МП «Развитие образования Шекснинского муниципального района» по подпрограмме Реализация мероприятий по социальной поддержке детей» (на поддержку многодетных семей) в 2023 – 2025 годах за счет средств областного бюджета  в сумме 6,3 тыс.руб. 
увеличены расходы на реализацию подпрограммы «Обеспечение жильем отдельных категорий граждан» МП «Обеспечение населения Шекснинского муниципального района доступным жильем и формирование комфортной среды проживания на 2021-2025 годы"  на 913,4тыс.руб.;  по МП «Развитие агропромышленного комплекса ШМР на 2021-2025 годы» (подпрограмма «Комплексное развитие сельских территорий») на улучшение жилищных условий граждан, проживающих и работающих в сельской местности, в т.ч. молодых семей и молодых специалистов на 10998,4 тыс.руб. 
</t>
  </si>
  <si>
    <t xml:space="preserve">Охрана семьи и детства</t>
  </si>
  <si>
    <t xml:space="preserve">увеличены расходы за счет средств областного бюджета на компенсацию родительской платы на 4210,1 тыс.руб.</t>
  </si>
  <si>
    <t xml:space="preserve">Другие вопросы в области социальной политики    </t>
  </si>
  <si>
    <t xml:space="preserve">увеличены расходы по подпрограмме «Обеспечение реализации муниципальной программы «Социальная поддержка граждан» в рамках МП «Социальная поддержка граждан» в сумме 36,6 тыс.руб..</t>
  </si>
  <si>
    <t xml:space="preserve">ФИЗИЧЕСКАЯ КУЛЬТУРА И СПОРТ</t>
  </si>
  <si>
    <t xml:space="preserve">Физическая культура и спорт</t>
  </si>
  <si>
    <t xml:space="preserve">Массовый спорт</t>
  </si>
  <si>
    <t xml:space="preserve">в рамках подпрограммы «Развитие физической культуры и спорта» МП «Развитие физической культуры и спорта, повышение эффективности реализации молодежной политики в ШМР» запланировано на 2023 год 29871,0 тыс.руб., в том числе за счет переданных полномочий  городского поселения п.Шексна – 1 204,0  тыс.руб., кроме того запланирована субсидия на обеспечение муниципального задания на оказание муниципальных услуг по БУ ФК и С ШМР «Дельфин», БУ ФК и С ШМР «Лидер» в сумме 23667,0 тыс.руб.,  на укрепление материально-технической базы учреждений физкультуры и спорта в сумме 3500,0 тыс.руб., на проведение мероприятий –   1 500,0 тыс.руб.; на организация и проведение на территории муниципального образования по месту жительства и (или) по месту отдыха организованных занятий граждан физической культурой в сумме  667,0 тыс.руб., в том числе за счет областных средств - 600,0 тыс.руб.</t>
  </si>
  <si>
    <t xml:space="preserve">Спорт высших достижений</t>
  </si>
  <si>
    <t xml:space="preserve">в связи с изменением бюджетного законодательства из раздела, подраздел 1102 содержание учреждений спортивной подготовки перераспределены в раздел, подраздел 1103 в сумме 37521,7 тыс.руб.</t>
  </si>
  <si>
    <t xml:space="preserve">СРЕДСТВА МАССОВОЙ ИНФОРМАЦИИ</t>
  </si>
  <si>
    <t xml:space="preserve">увеличены ассигнования на поддержку средств массовой информации в сумме 700,0 тыс.руб. </t>
  </si>
  <si>
    <t xml:space="preserve">ОБСЛУЖИВАНИЕ МУНИЦИПАЛЬНОГО ДОЛГА</t>
  </si>
  <si>
    <t xml:space="preserve">Обслуживание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2613,1</t>
  </si>
  <si>
    <t xml:space="preserve">Дотации на выравнивание бюджетной обеспеченности субъектов Российской Федерации и муниципальных образований</t>
  </si>
  <si>
    <t xml:space="preserve">поселениям определены дополнительные нормативы отчислений по налогу на доходы физических лиц и предусмотрены единые нормативы по НДФЛ в размере 6 % взамен дотации на выравнивание бюджетной обеспеченности поселений</t>
  </si>
  <si>
    <t xml:space="preserve">Иные дотации</t>
  </si>
  <si>
    <t xml:space="preserve">предусмотрены дотации на поддержку мер по обеспечению сбалансированности бюджетов поселений на 2023 год в сумме 37 362,9 тыс.руб., иная дотация на реализацию расходных обязательств муниципальных образований области в части обеспечения выплаты заработной платы работникам муниципальных учреждений запланирована на 2023-2025 годы в сумме 9 875,4 тыс.руб. 
</t>
  </si>
  <si>
    <t xml:space="preserve">Прочие межбюджетные трансферты общего характера</t>
  </si>
  <si>
    <t xml:space="preserve">запланированы средства на проведение конкурса "Лучшее поселение района"</t>
  </si>
  <si>
    <t xml:space="preserve">ИТОГО РАСХОДОВ</t>
  </si>
  <si>
    <t xml:space="preserve">Условно утверждаемые расходы</t>
  </si>
  <si>
    <t xml:space="preserve">"</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General"/>
    <numFmt numFmtId="167" formatCode="0.0"/>
  </numFmts>
  <fonts count="14">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9"/>
      <name val="Arial Cyr"/>
      <family val="0"/>
      <charset val="204"/>
    </font>
    <font>
      <b val="true"/>
      <sz val="10"/>
      <name val="Arial Cyr"/>
      <family val="0"/>
      <charset val="204"/>
    </font>
    <font>
      <b val="true"/>
      <sz val="10"/>
      <name val="Arial Cyr"/>
      <family val="2"/>
      <charset val="204"/>
    </font>
    <font>
      <b val="true"/>
      <sz val="10"/>
      <name val="Times New Roman"/>
      <family val="1"/>
      <charset val="204"/>
    </font>
    <font>
      <sz val="10"/>
      <name val="Times New Roman"/>
      <family val="1"/>
      <charset val="204"/>
    </font>
    <font>
      <sz val="9"/>
      <name val="Arial"/>
      <family val="2"/>
      <charset val="204"/>
    </font>
    <font>
      <sz val="10"/>
      <name val="Arial"/>
      <family val="2"/>
      <charset val="204"/>
    </font>
    <font>
      <sz val="10"/>
      <name val="Arial Cyr"/>
      <family val="2"/>
      <charset val="204"/>
    </font>
    <font>
      <sz val="10"/>
      <color rgb="FF000000"/>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7" fontId="0" fillId="0" borderId="4" xfId="0" applyFont="true" applyBorder="true" applyAlignment="true" applyProtection="false">
      <alignment horizontal="left" vertical="bottom" textRotation="0" wrapText="true" indent="0" shrinkToFit="false"/>
      <protection locked="true" hidden="false"/>
    </xf>
    <xf numFmtId="167" fontId="0"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H692"/>
  <sheetViews>
    <sheetView showFormulas="false" showGridLines="true" showRowColHeaders="true" showZeros="true" rightToLeft="false" tabSelected="true" showOutlineSymbols="true" defaultGridColor="true" view="normal" topLeftCell="A86" colorId="64" zoomScale="77" zoomScaleNormal="77" zoomScalePageLayoutView="100" workbookViewId="0">
      <selection pane="topLeft" activeCell="U78" activeCellId="0" sqref="U78"/>
    </sheetView>
  </sheetViews>
  <sheetFormatPr defaultColWidth="9.13671875" defaultRowHeight="12.75" zeroHeight="false" outlineLevelRow="0" outlineLevelCol="0"/>
  <cols>
    <col collapsed="false" customWidth="true" hidden="false" outlineLevel="0" max="1" min="1" style="1" width="47.56"/>
    <col collapsed="false" customWidth="true" hidden="false" outlineLevel="0" max="3" min="2" style="1" width="8.14"/>
    <col collapsed="false" customWidth="true" hidden="true" outlineLevel="0" max="4" min="4" style="1" width="19.28"/>
    <col collapsed="false" customWidth="true" hidden="true" outlineLevel="0" max="9" min="5" style="1" width="9.06"/>
    <col collapsed="false" customWidth="true" hidden="true" outlineLevel="0" max="11" min="10" style="1" width="10.41"/>
    <col collapsed="false" customWidth="true" hidden="false" outlineLevel="0" max="12" min="12" style="1" width="13.7"/>
    <col collapsed="false" customWidth="true" hidden="true" outlineLevel="0" max="14" min="13" style="1" width="13.7"/>
    <col collapsed="false" customWidth="true" hidden="false" outlineLevel="0" max="15" min="15" style="1" width="11.85"/>
    <col collapsed="false" customWidth="true" hidden="false" outlineLevel="0" max="17" min="16" style="1" width="13.41"/>
    <col collapsed="false" customWidth="true" hidden="false" outlineLevel="0" max="18" min="18" style="1" width="12.28"/>
    <col collapsed="false" customWidth="true" hidden="false" outlineLevel="0" max="20" min="19" style="1" width="14.56"/>
    <col collapsed="false" customWidth="true" hidden="false" outlineLevel="0" max="21" min="21" style="1" width="58.85"/>
    <col collapsed="false" customWidth="true" hidden="false" outlineLevel="0" max="22" min="22" style="1" width="12.7"/>
    <col collapsed="false" customWidth="true" hidden="false" outlineLevel="0" max="23" min="23" style="1" width="12.14"/>
    <col collapsed="false" customWidth="false" hidden="false" outlineLevel="0" max="257" min="24" style="1" width="9.14"/>
  </cols>
  <sheetData>
    <row r="1" customFormat="false" ht="15" hidden="true" customHeight="false" outlineLevel="0" collapsed="false">
      <c r="A1" s="2" t="s">
        <v>0</v>
      </c>
      <c r="B1" s="2"/>
    </row>
    <row r="2" customFormat="false" ht="15" hidden="true" customHeight="false" outlineLevel="0" collapsed="false">
      <c r="A2" s="2" t="s">
        <v>1</v>
      </c>
      <c r="B2" s="2"/>
    </row>
    <row r="3" customFormat="false" ht="15" hidden="true" customHeight="false" outlineLevel="0" collapsed="false">
      <c r="A3" s="2" t="s">
        <v>2</v>
      </c>
      <c r="B3" s="2"/>
    </row>
    <row r="4" customFormat="false" ht="15" hidden="true" customHeight="false" outlineLevel="0" collapsed="false">
      <c r="A4" s="2" t="s">
        <v>3</v>
      </c>
      <c r="B4" s="2"/>
    </row>
    <row r="5" customFormat="false" ht="15" hidden="true" customHeight="false" outlineLevel="0" collapsed="false">
      <c r="A5" s="2" t="s">
        <v>4</v>
      </c>
      <c r="B5" s="2"/>
    </row>
    <row r="6" customFormat="false" ht="15" hidden="true" customHeight="false" outlineLevel="0" collapsed="false">
      <c r="A6" s="2" t="s">
        <v>5</v>
      </c>
      <c r="B6" s="2"/>
    </row>
    <row r="7" customFormat="false" ht="15" hidden="true" customHeight="false" outlineLevel="0" collapsed="false">
      <c r="A7" s="2" t="s">
        <v>6</v>
      </c>
      <c r="B7" s="2"/>
    </row>
    <row r="8" customFormat="false" ht="15" hidden="true" customHeight="false" outlineLevel="0" collapsed="false">
      <c r="A8" s="2"/>
      <c r="B8" s="2"/>
    </row>
    <row r="9" customFormat="false" ht="12.75" hidden="true" customHeight="false" outlineLevel="0" collapsed="false">
      <c r="A9" s="1" t="s">
        <v>7</v>
      </c>
    </row>
    <row r="10" customFormat="false" ht="12.75" hidden="true" customHeight="false" outlineLevel="0" collapsed="false">
      <c r="A10" s="1" t="s">
        <v>8</v>
      </c>
    </row>
    <row r="11" customFormat="false" ht="12.75" hidden="true" customHeight="false" outlineLevel="0" collapsed="false">
      <c r="A11" s="1" t="s">
        <v>9</v>
      </c>
    </row>
    <row r="12" customFormat="false" ht="12.75" hidden="true" customHeight="false" outlineLevel="0" collapsed="false">
      <c r="A12" s="1" t="s">
        <v>10</v>
      </c>
      <c r="B12" s="3"/>
      <c r="C12" s="3"/>
      <c r="D12" s="3"/>
      <c r="E12" s="4"/>
    </row>
    <row r="13" customFormat="false" ht="12.75" hidden="true" customHeight="false" outlineLevel="0" collapsed="false">
      <c r="A13" s="1" t="s">
        <v>11</v>
      </c>
    </row>
    <row r="14" customFormat="false" ht="12.75" hidden="false" customHeight="false" outlineLevel="0" collapsed="false">
      <c r="U14" s="1" t="s">
        <v>12</v>
      </c>
    </row>
    <row r="15" customFormat="false" ht="19.5" hidden="false" customHeight="true" outlineLevel="0" collapsed="false">
      <c r="A15" s="5" t="s">
        <v>13</v>
      </c>
      <c r="B15" s="5"/>
      <c r="C15" s="5"/>
      <c r="D15" s="5"/>
      <c r="E15" s="5"/>
      <c r="F15" s="5"/>
      <c r="G15" s="5"/>
      <c r="H15" s="5"/>
      <c r="I15" s="5"/>
      <c r="J15" s="5"/>
      <c r="K15" s="5"/>
      <c r="L15" s="5"/>
      <c r="M15" s="5"/>
      <c r="N15" s="5"/>
      <c r="O15" s="5"/>
    </row>
    <row r="16" customFormat="false" ht="15.75" hidden="false" customHeight="true" outlineLevel="0" collapsed="false">
      <c r="A16" s="6"/>
      <c r="B16" s="6"/>
      <c r="C16" s="6"/>
      <c r="D16" s="6"/>
      <c r="U16" s="1" t="s">
        <v>14</v>
      </c>
    </row>
    <row r="17" customFormat="false" ht="21.75" hidden="false" customHeight="true" outlineLevel="0" collapsed="false">
      <c r="B17" s="7"/>
      <c r="D17" s="1" t="s">
        <v>15</v>
      </c>
      <c r="I17" s="1" t="s">
        <v>15</v>
      </c>
      <c r="P17" s="8"/>
      <c r="Q17" s="8"/>
      <c r="R17" s="8"/>
      <c r="S17" s="8"/>
    </row>
    <row r="18" customFormat="false" ht="12.75" hidden="false" customHeight="true" outlineLevel="0" collapsed="false">
      <c r="A18" s="9" t="s">
        <v>16</v>
      </c>
      <c r="B18" s="9" t="s">
        <v>17</v>
      </c>
      <c r="C18" s="9" t="s">
        <v>18</v>
      </c>
      <c r="D18" s="9" t="s">
        <v>19</v>
      </c>
      <c r="E18" s="10"/>
      <c r="F18" s="10"/>
      <c r="G18" s="10"/>
      <c r="H18" s="10"/>
      <c r="I18" s="11" t="s">
        <v>19</v>
      </c>
      <c r="J18" s="11" t="s">
        <v>19</v>
      </c>
      <c r="K18" s="11" t="s">
        <v>20</v>
      </c>
      <c r="L18" s="9" t="s">
        <v>21</v>
      </c>
      <c r="M18" s="12" t="s">
        <v>22</v>
      </c>
      <c r="N18" s="12" t="s">
        <v>23</v>
      </c>
      <c r="O18" s="9" t="s">
        <v>24</v>
      </c>
      <c r="P18" s="11" t="s">
        <v>19</v>
      </c>
      <c r="Q18" s="11" t="s">
        <v>25</v>
      </c>
      <c r="R18" s="11" t="s">
        <v>26</v>
      </c>
      <c r="S18" s="11" t="s">
        <v>25</v>
      </c>
      <c r="T18" s="11" t="s">
        <v>26</v>
      </c>
      <c r="U18" s="11" t="s">
        <v>27</v>
      </c>
      <c r="V18" s="9" t="s">
        <v>28</v>
      </c>
      <c r="W18" s="9" t="s">
        <v>29</v>
      </c>
      <c r="X18" s="13"/>
      <c r="Y18" s="13"/>
      <c r="Z18" s="13"/>
      <c r="AA18" s="13"/>
    </row>
    <row r="19" customFormat="false" ht="12.75" hidden="false" customHeight="false" outlineLevel="0" collapsed="false">
      <c r="A19" s="9"/>
      <c r="B19" s="9"/>
      <c r="C19" s="9"/>
      <c r="D19" s="9"/>
      <c r="E19" s="14"/>
      <c r="F19" s="14"/>
      <c r="G19" s="14"/>
      <c r="H19" s="14"/>
      <c r="I19" s="14"/>
      <c r="J19" s="14"/>
      <c r="K19" s="15" t="s">
        <v>30</v>
      </c>
      <c r="L19" s="9"/>
      <c r="M19" s="12"/>
      <c r="N19" s="12"/>
      <c r="O19" s="9"/>
      <c r="P19" s="15" t="s">
        <v>31</v>
      </c>
      <c r="Q19" s="15" t="s">
        <v>32</v>
      </c>
      <c r="R19" s="15" t="s">
        <v>33</v>
      </c>
      <c r="S19" s="15" t="s">
        <v>32</v>
      </c>
      <c r="T19" s="15" t="s">
        <v>33</v>
      </c>
      <c r="U19" s="15" t="s">
        <v>34</v>
      </c>
      <c r="V19" s="9"/>
      <c r="W19" s="9"/>
      <c r="X19" s="7"/>
      <c r="Y19" s="7"/>
      <c r="Z19" s="7"/>
      <c r="AA19" s="7"/>
      <c r="AC19" s="7"/>
    </row>
    <row r="20" customFormat="false" ht="61.5" hidden="false" customHeight="true" outlineLevel="0" collapsed="false">
      <c r="A20" s="9"/>
      <c r="B20" s="9"/>
      <c r="C20" s="9"/>
      <c r="D20" s="9"/>
      <c r="E20" s="16"/>
      <c r="F20" s="16"/>
      <c r="G20" s="16"/>
      <c r="H20" s="16"/>
      <c r="I20" s="16"/>
      <c r="J20" s="16"/>
      <c r="K20" s="16"/>
      <c r="L20" s="9"/>
      <c r="M20" s="12"/>
      <c r="N20" s="12"/>
      <c r="O20" s="9"/>
      <c r="P20" s="16"/>
      <c r="Q20" s="17" t="s">
        <v>35</v>
      </c>
      <c r="R20" s="17" t="s">
        <v>35</v>
      </c>
      <c r="S20" s="17" t="s">
        <v>36</v>
      </c>
      <c r="T20" s="17" t="s">
        <v>36</v>
      </c>
      <c r="U20" s="18" t="s">
        <v>37</v>
      </c>
      <c r="V20" s="9"/>
      <c r="W20" s="9"/>
      <c r="X20" s="7"/>
      <c r="Y20" s="7"/>
      <c r="Z20" s="7"/>
      <c r="AA20" s="7"/>
      <c r="AC20" s="7"/>
    </row>
    <row r="21" customFormat="false" ht="12.75" hidden="false" customHeight="false" outlineLevel="0" collapsed="false">
      <c r="A21" s="19" t="n">
        <v>1</v>
      </c>
      <c r="B21" s="20" t="s">
        <v>38</v>
      </c>
      <c r="C21" s="20" t="s">
        <v>39</v>
      </c>
      <c r="D21" s="19" t="n">
        <v>6</v>
      </c>
      <c r="E21" s="21"/>
      <c r="F21" s="21"/>
      <c r="G21" s="21"/>
      <c r="H21" s="21"/>
      <c r="I21" s="19" t="n">
        <v>4</v>
      </c>
      <c r="J21" s="19" t="n">
        <v>4</v>
      </c>
      <c r="K21" s="19" t="n">
        <v>4</v>
      </c>
      <c r="L21" s="19" t="n">
        <v>4</v>
      </c>
      <c r="M21" s="22" t="n">
        <v>5</v>
      </c>
      <c r="N21" s="22"/>
      <c r="O21" s="19" t="n">
        <v>6</v>
      </c>
      <c r="P21" s="19" t="n">
        <v>6</v>
      </c>
      <c r="Q21" s="19"/>
      <c r="R21" s="19" t="n">
        <v>7</v>
      </c>
      <c r="S21" s="19"/>
      <c r="T21" s="19" t="n">
        <v>7</v>
      </c>
      <c r="U21" s="19" t="n">
        <v>8</v>
      </c>
      <c r="V21" s="19"/>
      <c r="W21" s="19"/>
      <c r="X21" s="13"/>
      <c r="Y21" s="13"/>
      <c r="Z21" s="13"/>
      <c r="AA21" s="13"/>
      <c r="AB21" s="7"/>
      <c r="AC21" s="7"/>
    </row>
    <row r="22" customFormat="false" ht="12.75" hidden="true" customHeight="false" outlineLevel="0" collapsed="false">
      <c r="A22" s="19"/>
      <c r="B22" s="20"/>
      <c r="C22" s="20"/>
      <c r="D22" s="19"/>
      <c r="E22" s="21"/>
      <c r="F22" s="21"/>
      <c r="G22" s="21"/>
      <c r="H22" s="21"/>
      <c r="I22" s="19"/>
      <c r="J22" s="19"/>
      <c r="K22" s="19"/>
      <c r="L22" s="19"/>
      <c r="M22" s="23"/>
      <c r="N22" s="23"/>
      <c r="O22" s="19"/>
      <c r="P22" s="19"/>
      <c r="Q22" s="19"/>
      <c r="R22" s="19"/>
      <c r="S22" s="19"/>
      <c r="T22" s="19"/>
      <c r="U22" s="19"/>
      <c r="V22" s="19"/>
      <c r="W22" s="19"/>
      <c r="X22" s="13"/>
      <c r="Y22" s="13"/>
      <c r="Z22" s="13"/>
      <c r="AA22" s="13"/>
      <c r="AB22" s="7"/>
      <c r="AC22" s="7"/>
    </row>
    <row r="23" customFormat="false" ht="12.75" hidden="true" customHeight="false" outlineLevel="0" collapsed="false">
      <c r="A23" s="19"/>
      <c r="B23" s="20"/>
      <c r="C23" s="20"/>
      <c r="D23" s="19"/>
      <c r="E23" s="21"/>
      <c r="F23" s="21"/>
      <c r="G23" s="21"/>
      <c r="H23" s="21"/>
      <c r="I23" s="19"/>
      <c r="J23" s="19"/>
      <c r="K23" s="19"/>
      <c r="L23" s="19"/>
      <c r="M23" s="24"/>
      <c r="N23" s="24"/>
      <c r="O23" s="19"/>
      <c r="P23" s="19"/>
      <c r="Q23" s="19"/>
      <c r="R23" s="19"/>
      <c r="S23" s="19"/>
      <c r="T23" s="19"/>
      <c r="U23" s="19"/>
      <c r="V23" s="19"/>
      <c r="W23" s="19"/>
      <c r="X23" s="13"/>
      <c r="Y23" s="13"/>
      <c r="Z23" s="13"/>
      <c r="AA23" s="13"/>
      <c r="AB23" s="7"/>
      <c r="AC23" s="7"/>
    </row>
    <row r="24" customFormat="false" ht="12.75" hidden="true" customHeight="false" outlineLevel="0" collapsed="false">
      <c r="A24" s="19"/>
      <c r="B24" s="20"/>
      <c r="C24" s="20"/>
      <c r="D24" s="19"/>
      <c r="E24" s="21"/>
      <c r="F24" s="21"/>
      <c r="G24" s="21"/>
      <c r="H24" s="21"/>
      <c r="I24" s="19"/>
      <c r="J24" s="19"/>
      <c r="K24" s="19"/>
      <c r="L24" s="19"/>
      <c r="M24" s="19"/>
      <c r="N24" s="19"/>
      <c r="O24" s="19"/>
      <c r="P24" s="19"/>
      <c r="Q24" s="19"/>
      <c r="R24" s="19"/>
      <c r="S24" s="19"/>
      <c r="T24" s="19"/>
      <c r="U24" s="19"/>
      <c r="V24" s="19"/>
      <c r="W24" s="19"/>
      <c r="X24" s="13"/>
      <c r="Y24" s="13"/>
      <c r="Z24" s="13"/>
      <c r="AA24" s="13"/>
      <c r="AB24" s="7"/>
      <c r="AC24" s="7"/>
    </row>
    <row r="25" customFormat="false" ht="12.75" hidden="false" customHeight="false" outlineLevel="0" collapsed="false">
      <c r="A25" s="25" t="s">
        <v>40</v>
      </c>
      <c r="B25" s="26" t="s">
        <v>41</v>
      </c>
      <c r="C25" s="26" t="s">
        <v>42</v>
      </c>
      <c r="D25" s="27" t="e">
        <f aca="false">SUM(D26+D27+D28+#REF!+D30+#REF!+#REF!+D35+D36)</f>
        <v>#VALUE!</v>
      </c>
      <c r="E25" s="27" t="e">
        <f aca="false">SUM(E26+E27+E28+#REF!+E30+#REF!+#REF!+E35+E36)</f>
        <v>#VALUE!</v>
      </c>
      <c r="F25" s="27" t="n">
        <v>0</v>
      </c>
      <c r="G25" s="27" t="e">
        <f aca="false">SUM(G26+G27+G28+#REF!+G30+#REF!+#REF!+G35+G36)</f>
        <v>#VALUE!</v>
      </c>
      <c r="H25" s="27" t="e">
        <f aca="false">SUM(H26+H27+H28+#REF!+H30+#REF!+#REF!+H35+H36)</f>
        <v>#VALUE!</v>
      </c>
      <c r="I25" s="27" t="e">
        <f aca="false">+I26+I27+I28+#REF!+I30+#REF!+#REF!+I35+I36</f>
        <v>#VALUE!</v>
      </c>
      <c r="J25" s="27" t="e">
        <f aca="false">+J26+J27+J28+#REF!+J30+#REF!+#REF!+J35+J36</f>
        <v>#VALUE!</v>
      </c>
      <c r="K25" s="27" t="e">
        <f aca="false">+K26+K27+K28+K30+#REF!+K35+K36+K34+K29</f>
        <v>#VALUE!</v>
      </c>
      <c r="L25" s="28" t="n">
        <f aca="false">L26+L27+L28+L29+L36+L30+L34</f>
        <v>112030.2</v>
      </c>
      <c r="M25" s="29" t="n">
        <f aca="false">+M26+M27+M28+M30+M35+M36+M34+M29</f>
        <v>52803.3</v>
      </c>
      <c r="N25" s="29" t="e">
        <f aca="false">+N26+N27+N28+N30+N35+N36+N34+N29</f>
        <v>#DIV/0!</v>
      </c>
      <c r="O25" s="29" t="n">
        <f aca="false">+O26+O27+O28+O30+O35+O36+O34+O29</f>
        <v>137726.4</v>
      </c>
      <c r="P25" s="29" t="n">
        <f aca="false">+P26+P27+P28+P29+P30+P35+P36</f>
        <v>138969.2</v>
      </c>
      <c r="Q25" s="29" t="n">
        <f aca="false">P25/L25%</f>
        <v>124.04619468679</v>
      </c>
      <c r="R25" s="29" t="n">
        <f aca="false">P25-L25</f>
        <v>26939</v>
      </c>
      <c r="S25" s="29" t="n">
        <f aca="false">P25/O25%</f>
        <v>100.902368754284</v>
      </c>
      <c r="T25" s="29" t="n">
        <f aca="false">+T26+T27+T28+T29+T30+T35+T36</f>
        <v>1242.80000000001</v>
      </c>
      <c r="U25" s="30"/>
      <c r="V25" s="29" t="n">
        <f aca="false">+V26+V27+V28+V29+V30+V35+V36</f>
        <v>134672.5</v>
      </c>
      <c r="W25" s="29" t="n">
        <f aca="false">+W26+W27+W28+W29+W30+W35+W36</f>
        <v>132469</v>
      </c>
      <c r="X25" s="31"/>
      <c r="Y25" s="31"/>
      <c r="Z25" s="31"/>
      <c r="AA25" s="31"/>
      <c r="AB25" s="7"/>
      <c r="AC25" s="7"/>
    </row>
    <row r="26" customFormat="false" ht="28.5" hidden="false" customHeight="true" outlineLevel="0" collapsed="false">
      <c r="A26" s="32" t="s">
        <v>43</v>
      </c>
      <c r="B26" s="20" t="s">
        <v>41</v>
      </c>
      <c r="C26" s="20" t="s">
        <v>44</v>
      </c>
      <c r="D26" s="19" t="n">
        <v>537.2</v>
      </c>
      <c r="E26" s="21"/>
      <c r="F26" s="21"/>
      <c r="G26" s="21"/>
      <c r="H26" s="21"/>
      <c r="I26" s="27" t="n">
        <v>773</v>
      </c>
      <c r="J26" s="27"/>
      <c r="K26" s="33" t="n">
        <v>1414</v>
      </c>
      <c r="L26" s="34" t="n">
        <v>2291.5</v>
      </c>
      <c r="M26" s="33" t="n">
        <v>715.4</v>
      </c>
      <c r="N26" s="35" t="n">
        <f aca="false">M26/L26*100</f>
        <v>31.2197250709142</v>
      </c>
      <c r="O26" s="35" t="n">
        <v>2310.8</v>
      </c>
      <c r="P26" s="35" t="n">
        <v>2485</v>
      </c>
      <c r="Q26" s="29" t="n">
        <f aca="false">P26/L26%</f>
        <v>108.444250490945</v>
      </c>
      <c r="R26" s="29" t="n">
        <f aca="false">P26-L26</f>
        <v>193.5</v>
      </c>
      <c r="S26" s="35" t="n">
        <f aca="false">P26/O26%</f>
        <v>107.538514800069</v>
      </c>
      <c r="T26" s="35" t="n">
        <f aca="false">+P26-O26</f>
        <v>174.2</v>
      </c>
      <c r="U26" s="36" t="s">
        <v>45</v>
      </c>
      <c r="V26" s="35" t="n">
        <v>2600</v>
      </c>
      <c r="W26" s="35" t="n">
        <v>2600</v>
      </c>
      <c r="X26" s="31"/>
      <c r="Y26" s="31"/>
      <c r="Z26" s="31"/>
      <c r="AA26" s="31"/>
      <c r="AB26" s="7"/>
      <c r="AC26" s="7"/>
      <c r="AD26" s="7"/>
      <c r="AE26" s="7"/>
      <c r="AF26" s="7"/>
      <c r="AG26" s="7"/>
      <c r="AH26" s="7"/>
    </row>
    <row r="27" customFormat="false" ht="25.5" hidden="false" customHeight="false" outlineLevel="0" collapsed="false">
      <c r="A27" s="32" t="s">
        <v>46</v>
      </c>
      <c r="B27" s="20" t="s">
        <v>41</v>
      </c>
      <c r="C27" s="20" t="s">
        <v>47</v>
      </c>
      <c r="D27" s="19" t="n">
        <v>425</v>
      </c>
      <c r="E27" s="21"/>
      <c r="F27" s="21"/>
      <c r="G27" s="21"/>
      <c r="H27" s="21"/>
      <c r="I27" s="27" t="n">
        <v>327.2</v>
      </c>
      <c r="J27" s="27"/>
      <c r="K27" s="33" t="n">
        <v>413.5</v>
      </c>
      <c r="L27" s="34" t="n">
        <v>3611.4</v>
      </c>
      <c r="M27" s="33" t="n">
        <v>301.9</v>
      </c>
      <c r="N27" s="35" t="n">
        <f aca="false">M27/L27*100</f>
        <v>8.359638921194</v>
      </c>
      <c r="O27" s="35" t="n">
        <v>4000</v>
      </c>
      <c r="P27" s="35" t="n">
        <v>4155</v>
      </c>
      <c r="Q27" s="29" t="n">
        <f aca="false">P27/L27%</f>
        <v>115.052334274796</v>
      </c>
      <c r="R27" s="29" t="n">
        <f aca="false">P27-L27</f>
        <v>543.6</v>
      </c>
      <c r="S27" s="35" t="n">
        <f aca="false">P27/O27%</f>
        <v>103.875</v>
      </c>
      <c r="T27" s="35" t="n">
        <f aca="false">+P27-O27</f>
        <v>155</v>
      </c>
      <c r="U27" s="36" t="s">
        <v>48</v>
      </c>
      <c r="V27" s="35" t="n">
        <v>4350</v>
      </c>
      <c r="W27" s="35" t="n">
        <v>4350</v>
      </c>
      <c r="X27" s="31"/>
      <c r="Y27" s="31"/>
      <c r="Z27" s="31"/>
      <c r="AA27" s="31"/>
      <c r="AB27" s="7"/>
      <c r="AC27" s="7"/>
      <c r="AD27" s="7"/>
      <c r="AE27" s="7"/>
      <c r="AF27" s="7"/>
      <c r="AG27" s="7"/>
      <c r="AH27" s="7"/>
    </row>
    <row r="28" customFormat="false" ht="72" hidden="false" customHeight="true" outlineLevel="0" collapsed="false">
      <c r="A28" s="32" t="s">
        <v>49</v>
      </c>
      <c r="B28" s="20" t="s">
        <v>41</v>
      </c>
      <c r="C28" s="20" t="s">
        <v>50</v>
      </c>
      <c r="D28" s="19" t="n">
        <v>18784.3</v>
      </c>
      <c r="E28" s="21" t="n">
        <v>-99.9</v>
      </c>
      <c r="F28" s="21"/>
      <c r="G28" s="21"/>
      <c r="H28" s="21"/>
      <c r="I28" s="27" t="n">
        <v>24398</v>
      </c>
      <c r="J28" s="27" t="n">
        <v>782.6</v>
      </c>
      <c r="K28" s="33" t="n">
        <v>29605.9</v>
      </c>
      <c r="L28" s="34" t="n">
        <v>43801.6</v>
      </c>
      <c r="M28" s="33" t="n">
        <v>22795.9</v>
      </c>
      <c r="N28" s="35" t="n">
        <f aca="false">M28/L28*100</f>
        <v>52.0435326563413</v>
      </c>
      <c r="O28" s="35" t="n">
        <v>48571.2</v>
      </c>
      <c r="P28" s="33" t="n">
        <v>52066.8</v>
      </c>
      <c r="Q28" s="29" t="n">
        <f aca="false">P28/L28%</f>
        <v>118.869630333139</v>
      </c>
      <c r="R28" s="29" t="n">
        <f aca="false">P28-L28</f>
        <v>8265.2</v>
      </c>
      <c r="S28" s="35" t="n">
        <f aca="false">P28/O28%</f>
        <v>107.196857396976</v>
      </c>
      <c r="T28" s="35" t="n">
        <f aca="false">+P28-O28</f>
        <v>3495.60000000001</v>
      </c>
      <c r="U28" s="36" t="s">
        <v>51</v>
      </c>
      <c r="V28" s="33" t="n">
        <v>53060.3</v>
      </c>
      <c r="W28" s="33" t="n">
        <v>53060.3</v>
      </c>
      <c r="X28" s="31"/>
      <c r="Y28" s="31"/>
      <c r="Z28" s="31"/>
      <c r="AA28" s="31"/>
      <c r="AB28" s="37"/>
      <c r="AC28" s="7"/>
      <c r="AD28" s="7"/>
      <c r="AE28" s="7"/>
      <c r="AF28" s="7"/>
      <c r="AG28" s="7"/>
      <c r="AH28" s="7"/>
    </row>
    <row r="29" customFormat="false" ht="49.5" hidden="false" customHeight="true" outlineLevel="0" collapsed="false">
      <c r="A29" s="36" t="s">
        <v>52</v>
      </c>
      <c r="B29" s="20" t="s">
        <v>41</v>
      </c>
      <c r="C29" s="20" t="s">
        <v>53</v>
      </c>
      <c r="D29" s="19"/>
      <c r="E29" s="21"/>
      <c r="F29" s="21"/>
      <c r="G29" s="21"/>
      <c r="H29" s="21"/>
      <c r="I29" s="27"/>
      <c r="J29" s="27"/>
      <c r="K29" s="33" t="n">
        <v>13.7</v>
      </c>
      <c r="L29" s="34" t="n">
        <v>3.1</v>
      </c>
      <c r="M29" s="33" t="n">
        <v>0</v>
      </c>
      <c r="N29" s="35"/>
      <c r="O29" s="35" t="n">
        <v>49.6</v>
      </c>
      <c r="P29" s="33" t="n">
        <v>1.4</v>
      </c>
      <c r="Q29" s="29" t="n">
        <f aca="false">P29/L29%</f>
        <v>45.1612903225806</v>
      </c>
      <c r="R29" s="29" t="n">
        <f aca="false">P29-L29</f>
        <v>-1.7</v>
      </c>
      <c r="S29" s="35" t="n">
        <f aca="false">P29/O29%</f>
        <v>2.82258064516129</v>
      </c>
      <c r="T29" s="35" t="n">
        <f aca="false">+P29-O29</f>
        <v>-48.2</v>
      </c>
      <c r="U29" s="38" t="s">
        <v>54</v>
      </c>
      <c r="V29" s="33" t="n">
        <v>1.5</v>
      </c>
      <c r="W29" s="33" t="n">
        <v>1.4</v>
      </c>
      <c r="X29" s="31"/>
      <c r="Y29" s="31"/>
      <c r="Z29" s="31"/>
      <c r="AA29" s="31"/>
      <c r="AB29" s="37"/>
      <c r="AC29" s="7"/>
      <c r="AD29" s="7"/>
      <c r="AE29" s="7"/>
      <c r="AF29" s="7"/>
      <c r="AG29" s="7"/>
      <c r="AH29" s="7"/>
    </row>
    <row r="30" customFormat="false" ht="67.5" hidden="false" customHeight="true" outlineLevel="0" collapsed="false">
      <c r="A30" s="32" t="s">
        <v>55</v>
      </c>
      <c r="B30" s="20" t="s">
        <v>41</v>
      </c>
      <c r="C30" s="20" t="s">
        <v>56</v>
      </c>
      <c r="D30" s="19" t="n">
        <v>2569.2</v>
      </c>
      <c r="E30" s="21"/>
      <c r="F30" s="21"/>
      <c r="G30" s="21"/>
      <c r="H30" s="21"/>
      <c r="I30" s="27" t="n">
        <v>3332.8</v>
      </c>
      <c r="J30" s="27"/>
      <c r="K30" s="33" t="n">
        <v>6158.6</v>
      </c>
      <c r="L30" s="34" t="n">
        <v>9776.8</v>
      </c>
      <c r="M30" s="35" t="n">
        <v>4933.6</v>
      </c>
      <c r="N30" s="35" t="n">
        <f aca="false">M30/L30*100</f>
        <v>50.4623189591687</v>
      </c>
      <c r="O30" s="35" t="n">
        <v>10637.3</v>
      </c>
      <c r="P30" s="33" t="n">
        <v>11601.1</v>
      </c>
      <c r="Q30" s="29" t="n">
        <f aca="false">P30/L30%</f>
        <v>118.659479584322</v>
      </c>
      <c r="R30" s="29" t="n">
        <f aca="false">P30-L30</f>
        <v>1824.3</v>
      </c>
      <c r="S30" s="35" t="n">
        <f aca="false">P30/O30%</f>
        <v>109.060569881455</v>
      </c>
      <c r="T30" s="35" t="n">
        <f aca="false">+P30-O30</f>
        <v>963.800000000001</v>
      </c>
      <c r="U30" s="36"/>
      <c r="V30" s="33" t="n">
        <v>10798.8</v>
      </c>
      <c r="W30" s="33" t="n">
        <v>10857.3</v>
      </c>
      <c r="X30" s="31"/>
      <c r="Y30" s="31"/>
      <c r="Z30" s="31"/>
      <c r="AA30" s="31"/>
      <c r="AB30" s="7"/>
      <c r="AC30" s="7"/>
      <c r="AD30" s="7"/>
      <c r="AE30" s="7"/>
      <c r="AF30" s="7"/>
      <c r="AG30" s="7"/>
      <c r="AH30" s="7"/>
    </row>
    <row r="31" customFormat="false" ht="12.75" hidden="false" customHeight="false" outlineLevel="0" collapsed="false">
      <c r="A31" s="32" t="s">
        <v>57</v>
      </c>
      <c r="B31" s="20"/>
      <c r="C31" s="20"/>
      <c r="D31" s="19"/>
      <c r="E31" s="21"/>
      <c r="F31" s="21"/>
      <c r="G31" s="21"/>
      <c r="H31" s="21"/>
      <c r="I31" s="27" t="s">
        <v>58</v>
      </c>
      <c r="J31" s="27" t="s">
        <v>58</v>
      </c>
      <c r="K31" s="33"/>
      <c r="L31" s="33"/>
      <c r="M31" s="35"/>
      <c r="N31" s="35"/>
      <c r="O31" s="33"/>
      <c r="P31" s="33"/>
      <c r="Q31" s="29"/>
      <c r="R31" s="29"/>
      <c r="S31" s="29"/>
      <c r="T31" s="35"/>
      <c r="U31" s="12"/>
      <c r="V31" s="33"/>
      <c r="W31" s="33"/>
      <c r="X31" s="31"/>
      <c r="Y31" s="31"/>
      <c r="Z31" s="31"/>
      <c r="AA31" s="31"/>
      <c r="AB31" s="7"/>
      <c r="AC31" s="7"/>
      <c r="AD31" s="7"/>
      <c r="AE31" s="7"/>
      <c r="AF31" s="7"/>
      <c r="AG31" s="7"/>
      <c r="AH31" s="7"/>
    </row>
    <row r="32" customFormat="false" ht="37.5" hidden="false" customHeight="true" outlineLevel="0" collapsed="false">
      <c r="A32" s="32" t="s">
        <v>59</v>
      </c>
      <c r="B32" s="20" t="s">
        <v>41</v>
      </c>
      <c r="C32" s="20" t="s">
        <v>56</v>
      </c>
      <c r="D32" s="19" t="n">
        <v>1879</v>
      </c>
      <c r="E32" s="21"/>
      <c r="F32" s="21"/>
      <c r="G32" s="21"/>
      <c r="H32" s="21"/>
      <c r="I32" s="27" t="n">
        <v>2401</v>
      </c>
      <c r="J32" s="27"/>
      <c r="K32" s="33" t="n">
        <v>4805</v>
      </c>
      <c r="L32" s="34" t="n">
        <v>7491.8</v>
      </c>
      <c r="M32" s="35" t="n">
        <v>3717</v>
      </c>
      <c r="N32" s="35" t="n">
        <f aca="false">M32/L32*100</f>
        <v>49.6142449077658</v>
      </c>
      <c r="O32" s="35" t="n">
        <v>8219.9</v>
      </c>
      <c r="P32" s="33" t="n">
        <v>8963.7</v>
      </c>
      <c r="Q32" s="29" t="n">
        <f aca="false">P32/L32%</f>
        <v>119.646813849809</v>
      </c>
      <c r="R32" s="29" t="n">
        <f aca="false">P32-L32</f>
        <v>1471.9</v>
      </c>
      <c r="S32" s="35" t="n">
        <f aca="false">P32/O32%</f>
        <v>109.04877188287</v>
      </c>
      <c r="T32" s="35" t="n">
        <f aca="false">+P32-O32</f>
        <v>743.800000000001</v>
      </c>
      <c r="U32" s="36" t="s">
        <v>60</v>
      </c>
      <c r="V32" s="33" t="n">
        <v>8648.8</v>
      </c>
      <c r="W32" s="33" t="n">
        <v>8707.3</v>
      </c>
      <c r="X32" s="31"/>
      <c r="Y32" s="31"/>
      <c r="Z32" s="31"/>
      <c r="AA32" s="31"/>
      <c r="AB32" s="7"/>
      <c r="AC32" s="7"/>
      <c r="AD32" s="7"/>
      <c r="AE32" s="7"/>
      <c r="AF32" s="7"/>
      <c r="AG32" s="7"/>
      <c r="AH32" s="7"/>
    </row>
    <row r="33" customFormat="false" ht="49.5" hidden="false" customHeight="true" outlineLevel="0" collapsed="false">
      <c r="A33" s="32" t="s">
        <v>61</v>
      </c>
      <c r="B33" s="20" t="s">
        <v>41</v>
      </c>
      <c r="C33" s="20" t="s">
        <v>56</v>
      </c>
      <c r="D33" s="19" t="n">
        <v>690.2</v>
      </c>
      <c r="E33" s="21"/>
      <c r="F33" s="21"/>
      <c r="G33" s="21"/>
      <c r="H33" s="21"/>
      <c r="I33" s="27" t="n">
        <v>931.8</v>
      </c>
      <c r="J33" s="27"/>
      <c r="K33" s="33" t="n">
        <v>1353.6</v>
      </c>
      <c r="L33" s="34" t="n">
        <v>2285</v>
      </c>
      <c r="M33" s="35" t="n">
        <v>1216.6</v>
      </c>
      <c r="N33" s="35" t="n">
        <f aca="false">M33/L33*100</f>
        <v>53.2428884026258</v>
      </c>
      <c r="O33" s="33" t="n">
        <v>2417.4</v>
      </c>
      <c r="P33" s="35" t="n">
        <v>2637.4</v>
      </c>
      <c r="Q33" s="29" t="n">
        <f aca="false">P33/L33%</f>
        <v>115.422319474836</v>
      </c>
      <c r="R33" s="29" t="n">
        <f aca="false">P33-L33</f>
        <v>352.4</v>
      </c>
      <c r="S33" s="35" t="n">
        <f aca="false">P33/O33%</f>
        <v>109.100686688177</v>
      </c>
      <c r="T33" s="35" t="n">
        <f aca="false">+P33-O33</f>
        <v>220</v>
      </c>
      <c r="U33" s="36" t="s">
        <v>62</v>
      </c>
      <c r="V33" s="35" t="n">
        <v>2150</v>
      </c>
      <c r="W33" s="35" t="n">
        <v>2150</v>
      </c>
      <c r="X33" s="31"/>
      <c r="Y33" s="31"/>
      <c r="Z33" s="31"/>
      <c r="AA33" s="31"/>
      <c r="AB33" s="7"/>
      <c r="AC33" s="7"/>
      <c r="AD33" s="7"/>
      <c r="AE33" s="7"/>
      <c r="AF33" s="7"/>
      <c r="AG33" s="7"/>
      <c r="AH33" s="7"/>
    </row>
    <row r="34" customFormat="false" ht="52.5" hidden="true" customHeight="true" outlineLevel="0" collapsed="false">
      <c r="A34" s="32" t="s">
        <v>63</v>
      </c>
      <c r="B34" s="20" t="s">
        <v>41</v>
      </c>
      <c r="C34" s="20" t="s">
        <v>64</v>
      </c>
      <c r="D34" s="19"/>
      <c r="E34" s="21"/>
      <c r="F34" s="21"/>
      <c r="G34" s="21"/>
      <c r="H34" s="21"/>
      <c r="I34" s="27"/>
      <c r="J34" s="27"/>
      <c r="K34" s="33" t="n">
        <v>0</v>
      </c>
      <c r="L34" s="35" t="n">
        <v>0</v>
      </c>
      <c r="M34" s="35" t="n">
        <v>0</v>
      </c>
      <c r="N34" s="35" t="e">
        <f aca="false">M34/L34*100</f>
        <v>#DIV/0!</v>
      </c>
      <c r="O34" s="35" t="n">
        <v>0</v>
      </c>
      <c r="P34" s="35" t="n">
        <v>0</v>
      </c>
      <c r="Q34" s="29" t="e">
        <f aca="false">P34/L34%</f>
        <v>#DIV/0!</v>
      </c>
      <c r="R34" s="29" t="n">
        <f aca="false">P34-L34</f>
        <v>0</v>
      </c>
      <c r="S34" s="35"/>
      <c r="T34" s="35" t="n">
        <v>0</v>
      </c>
      <c r="U34" s="12"/>
      <c r="V34" s="35" t="n">
        <v>0</v>
      </c>
      <c r="W34" s="35" t="n">
        <v>0</v>
      </c>
      <c r="X34" s="31"/>
      <c r="Y34" s="31"/>
      <c r="Z34" s="31"/>
      <c r="AA34" s="31"/>
      <c r="AB34" s="7"/>
      <c r="AC34" s="7"/>
      <c r="AD34" s="7"/>
      <c r="AE34" s="7"/>
      <c r="AF34" s="7"/>
      <c r="AG34" s="7"/>
      <c r="AH34" s="7"/>
    </row>
    <row r="35" customFormat="false" ht="16.5" hidden="false" customHeight="true" outlineLevel="0" collapsed="false">
      <c r="A35" s="32" t="s">
        <v>65</v>
      </c>
      <c r="B35" s="20" t="s">
        <v>41</v>
      </c>
      <c r="C35" s="20" t="s">
        <v>66</v>
      </c>
      <c r="D35" s="19" t="n">
        <v>8439.2</v>
      </c>
      <c r="E35" s="21" t="n">
        <v>2096.8</v>
      </c>
      <c r="F35" s="21" t="s">
        <v>58</v>
      </c>
      <c r="G35" s="21"/>
      <c r="H35" s="21"/>
      <c r="I35" s="27" t="n">
        <v>12900</v>
      </c>
      <c r="J35" s="27" t="n">
        <v>-9075.4</v>
      </c>
      <c r="K35" s="33" t="n">
        <v>57.6</v>
      </c>
      <c r="L35" s="35" t="n">
        <v>0</v>
      </c>
      <c r="M35" s="35" t="n">
        <v>0</v>
      </c>
      <c r="N35" s="35" t="n">
        <v>0</v>
      </c>
      <c r="O35" s="35" t="n">
        <v>6262.3</v>
      </c>
      <c r="P35" s="35" t="n">
        <v>9000</v>
      </c>
      <c r="Q35" s="29" t="n">
        <v>0</v>
      </c>
      <c r="R35" s="29" t="n">
        <f aca="false">P35-L35</f>
        <v>9000</v>
      </c>
      <c r="S35" s="35" t="n">
        <f aca="false">P35/O35%</f>
        <v>143.717164620028</v>
      </c>
      <c r="T35" s="35" t="n">
        <f aca="false">P35-O35</f>
        <v>2737.7</v>
      </c>
      <c r="U35" s="38" t="s">
        <v>67</v>
      </c>
      <c r="V35" s="35" t="n">
        <v>9000</v>
      </c>
      <c r="W35" s="35" t="n">
        <v>8000</v>
      </c>
      <c r="X35" s="31"/>
      <c r="Y35" s="31"/>
      <c r="Z35" s="31"/>
      <c r="AA35" s="31"/>
      <c r="AB35" s="31"/>
      <c r="AC35" s="39"/>
      <c r="AD35" s="39"/>
      <c r="AE35" s="31"/>
      <c r="AF35" s="7"/>
      <c r="AG35" s="7"/>
      <c r="AH35" s="7"/>
    </row>
    <row r="36" customFormat="false" ht="225" hidden="false" customHeight="true" outlineLevel="0" collapsed="false">
      <c r="A36" s="32" t="s">
        <v>68</v>
      </c>
      <c r="B36" s="20" t="s">
        <v>41</v>
      </c>
      <c r="C36" s="20" t="s">
        <v>69</v>
      </c>
      <c r="D36" s="19" t="n">
        <v>3245</v>
      </c>
      <c r="E36" s="21" t="n">
        <v>326.9</v>
      </c>
      <c r="F36" s="21" t="n">
        <v>0</v>
      </c>
      <c r="G36" s="21" t="n">
        <v>20.4</v>
      </c>
      <c r="H36" s="21"/>
      <c r="I36" s="27" t="n">
        <v>3067</v>
      </c>
      <c r="J36" s="27" t="n">
        <v>1200</v>
      </c>
      <c r="K36" s="33" t="n">
        <v>4082.5</v>
      </c>
      <c r="L36" s="34" t="n">
        <v>52545.8</v>
      </c>
      <c r="M36" s="33" t="n">
        <v>24056.5</v>
      </c>
      <c r="N36" s="35" t="n">
        <f aca="false">M36/L36*100</f>
        <v>45.781965447286</v>
      </c>
      <c r="O36" s="35" t="n">
        <v>65895.2</v>
      </c>
      <c r="P36" s="33" t="n">
        <v>59659.9</v>
      </c>
      <c r="Q36" s="29" t="n">
        <f aca="false">P36/L36%</f>
        <v>113.538855626901</v>
      </c>
      <c r="R36" s="29" t="n">
        <f aca="false">P36-L36</f>
        <v>7114.1</v>
      </c>
      <c r="S36" s="35" t="n">
        <f aca="false">P36/O36%</f>
        <v>90.5375505347886</v>
      </c>
      <c r="T36" s="35" t="n">
        <f aca="false">P36-O36</f>
        <v>-6235.3</v>
      </c>
      <c r="U36" s="36" t="s">
        <v>70</v>
      </c>
      <c r="V36" s="35" t="n">
        <v>54861.9</v>
      </c>
      <c r="W36" s="35" t="n">
        <v>53600</v>
      </c>
      <c r="X36" s="31"/>
      <c r="Y36" s="31"/>
      <c r="Z36" s="31"/>
      <c r="AA36" s="31"/>
      <c r="AB36" s="31"/>
      <c r="AC36" s="7"/>
      <c r="AD36" s="7"/>
      <c r="AE36" s="7"/>
      <c r="AF36" s="7"/>
      <c r="AG36" s="7"/>
      <c r="AH36" s="7"/>
    </row>
    <row r="37" customFormat="false" ht="15" hidden="false" customHeight="true" outlineLevel="0" collapsed="false">
      <c r="A37" s="32"/>
      <c r="B37" s="20"/>
      <c r="C37" s="20"/>
      <c r="D37" s="19"/>
      <c r="E37" s="21"/>
      <c r="F37" s="21"/>
      <c r="G37" s="21"/>
      <c r="H37" s="21"/>
      <c r="I37" s="27"/>
      <c r="J37" s="27"/>
      <c r="K37" s="27"/>
      <c r="L37" s="27"/>
      <c r="M37" s="33"/>
      <c r="N37" s="29"/>
      <c r="O37" s="3"/>
      <c r="P37" s="27"/>
      <c r="Q37" s="29"/>
      <c r="R37" s="29"/>
      <c r="S37" s="29"/>
      <c r="T37" s="35"/>
      <c r="U37" s="12"/>
      <c r="V37" s="27"/>
      <c r="W37" s="27"/>
      <c r="X37" s="31"/>
      <c r="Y37" s="31"/>
      <c r="Z37" s="31"/>
      <c r="AA37" s="31"/>
      <c r="AB37" s="7"/>
      <c r="AC37" s="7"/>
      <c r="AD37" s="7"/>
      <c r="AE37" s="7"/>
      <c r="AF37" s="7"/>
      <c r="AG37" s="7"/>
      <c r="AH37" s="7"/>
    </row>
    <row r="38" customFormat="false" ht="25.5" hidden="false" customHeight="false" outlineLevel="0" collapsed="false">
      <c r="A38" s="40" t="s">
        <v>71</v>
      </c>
      <c r="B38" s="26" t="s">
        <v>47</v>
      </c>
      <c r="C38" s="26"/>
      <c r="D38" s="27" t="n">
        <v>988.8</v>
      </c>
      <c r="E38" s="21"/>
      <c r="F38" s="21"/>
      <c r="G38" s="21"/>
      <c r="H38" s="21"/>
      <c r="I38" s="27" t="n">
        <v>478</v>
      </c>
      <c r="J38" s="27"/>
      <c r="K38" s="27" t="n">
        <v>127.7</v>
      </c>
      <c r="L38" s="29" t="n">
        <f aca="false">SUM(L39:L40)</f>
        <v>4822.6</v>
      </c>
      <c r="M38" s="27" t="n">
        <f aca="false">SUM(M39:M40)</f>
        <v>1958.5</v>
      </c>
      <c r="N38" s="29" t="n">
        <f aca="false">M38/L38*100</f>
        <v>40.6108738025132</v>
      </c>
      <c r="O38" s="29" t="n">
        <f aca="false">SUM(O39:O40)</f>
        <v>5468.8</v>
      </c>
      <c r="P38" s="29" t="n">
        <f aca="false">SUM(P39:P40)</f>
        <v>7695.7</v>
      </c>
      <c r="Q38" s="29" t="n">
        <f aca="false">P38/L38%</f>
        <v>159.575747522084</v>
      </c>
      <c r="R38" s="29" t="n">
        <f aca="false">P38-L38</f>
        <v>2873.1</v>
      </c>
      <c r="S38" s="29" t="n">
        <f aca="false">P38/O38%</f>
        <v>140.720084844939</v>
      </c>
      <c r="T38" s="41" t="n">
        <f aca="false">+P38-O38</f>
        <v>2226.9</v>
      </c>
      <c r="U38" s="42"/>
      <c r="V38" s="29" t="n">
        <f aca="false">SUM(V39:V40)</f>
        <v>5639</v>
      </c>
      <c r="W38" s="29" t="n">
        <f aca="false">SUM(W39:W40)</f>
        <v>5639</v>
      </c>
      <c r="X38" s="31"/>
      <c r="Y38" s="31"/>
      <c r="Z38" s="31"/>
      <c r="AA38" s="31"/>
      <c r="AB38" s="7"/>
      <c r="AC38" s="7"/>
      <c r="AD38" s="7"/>
      <c r="AE38" s="7"/>
      <c r="AF38" s="7"/>
      <c r="AG38" s="7"/>
      <c r="AH38" s="7"/>
    </row>
    <row r="39" customFormat="false" ht="79.5" hidden="false" customHeight="true" outlineLevel="0" collapsed="false">
      <c r="A39" s="43" t="s">
        <v>72</v>
      </c>
      <c r="B39" s="20" t="s">
        <v>47</v>
      </c>
      <c r="C39" s="20" t="s">
        <v>73</v>
      </c>
      <c r="D39" s="27"/>
      <c r="E39" s="21"/>
      <c r="F39" s="21"/>
      <c r="G39" s="21"/>
      <c r="H39" s="21"/>
      <c r="I39" s="27"/>
      <c r="J39" s="27"/>
      <c r="K39" s="27"/>
      <c r="L39" s="35" t="n">
        <v>4799.7</v>
      </c>
      <c r="M39" s="35" t="n">
        <v>1958.5</v>
      </c>
      <c r="N39" s="35" t="n">
        <f aca="false">M39/L39*100</f>
        <v>40.8046336229348</v>
      </c>
      <c r="O39" s="35" t="n">
        <v>5398.8</v>
      </c>
      <c r="P39" s="35" t="n">
        <v>7475.7</v>
      </c>
      <c r="Q39" s="29" t="n">
        <f aca="false">P39/L39%</f>
        <v>155.753484592787</v>
      </c>
      <c r="R39" s="29" t="n">
        <f aca="false">P39-L39</f>
        <v>2676</v>
      </c>
      <c r="S39" s="35" t="n">
        <f aca="false">P39/O39%</f>
        <v>138.469659924428</v>
      </c>
      <c r="T39" s="35" t="n">
        <f aca="false">+P39-O39</f>
        <v>2076.9</v>
      </c>
      <c r="U39" s="36" t="s">
        <v>74</v>
      </c>
      <c r="V39" s="35" t="n">
        <v>5550</v>
      </c>
      <c r="W39" s="35" t="n">
        <v>5550</v>
      </c>
      <c r="X39" s="31"/>
      <c r="Y39" s="31"/>
      <c r="Z39" s="31"/>
      <c r="AA39" s="31"/>
      <c r="AB39" s="7"/>
      <c r="AC39" s="7"/>
      <c r="AD39" s="7"/>
      <c r="AE39" s="7"/>
      <c r="AF39" s="7"/>
      <c r="AG39" s="7"/>
      <c r="AH39" s="7"/>
    </row>
    <row r="40" customFormat="false" ht="37.5" hidden="false" customHeight="true" outlineLevel="0" collapsed="false">
      <c r="A40" s="44" t="s">
        <v>75</v>
      </c>
      <c r="B40" s="20" t="s">
        <v>47</v>
      </c>
      <c r="C40" s="20" t="s">
        <v>76</v>
      </c>
      <c r="D40" s="19" t="n">
        <v>988.8</v>
      </c>
      <c r="E40" s="21"/>
      <c r="F40" s="21"/>
      <c r="G40" s="21"/>
      <c r="H40" s="21"/>
      <c r="I40" s="27" t="n">
        <v>478</v>
      </c>
      <c r="J40" s="27"/>
      <c r="K40" s="33" t="n">
        <v>127.7</v>
      </c>
      <c r="L40" s="35" t="n">
        <v>22.9</v>
      </c>
      <c r="M40" s="35" t="n">
        <v>0</v>
      </c>
      <c r="N40" s="35" t="n">
        <f aca="false">M40/L40*100</f>
        <v>0</v>
      </c>
      <c r="O40" s="35" t="n">
        <v>70</v>
      </c>
      <c r="P40" s="35" t="n">
        <v>220</v>
      </c>
      <c r="Q40" s="29" t="n">
        <f aca="false">P40/L40%</f>
        <v>960.698689956332</v>
      </c>
      <c r="R40" s="29" t="n">
        <f aca="false">P40-L40</f>
        <v>197.1</v>
      </c>
      <c r="S40" s="35" t="n">
        <f aca="false">P40/O40%</f>
        <v>314.285714285714</v>
      </c>
      <c r="T40" s="35" t="n">
        <f aca="false">+P40-O40</f>
        <v>150</v>
      </c>
      <c r="U40" s="38" t="s">
        <v>77</v>
      </c>
      <c r="V40" s="35" t="n">
        <v>89</v>
      </c>
      <c r="W40" s="35" t="n">
        <v>89</v>
      </c>
      <c r="X40" s="31"/>
      <c r="Y40" s="31"/>
      <c r="Z40" s="31"/>
      <c r="AA40" s="31"/>
      <c r="AB40" s="7"/>
      <c r="AC40" s="7"/>
      <c r="AD40" s="7"/>
      <c r="AE40" s="7"/>
      <c r="AF40" s="7"/>
      <c r="AG40" s="7"/>
      <c r="AH40" s="7"/>
    </row>
    <row r="41" customFormat="false" ht="12.75" hidden="false" customHeight="false" outlineLevel="0" collapsed="false">
      <c r="A41" s="32"/>
      <c r="B41" s="20"/>
      <c r="C41" s="20"/>
      <c r="D41" s="19"/>
      <c r="E41" s="21"/>
      <c r="F41" s="21"/>
      <c r="G41" s="21"/>
      <c r="H41" s="21"/>
      <c r="I41" s="27" t="s">
        <v>58</v>
      </c>
      <c r="J41" s="27" t="s">
        <v>58</v>
      </c>
      <c r="K41" s="27"/>
      <c r="L41" s="27"/>
      <c r="M41" s="27"/>
      <c r="N41" s="29"/>
      <c r="O41" s="27"/>
      <c r="P41" s="27" t="s">
        <v>58</v>
      </c>
      <c r="Q41" s="29"/>
      <c r="R41" s="29"/>
      <c r="S41" s="29"/>
      <c r="T41" s="35"/>
      <c r="U41" s="12"/>
      <c r="V41" s="27" t="s">
        <v>58</v>
      </c>
      <c r="W41" s="27" t="s">
        <v>58</v>
      </c>
      <c r="X41" s="31"/>
      <c r="Y41" s="31"/>
      <c r="Z41" s="31"/>
      <c r="AA41" s="31"/>
      <c r="AB41" s="7"/>
      <c r="AC41" s="7"/>
      <c r="AD41" s="7"/>
      <c r="AE41" s="7"/>
      <c r="AF41" s="7"/>
      <c r="AG41" s="7"/>
      <c r="AH41" s="7"/>
    </row>
    <row r="42" customFormat="false" ht="12.75" hidden="false" customHeight="false" outlineLevel="0" collapsed="false">
      <c r="A42" s="40" t="s">
        <v>78</v>
      </c>
      <c r="B42" s="26" t="s">
        <v>50</v>
      </c>
      <c r="C42" s="26"/>
      <c r="D42" s="27" t="e">
        <f aca="false">D44+#REF!+D47</f>
        <v>#VALUE!</v>
      </c>
      <c r="E42" s="21" t="n">
        <v>73.1</v>
      </c>
      <c r="F42" s="21" t="n">
        <v>-20.4</v>
      </c>
      <c r="G42" s="21"/>
      <c r="H42" s="21"/>
      <c r="I42" s="27" t="e">
        <f aca="false">+I44+#REF!+I46+I47</f>
        <v>#VALUE!</v>
      </c>
      <c r="J42" s="27" t="e">
        <f aca="false">+J44+#REF!+J46+J47</f>
        <v>#VALUE!</v>
      </c>
      <c r="K42" s="27" t="e">
        <f aca="false">+K44+#REF!+K46+K47+#REF!</f>
        <v>#VALUE!</v>
      </c>
      <c r="L42" s="29" t="n">
        <f aca="false">+L44+L46+L47+L43+L45</f>
        <v>91138.6</v>
      </c>
      <c r="M42" s="29" t="n">
        <f aca="false">SUM(M43:M47)</f>
        <v>24071.3</v>
      </c>
      <c r="N42" s="29" t="n">
        <f aca="false">M42/L42*100</f>
        <v>26.4117508936938</v>
      </c>
      <c r="O42" s="29" t="n">
        <f aca="false">+O44+O46+O47+O43+O45</f>
        <v>84192.4</v>
      </c>
      <c r="P42" s="29" t="n">
        <f aca="false">+P44+P46+P47+P43+P45</f>
        <v>52923.4</v>
      </c>
      <c r="Q42" s="29" t="n">
        <f aca="false">P42/L42%</f>
        <v>58.0691386525577</v>
      </c>
      <c r="R42" s="29" t="n">
        <f aca="false">P42-L42</f>
        <v>-38215.2</v>
      </c>
      <c r="S42" s="29" t="n">
        <f aca="false">P42/O42%</f>
        <v>62.8600681296649</v>
      </c>
      <c r="T42" s="41" t="n">
        <f aca="false">+P42-O42</f>
        <v>-31269</v>
      </c>
      <c r="U42" s="42"/>
      <c r="V42" s="29" t="n">
        <f aca="false">+V44+V46+V47+V43+V45</f>
        <v>48450.7</v>
      </c>
      <c r="W42" s="29" t="n">
        <f aca="false">+W44+W46+W47+W43+W45</f>
        <v>49102.7</v>
      </c>
      <c r="X42" s="31"/>
      <c r="Y42" s="31"/>
      <c r="Z42" s="31"/>
      <c r="AA42" s="31"/>
      <c r="AB42" s="7"/>
      <c r="AC42" s="7"/>
      <c r="AD42" s="7"/>
      <c r="AE42" s="7"/>
      <c r="AF42" s="7"/>
      <c r="AG42" s="7"/>
      <c r="AH42" s="7"/>
    </row>
    <row r="43" customFormat="false" ht="142.5" hidden="false" customHeight="true" outlineLevel="0" collapsed="false">
      <c r="A43" s="32" t="s">
        <v>79</v>
      </c>
      <c r="B43" s="20" t="s">
        <v>50</v>
      </c>
      <c r="C43" s="20" t="s">
        <v>41</v>
      </c>
      <c r="D43" s="33"/>
      <c r="E43" s="45"/>
      <c r="F43" s="45"/>
      <c r="G43" s="45"/>
      <c r="H43" s="45"/>
      <c r="I43" s="33"/>
      <c r="J43" s="33"/>
      <c r="K43" s="33"/>
      <c r="L43" s="35" t="n">
        <v>234.6</v>
      </c>
      <c r="M43" s="33" t="n">
        <v>122.3</v>
      </c>
      <c r="N43" s="35" t="n">
        <f aca="false">M43/L43*100</f>
        <v>52.1312872975277</v>
      </c>
      <c r="O43" s="35" t="n">
        <v>710</v>
      </c>
      <c r="P43" s="35" t="n">
        <v>340</v>
      </c>
      <c r="Q43" s="29" t="n">
        <f aca="false">P43/L43%</f>
        <v>144.927536231884</v>
      </c>
      <c r="R43" s="29" t="n">
        <f aca="false">P43-L43</f>
        <v>105.4</v>
      </c>
      <c r="S43" s="35" t="n">
        <f aca="false">P43/O43%</f>
        <v>47.887323943662</v>
      </c>
      <c r="T43" s="35" t="n">
        <f aca="false">+P43-O43</f>
        <v>-370</v>
      </c>
      <c r="U43" s="46" t="s">
        <v>80</v>
      </c>
      <c r="V43" s="35" t="n">
        <v>340</v>
      </c>
      <c r="W43" s="35" t="n">
        <v>340</v>
      </c>
      <c r="X43" s="31"/>
      <c r="Y43" s="31"/>
      <c r="Z43" s="31"/>
      <c r="AA43" s="31"/>
      <c r="AB43" s="7"/>
      <c r="AC43" s="7"/>
      <c r="AD43" s="7"/>
      <c r="AE43" s="7"/>
      <c r="AF43" s="7"/>
      <c r="AG43" s="7"/>
      <c r="AH43" s="7"/>
    </row>
    <row r="44" customFormat="false" ht="61.5" hidden="false" customHeight="true" outlineLevel="0" collapsed="false">
      <c r="A44" s="32" t="s">
        <v>81</v>
      </c>
      <c r="B44" s="20" t="s">
        <v>50</v>
      </c>
      <c r="C44" s="20" t="s">
        <v>53</v>
      </c>
      <c r="D44" s="19" t="n">
        <v>5198</v>
      </c>
      <c r="E44" s="21" t="n">
        <v>100</v>
      </c>
      <c r="F44" s="21"/>
      <c r="G44" s="21"/>
      <c r="H44" s="21"/>
      <c r="I44" s="27" t="n">
        <v>4539</v>
      </c>
      <c r="J44" s="27"/>
      <c r="K44" s="33" t="n">
        <v>5324.7</v>
      </c>
      <c r="L44" s="35" t="n">
        <v>3649.3</v>
      </c>
      <c r="M44" s="33" t="n">
        <v>1904.7</v>
      </c>
      <c r="N44" s="35" t="n">
        <f aca="false">M44/L44*100</f>
        <v>52.1935713698518</v>
      </c>
      <c r="O44" s="35" t="n">
        <v>3929</v>
      </c>
      <c r="P44" s="35" t="n">
        <v>4101.7</v>
      </c>
      <c r="Q44" s="29" t="n">
        <f aca="false">P44/L44%</f>
        <v>112.39689803524</v>
      </c>
      <c r="R44" s="29" t="n">
        <f aca="false">P44-L44</f>
        <v>452.4</v>
      </c>
      <c r="S44" s="35" t="n">
        <f aca="false">P44/O44%</f>
        <v>104.395520488674</v>
      </c>
      <c r="T44" s="35" t="n">
        <f aca="false">+P44-O44</f>
        <v>172.7</v>
      </c>
      <c r="U44" s="36" t="s">
        <v>82</v>
      </c>
      <c r="V44" s="35" t="n">
        <v>4174</v>
      </c>
      <c r="W44" s="35" t="n">
        <v>4174</v>
      </c>
      <c r="X44" s="31"/>
      <c r="Y44" s="31"/>
      <c r="Z44" s="31"/>
      <c r="AA44" s="31"/>
      <c r="AB44" s="7"/>
      <c r="AC44" s="7"/>
      <c r="AD44" s="7"/>
      <c r="AE44" s="7"/>
      <c r="AF44" s="7"/>
      <c r="AG44" s="7"/>
      <c r="AH44" s="7"/>
    </row>
    <row r="45" customFormat="false" ht="191.25" hidden="false" customHeight="false" outlineLevel="0" collapsed="false">
      <c r="A45" s="32" t="s">
        <v>83</v>
      </c>
      <c r="B45" s="20" t="s">
        <v>50</v>
      </c>
      <c r="C45" s="20" t="s">
        <v>84</v>
      </c>
      <c r="D45" s="19"/>
      <c r="E45" s="21"/>
      <c r="F45" s="21"/>
      <c r="G45" s="21"/>
      <c r="H45" s="21"/>
      <c r="I45" s="27"/>
      <c r="J45" s="27"/>
      <c r="K45" s="33"/>
      <c r="L45" s="35" t="n">
        <v>14147.3</v>
      </c>
      <c r="M45" s="35" t="n">
        <v>1413.2</v>
      </c>
      <c r="N45" s="35" t="n">
        <v>0</v>
      </c>
      <c r="O45" s="35" t="n">
        <v>10369.6</v>
      </c>
      <c r="P45" s="35" t="n">
        <v>9020.3</v>
      </c>
      <c r="Q45" s="29" t="n">
        <f aca="false">P45/L45%</f>
        <v>63.7598693743683</v>
      </c>
      <c r="R45" s="29" t="n">
        <f aca="false">P45-L45</f>
        <v>-5127</v>
      </c>
      <c r="S45" s="35" t="n">
        <f aca="false">P45/O45%</f>
        <v>86.9879262459497</v>
      </c>
      <c r="T45" s="35" t="n">
        <f aca="false">+P45-O45</f>
        <v>-1349.3</v>
      </c>
      <c r="U45" s="36" t="s">
        <v>85</v>
      </c>
      <c r="V45" s="35" t="n">
        <v>6600.3</v>
      </c>
      <c r="W45" s="35" t="n">
        <v>6600.3</v>
      </c>
      <c r="X45" s="31"/>
      <c r="Y45" s="31"/>
      <c r="Z45" s="31"/>
      <c r="AA45" s="31"/>
      <c r="AB45" s="7"/>
      <c r="AC45" s="7"/>
      <c r="AD45" s="7"/>
      <c r="AE45" s="7"/>
      <c r="AF45" s="7"/>
      <c r="AG45" s="7"/>
      <c r="AH45" s="7"/>
    </row>
    <row r="46" customFormat="false" ht="110.25" hidden="false" customHeight="true" outlineLevel="0" collapsed="false">
      <c r="A46" s="32" t="s">
        <v>86</v>
      </c>
      <c r="B46" s="20" t="s">
        <v>50</v>
      </c>
      <c r="C46" s="20" t="s">
        <v>73</v>
      </c>
      <c r="D46" s="19" t="n">
        <v>1109.3</v>
      </c>
      <c r="E46" s="21"/>
      <c r="F46" s="21"/>
      <c r="G46" s="21"/>
      <c r="H46" s="21"/>
      <c r="I46" s="27" t="n">
        <v>2000</v>
      </c>
      <c r="J46" s="27"/>
      <c r="K46" s="33" t="n">
        <v>524.8</v>
      </c>
      <c r="L46" s="33" t="n">
        <v>67337.6</v>
      </c>
      <c r="M46" s="33" t="n">
        <v>20451.2</v>
      </c>
      <c r="N46" s="35" t="n">
        <f aca="false">M46/L46*100</f>
        <v>30.3711447987454</v>
      </c>
      <c r="O46" s="33" t="n">
        <v>47196.4</v>
      </c>
      <c r="P46" s="35" t="n">
        <v>32587.1</v>
      </c>
      <c r="Q46" s="29" t="n">
        <f aca="false">P46/L46%</f>
        <v>48.3936166421138</v>
      </c>
      <c r="R46" s="29" t="n">
        <f aca="false">P46-L46</f>
        <v>-34750.5</v>
      </c>
      <c r="S46" s="35" t="n">
        <f aca="false">P46/O46%</f>
        <v>69.0457323016162</v>
      </c>
      <c r="T46" s="35" t="n">
        <f aca="false">P46-O46</f>
        <v>-14609.3</v>
      </c>
      <c r="U46" s="38" t="s">
        <v>87</v>
      </c>
      <c r="V46" s="35" t="n">
        <v>33201.1</v>
      </c>
      <c r="W46" s="35" t="n">
        <v>33803.1</v>
      </c>
      <c r="X46" s="31"/>
      <c r="Y46" s="31"/>
      <c r="Z46" s="31"/>
      <c r="AA46" s="31"/>
      <c r="AB46" s="7"/>
      <c r="AC46" s="7"/>
      <c r="AD46" s="7"/>
      <c r="AE46" s="7"/>
      <c r="AF46" s="7"/>
      <c r="AG46" s="7"/>
      <c r="AH46" s="7"/>
    </row>
    <row r="47" customFormat="false" ht="112.5" hidden="false" customHeight="true" outlineLevel="0" collapsed="false">
      <c r="A47" s="32" t="s">
        <v>88</v>
      </c>
      <c r="B47" s="20" t="s">
        <v>50</v>
      </c>
      <c r="C47" s="20" t="s">
        <v>89</v>
      </c>
      <c r="D47" s="19" t="n">
        <v>2980.6</v>
      </c>
      <c r="E47" s="21" t="n">
        <v>-26.9</v>
      </c>
      <c r="F47" s="21" t="n">
        <v>-20.4</v>
      </c>
      <c r="G47" s="21"/>
      <c r="H47" s="21"/>
      <c r="I47" s="27" t="n">
        <v>2070</v>
      </c>
      <c r="J47" s="27"/>
      <c r="K47" s="33" t="n">
        <v>110.6</v>
      </c>
      <c r="L47" s="35" t="n">
        <v>5769.8</v>
      </c>
      <c r="M47" s="35" t="n">
        <v>179.9</v>
      </c>
      <c r="N47" s="35" t="n">
        <f aca="false">M47/L47*100</f>
        <v>3.11795902804257</v>
      </c>
      <c r="O47" s="35" t="n">
        <v>21987.4</v>
      </c>
      <c r="P47" s="35" t="n">
        <v>6874.3</v>
      </c>
      <c r="Q47" s="29" t="n">
        <f aca="false">P47/L47%</f>
        <v>119.142777912579</v>
      </c>
      <c r="R47" s="29" t="n">
        <f aca="false">P47-L47</f>
        <v>1104.5</v>
      </c>
      <c r="S47" s="35" t="n">
        <f aca="false">P47/O47%</f>
        <v>31.2647243421232</v>
      </c>
      <c r="T47" s="35" t="n">
        <f aca="false">+P47-O47</f>
        <v>-15113.1</v>
      </c>
      <c r="U47" s="38" t="s">
        <v>90</v>
      </c>
      <c r="V47" s="35" t="n">
        <v>4135.3</v>
      </c>
      <c r="W47" s="35" t="n">
        <v>4185.3</v>
      </c>
      <c r="X47" s="31"/>
      <c r="Y47" s="31"/>
      <c r="Z47" s="31"/>
      <c r="AA47" s="31"/>
      <c r="AB47" s="7"/>
      <c r="AC47" s="7"/>
      <c r="AD47" s="7"/>
      <c r="AE47" s="7"/>
      <c r="AF47" s="7"/>
      <c r="AG47" s="7"/>
      <c r="AH47" s="7"/>
    </row>
    <row r="48" customFormat="false" ht="12.75" hidden="false" customHeight="false" outlineLevel="0" collapsed="false">
      <c r="A48" s="32"/>
      <c r="B48" s="20"/>
      <c r="C48" s="20"/>
      <c r="D48" s="19"/>
      <c r="E48" s="21"/>
      <c r="F48" s="21"/>
      <c r="G48" s="21"/>
      <c r="H48" s="21"/>
      <c r="I48" s="27" t="s">
        <v>58</v>
      </c>
      <c r="J48" s="27" t="s">
        <v>58</v>
      </c>
      <c r="K48" s="27"/>
      <c r="L48" s="27"/>
      <c r="M48" s="33"/>
      <c r="N48" s="29"/>
      <c r="O48" s="27"/>
      <c r="P48" s="27" t="s">
        <v>58</v>
      </c>
      <c r="Q48" s="29"/>
      <c r="R48" s="29"/>
      <c r="S48" s="29"/>
      <c r="T48" s="35"/>
      <c r="U48" s="12"/>
      <c r="V48" s="27" t="s">
        <v>58</v>
      </c>
      <c r="W48" s="27" t="s">
        <v>58</v>
      </c>
      <c r="X48" s="31"/>
      <c r="Y48" s="31"/>
      <c r="Z48" s="31"/>
      <c r="AA48" s="31"/>
      <c r="AB48" s="7"/>
      <c r="AC48" s="7"/>
      <c r="AD48" s="7"/>
      <c r="AE48" s="7"/>
      <c r="AF48" s="7"/>
      <c r="AG48" s="7"/>
      <c r="AH48" s="7"/>
    </row>
    <row r="49" customFormat="false" ht="12.75" hidden="false" customHeight="false" outlineLevel="0" collapsed="false">
      <c r="A49" s="40" t="s">
        <v>91</v>
      </c>
      <c r="B49" s="26" t="s">
        <v>53</v>
      </c>
      <c r="C49" s="26"/>
      <c r="D49" s="27" t="n">
        <f aca="false">D50+D51+D53</f>
        <v>18585.1</v>
      </c>
      <c r="E49" s="21" t="n">
        <v>-3884.3</v>
      </c>
      <c r="F49" s="21" t="n">
        <v>4000</v>
      </c>
      <c r="G49" s="21" t="n">
        <v>186.6</v>
      </c>
      <c r="H49" s="21"/>
      <c r="I49" s="27" t="n">
        <f aca="false">SUM(I50:I53)</f>
        <v>7628.4</v>
      </c>
      <c r="J49" s="27" t="n">
        <f aca="false">SUM(J50:J53)</f>
        <v>11250</v>
      </c>
      <c r="K49" s="27" t="n">
        <f aca="false">SUM(K50:K53)</f>
        <v>11907.3</v>
      </c>
      <c r="L49" s="29" t="n">
        <f aca="false">SUM(L50:L53)</f>
        <v>78596.3</v>
      </c>
      <c r="M49" s="27" t="n">
        <f aca="false">SUM(M50:M53)</f>
        <v>2475.4</v>
      </c>
      <c r="N49" s="29" t="n">
        <f aca="false">M49/L49*100</f>
        <v>3.1495121271612</v>
      </c>
      <c r="O49" s="29" t="n">
        <f aca="false">SUM(O50:O53)</f>
        <v>261359.2</v>
      </c>
      <c r="P49" s="29" t="n">
        <f aca="false">+P50+P51+P52</f>
        <v>287120.5</v>
      </c>
      <c r="Q49" s="29" t="n">
        <f aca="false">P49/L49%</f>
        <v>365.310453545523</v>
      </c>
      <c r="R49" s="29" t="n">
        <f aca="false">P49-L49</f>
        <v>208524.2</v>
      </c>
      <c r="S49" s="29" t="n">
        <f aca="false">P49/O49%</f>
        <v>109.856664697474</v>
      </c>
      <c r="T49" s="41" t="n">
        <f aca="false">+P49-O49</f>
        <v>25761.3</v>
      </c>
      <c r="U49" s="42"/>
      <c r="V49" s="29" t="n">
        <f aca="false">+V50+V51+V52</f>
        <v>71548.4</v>
      </c>
      <c r="W49" s="29" t="n">
        <f aca="false">+W50+W51+W52</f>
        <v>4777</v>
      </c>
      <c r="X49" s="31"/>
      <c r="Y49" s="31"/>
      <c r="Z49" s="31"/>
      <c r="AA49" s="31"/>
      <c r="AB49" s="7"/>
      <c r="AC49" s="7"/>
      <c r="AD49" s="7"/>
      <c r="AE49" s="7"/>
      <c r="AF49" s="7"/>
      <c r="AG49" s="7"/>
      <c r="AH49" s="7"/>
    </row>
    <row r="50" customFormat="false" ht="159.75" hidden="false" customHeight="true" outlineLevel="0" collapsed="false">
      <c r="A50" s="32" t="s">
        <v>92</v>
      </c>
      <c r="B50" s="20" t="s">
        <v>53</v>
      </c>
      <c r="C50" s="20" t="s">
        <v>41</v>
      </c>
      <c r="D50" s="19" t="n">
        <v>2990</v>
      </c>
      <c r="E50" s="21" t="n">
        <v>115.7</v>
      </c>
      <c r="F50" s="21"/>
      <c r="G50" s="21"/>
      <c r="H50" s="21"/>
      <c r="I50" s="27" t="n">
        <v>1153</v>
      </c>
      <c r="J50" s="27" t="n">
        <v>5400</v>
      </c>
      <c r="K50" s="33" t="n">
        <v>2490.8</v>
      </c>
      <c r="L50" s="33" t="n">
        <v>40883.7</v>
      </c>
      <c r="M50" s="33" t="n">
        <v>365.9</v>
      </c>
      <c r="N50" s="35" t="n">
        <f aca="false">M50/L50*100</f>
        <v>0.894977705051157</v>
      </c>
      <c r="O50" s="33" t="n">
        <v>62157.6</v>
      </c>
      <c r="P50" s="35" t="n">
        <v>119307.9</v>
      </c>
      <c r="Q50" s="29" t="n">
        <f aca="false">P50/L50%</f>
        <v>291.822657929688</v>
      </c>
      <c r="R50" s="29" t="n">
        <f aca="false">P50-L50</f>
        <v>78424.2</v>
      </c>
      <c r="S50" s="35" t="n">
        <f aca="false">P50/O50%</f>
        <v>191.944187034248</v>
      </c>
      <c r="T50" s="35" t="n">
        <f aca="false">+P50-O50</f>
        <v>57150.3</v>
      </c>
      <c r="U50" s="47" t="s">
        <v>93</v>
      </c>
      <c r="V50" s="35" t="n">
        <v>60376.1</v>
      </c>
      <c r="W50" s="35" t="n">
        <v>4277</v>
      </c>
      <c r="X50" s="31"/>
      <c r="Y50" s="31"/>
      <c r="Z50" s="31"/>
      <c r="AA50" s="31"/>
      <c r="AB50" s="48"/>
      <c r="AC50" s="49"/>
      <c r="AD50" s="48"/>
      <c r="AE50" s="48"/>
      <c r="AF50" s="7"/>
      <c r="AG50" s="7"/>
      <c r="AH50" s="7"/>
    </row>
    <row r="51" customFormat="false" ht="250.5" hidden="false" customHeight="true" outlineLevel="0" collapsed="false">
      <c r="A51" s="36" t="s">
        <v>94</v>
      </c>
      <c r="B51" s="20" t="s">
        <v>53</v>
      </c>
      <c r="C51" s="20" t="s">
        <v>44</v>
      </c>
      <c r="D51" s="19" t="n">
        <v>8710.7</v>
      </c>
      <c r="E51" s="21" t="n">
        <v>-4000</v>
      </c>
      <c r="F51" s="21" t="n">
        <v>4000</v>
      </c>
      <c r="G51" s="21" t="n">
        <v>186.6</v>
      </c>
      <c r="H51" s="21"/>
      <c r="I51" s="27" t="n">
        <v>3625</v>
      </c>
      <c r="J51" s="27" t="n">
        <v>5350</v>
      </c>
      <c r="K51" s="33" t="n">
        <v>5986.1</v>
      </c>
      <c r="L51" s="33" t="n">
        <v>28977.4</v>
      </c>
      <c r="M51" s="33" t="n">
        <v>1857.1</v>
      </c>
      <c r="N51" s="35" t="n">
        <f aca="false">M51/L51*100</f>
        <v>6.40878753787434</v>
      </c>
      <c r="O51" s="33" t="n">
        <v>194918.3</v>
      </c>
      <c r="P51" s="35" t="n">
        <v>159120.9</v>
      </c>
      <c r="Q51" s="29" t="n">
        <f aca="false">P51/L51%</f>
        <v>549.120694058128</v>
      </c>
      <c r="R51" s="29" t="n">
        <f aca="false">P51-L51</f>
        <v>130143.5</v>
      </c>
      <c r="S51" s="35" t="n">
        <f aca="false">P51/O51%</f>
        <v>81.6346643696359</v>
      </c>
      <c r="T51" s="35" t="n">
        <f aca="false">+P51-O51</f>
        <v>-35797.4</v>
      </c>
      <c r="U51" s="38" t="s">
        <v>95</v>
      </c>
      <c r="V51" s="35" t="n">
        <v>9111.9</v>
      </c>
      <c r="W51" s="35" t="n">
        <v>0</v>
      </c>
      <c r="X51" s="31"/>
      <c r="Y51" s="31"/>
      <c r="Z51" s="31"/>
      <c r="AA51" s="31"/>
      <c r="AB51" s="39"/>
      <c r="AC51" s="31"/>
      <c r="AD51" s="7"/>
      <c r="AE51" s="7"/>
      <c r="AF51" s="7"/>
      <c r="AG51" s="7"/>
      <c r="AH51" s="7"/>
    </row>
    <row r="52" customFormat="false" ht="38.25" hidden="false" customHeight="false" outlineLevel="0" collapsed="false">
      <c r="A52" s="32" t="s">
        <v>96</v>
      </c>
      <c r="B52" s="20" t="s">
        <v>53</v>
      </c>
      <c r="C52" s="20" t="s">
        <v>47</v>
      </c>
      <c r="D52" s="19"/>
      <c r="E52" s="21"/>
      <c r="F52" s="21"/>
      <c r="G52" s="21"/>
      <c r="H52" s="21"/>
      <c r="I52" s="27" t="n">
        <v>1208.4</v>
      </c>
      <c r="J52" s="27" t="n">
        <v>500</v>
      </c>
      <c r="K52" s="33" t="n">
        <v>926.1</v>
      </c>
      <c r="L52" s="35" t="n">
        <v>8735.2</v>
      </c>
      <c r="M52" s="35" t="n">
        <v>252.4</v>
      </c>
      <c r="N52" s="35" t="n">
        <f aca="false">M52/L52*100</f>
        <v>2.88945874164301</v>
      </c>
      <c r="O52" s="35" t="n">
        <v>4283.3</v>
      </c>
      <c r="P52" s="35" t="n">
        <v>8691.7</v>
      </c>
      <c r="Q52" s="29" t="n">
        <f aca="false">P52/L52%</f>
        <v>99.5020148365235</v>
      </c>
      <c r="R52" s="29" t="n">
        <f aca="false">P52-L52</f>
        <v>-43.5</v>
      </c>
      <c r="S52" s="35" t="n">
        <f aca="false">P52/O52%</f>
        <v>202.920645296851</v>
      </c>
      <c r="T52" s="35" t="n">
        <f aca="false">+P52-O52</f>
        <v>4408.4</v>
      </c>
      <c r="U52" s="38" t="s">
        <v>97</v>
      </c>
      <c r="V52" s="35" t="n">
        <v>2060.4</v>
      </c>
      <c r="W52" s="35" t="n">
        <v>500</v>
      </c>
      <c r="X52" s="31"/>
      <c r="Y52" s="31"/>
      <c r="Z52" s="31"/>
      <c r="AA52" s="31"/>
      <c r="AB52" s="7"/>
      <c r="AC52" s="7"/>
      <c r="AD52" s="7"/>
      <c r="AE52" s="7"/>
      <c r="AF52" s="7"/>
      <c r="AG52" s="7"/>
      <c r="AH52" s="7"/>
    </row>
    <row r="53" customFormat="false" ht="83.25" hidden="true" customHeight="true" outlineLevel="0" collapsed="false">
      <c r="A53" s="36" t="s">
        <v>98</v>
      </c>
      <c r="B53" s="20" t="s">
        <v>53</v>
      </c>
      <c r="C53" s="20" t="s">
        <v>53</v>
      </c>
      <c r="D53" s="19" t="n">
        <v>6884.4</v>
      </c>
      <c r="E53" s="21"/>
      <c r="F53" s="21"/>
      <c r="G53" s="21"/>
      <c r="H53" s="21"/>
      <c r="I53" s="27" t="n">
        <v>1642</v>
      </c>
      <c r="J53" s="27"/>
      <c r="K53" s="33" t="n">
        <v>2504.3</v>
      </c>
      <c r="L53" s="35" t="n">
        <v>0</v>
      </c>
      <c r="M53" s="33" t="n">
        <v>0</v>
      </c>
      <c r="N53" s="35" t="e">
        <f aca="false">M53/L53*100</f>
        <v>#DIV/0!</v>
      </c>
      <c r="O53" s="35" t="n">
        <v>0</v>
      </c>
      <c r="P53" s="33" t="n">
        <v>8524.9</v>
      </c>
      <c r="Q53" s="29" t="e">
        <f aca="false">P53/L53%</f>
        <v>#DIV/0!</v>
      </c>
      <c r="R53" s="29" t="n">
        <f aca="false">P53-L53</f>
        <v>8524.9</v>
      </c>
      <c r="S53" s="29" t="e">
        <f aca="false">P53/O53%</f>
        <v>#DIV/0!</v>
      </c>
      <c r="T53" s="35" t="n">
        <f aca="false">+P53-O53</f>
        <v>8524.9</v>
      </c>
      <c r="U53" s="12"/>
      <c r="V53" s="33" t="n">
        <v>8524.9</v>
      </c>
      <c r="W53" s="33" t="n">
        <v>8524.9</v>
      </c>
      <c r="X53" s="31"/>
      <c r="Y53" s="31"/>
      <c r="Z53" s="31"/>
      <c r="AA53" s="31"/>
      <c r="AB53" s="7"/>
      <c r="AC53" s="7"/>
      <c r="AD53" s="7"/>
      <c r="AE53" s="7"/>
      <c r="AF53" s="7"/>
      <c r="AG53" s="7"/>
      <c r="AH53" s="7"/>
    </row>
    <row r="54" customFormat="false" ht="12.75" hidden="false" customHeight="false" outlineLevel="0" collapsed="false">
      <c r="A54" s="32"/>
      <c r="B54" s="20"/>
      <c r="C54" s="20"/>
      <c r="D54" s="19"/>
      <c r="E54" s="21"/>
      <c r="F54" s="21"/>
      <c r="G54" s="21"/>
      <c r="H54" s="21"/>
      <c r="I54" s="27" t="s">
        <v>58</v>
      </c>
      <c r="J54" s="27" t="s">
        <v>58</v>
      </c>
      <c r="K54" s="27"/>
      <c r="L54" s="29"/>
      <c r="M54" s="33"/>
      <c r="N54" s="29"/>
      <c r="O54" s="29"/>
      <c r="P54" s="27"/>
      <c r="Q54" s="29"/>
      <c r="R54" s="29"/>
      <c r="S54" s="29"/>
      <c r="T54" s="35"/>
      <c r="U54" s="12"/>
      <c r="V54" s="27"/>
      <c r="W54" s="27"/>
      <c r="X54" s="31"/>
      <c r="Y54" s="31"/>
      <c r="Z54" s="31"/>
      <c r="AA54" s="31"/>
      <c r="AB54" s="7"/>
      <c r="AC54" s="7"/>
      <c r="AD54" s="7"/>
      <c r="AE54" s="7"/>
      <c r="AF54" s="7"/>
      <c r="AG54" s="7"/>
      <c r="AH54" s="7"/>
    </row>
    <row r="55" customFormat="false" ht="12.75" hidden="false" customHeight="false" outlineLevel="0" collapsed="false">
      <c r="A55" s="40" t="s">
        <v>99</v>
      </c>
      <c r="B55" s="26" t="s">
        <v>56</v>
      </c>
      <c r="C55" s="20"/>
      <c r="D55" s="27" t="n">
        <v>3680</v>
      </c>
      <c r="E55" s="21"/>
      <c r="F55" s="21"/>
      <c r="G55" s="21"/>
      <c r="H55" s="21"/>
      <c r="I55" s="27" t="n">
        <v>2100</v>
      </c>
      <c r="J55" s="27"/>
      <c r="K55" s="27" t="n">
        <v>682.5</v>
      </c>
      <c r="L55" s="29" t="n">
        <f aca="false">SUM(L56:L57)</f>
        <v>29.1</v>
      </c>
      <c r="M55" s="27" t="n">
        <f aca="false">SUM(M56:M57)</f>
        <v>65.9</v>
      </c>
      <c r="N55" s="29" t="n">
        <f aca="false">M55/L55*100</f>
        <v>226.460481099656</v>
      </c>
      <c r="O55" s="29" t="n">
        <f aca="false">SUM(O56:O57)</f>
        <v>21.3</v>
      </c>
      <c r="P55" s="27" t="n">
        <f aca="false">SUM(P56:P57)</f>
        <v>21.3</v>
      </c>
      <c r="Q55" s="29" t="n">
        <f aca="false">P55/L55%</f>
        <v>73.1958762886598</v>
      </c>
      <c r="R55" s="29" t="n">
        <f aca="false">P55-L55</f>
        <v>-7.8</v>
      </c>
      <c r="S55" s="29" t="n">
        <f aca="false">P55/O55%</f>
        <v>100</v>
      </c>
      <c r="T55" s="41" t="n">
        <f aca="false">+P55-O55</f>
        <v>0</v>
      </c>
      <c r="U55" s="42"/>
      <c r="V55" s="27" t="n">
        <f aca="false">SUM(V56:V57)</f>
        <v>21.3</v>
      </c>
      <c r="W55" s="27" t="n">
        <f aca="false">SUM(W56:W57)</f>
        <v>21.3</v>
      </c>
      <c r="X55" s="31"/>
      <c r="Y55" s="31"/>
      <c r="Z55" s="31"/>
      <c r="AA55" s="31"/>
      <c r="AB55" s="7"/>
      <c r="AC55" s="7"/>
      <c r="AD55" s="7"/>
      <c r="AE55" s="7"/>
      <c r="AF55" s="7"/>
      <c r="AG55" s="7"/>
      <c r="AH55" s="7"/>
    </row>
    <row r="56" customFormat="false" ht="57.75" hidden="false" customHeight="true" outlineLevel="0" collapsed="false">
      <c r="A56" s="36" t="s">
        <v>100</v>
      </c>
      <c r="B56" s="20" t="s">
        <v>56</v>
      </c>
      <c r="C56" s="20" t="s">
        <v>47</v>
      </c>
      <c r="D56" s="19" t="n">
        <v>3680</v>
      </c>
      <c r="E56" s="21" t="n">
        <v>64.5</v>
      </c>
      <c r="F56" s="21" t="n">
        <v>-64.5</v>
      </c>
      <c r="G56" s="21"/>
      <c r="H56" s="21"/>
      <c r="I56" s="27" t="n">
        <v>2100</v>
      </c>
      <c r="J56" s="27"/>
      <c r="K56" s="33" t="n">
        <v>521.2</v>
      </c>
      <c r="L56" s="35" t="n">
        <v>29.1</v>
      </c>
      <c r="M56" s="33" t="n">
        <v>65.9</v>
      </c>
      <c r="N56" s="35" t="n">
        <f aca="false">M56/L56*100</f>
        <v>226.460481099656</v>
      </c>
      <c r="O56" s="35" t="n">
        <v>21.3</v>
      </c>
      <c r="P56" s="35" t="n">
        <v>21.3</v>
      </c>
      <c r="Q56" s="29" t="n">
        <f aca="false">P56/L56%</f>
        <v>73.1958762886598</v>
      </c>
      <c r="R56" s="29" t="n">
        <f aca="false">P56-L56</f>
        <v>-7.8</v>
      </c>
      <c r="S56" s="35" t="n">
        <f aca="false">P56/O56%</f>
        <v>100</v>
      </c>
      <c r="T56" s="35" t="n">
        <f aca="false">+P56-O56</f>
        <v>0</v>
      </c>
      <c r="U56" s="38" t="s">
        <v>101</v>
      </c>
      <c r="V56" s="35" t="n">
        <v>21.3</v>
      </c>
      <c r="W56" s="35" t="n">
        <v>21.3</v>
      </c>
      <c r="X56" s="31"/>
      <c r="Y56" s="31"/>
      <c r="Z56" s="31"/>
      <c r="AA56" s="31"/>
      <c r="AB56" s="7"/>
      <c r="AC56" s="7"/>
      <c r="AD56" s="7"/>
      <c r="AE56" s="7"/>
      <c r="AF56" s="7"/>
      <c r="AG56" s="7"/>
      <c r="AH56" s="7"/>
    </row>
    <row r="57" customFormat="false" ht="12.75" hidden="true" customHeight="false" outlineLevel="0" collapsed="false">
      <c r="A57" s="50" t="s">
        <v>102</v>
      </c>
      <c r="B57" s="20" t="s">
        <v>56</v>
      </c>
      <c r="C57" s="20" t="s">
        <v>53</v>
      </c>
      <c r="D57" s="19"/>
      <c r="E57" s="21"/>
      <c r="F57" s="21"/>
      <c r="G57" s="21"/>
      <c r="H57" s="21"/>
      <c r="I57" s="27"/>
      <c r="J57" s="27"/>
      <c r="K57" s="33" t="n">
        <v>161.3</v>
      </c>
      <c r="L57" s="33" t="n">
        <v>0</v>
      </c>
      <c r="M57" s="33" t="n">
        <v>0</v>
      </c>
      <c r="N57" s="35" t="n">
        <v>0</v>
      </c>
      <c r="O57" s="33" t="n">
        <v>0</v>
      </c>
      <c r="P57" s="33" t="n">
        <v>0</v>
      </c>
      <c r="Q57" s="29" t="e">
        <f aca="false">P57/L57%</f>
        <v>#DIV/0!</v>
      </c>
      <c r="R57" s="29" t="n">
        <f aca="false">P57-L57</f>
        <v>0</v>
      </c>
      <c r="S57" s="29" t="e">
        <f aca="false">P57/O57%</f>
        <v>#DIV/0!</v>
      </c>
      <c r="T57" s="35" t="n">
        <f aca="false">+P57-O57</f>
        <v>0</v>
      </c>
      <c r="U57" s="12"/>
      <c r="V57" s="33" t="n">
        <v>0</v>
      </c>
      <c r="W57" s="33" t="n">
        <v>0</v>
      </c>
      <c r="X57" s="31"/>
      <c r="Y57" s="31"/>
      <c r="Z57" s="31"/>
      <c r="AA57" s="31"/>
      <c r="AB57" s="7"/>
      <c r="AC57" s="7"/>
      <c r="AD57" s="7"/>
      <c r="AE57" s="7"/>
      <c r="AF57" s="7"/>
      <c r="AG57" s="7"/>
      <c r="AH57" s="7"/>
    </row>
    <row r="58" customFormat="false" ht="12.75" hidden="false" customHeight="false" outlineLevel="0" collapsed="false">
      <c r="A58" s="32"/>
      <c r="B58" s="20"/>
      <c r="C58" s="20"/>
      <c r="D58" s="19"/>
      <c r="E58" s="21"/>
      <c r="F58" s="21"/>
      <c r="G58" s="21"/>
      <c r="H58" s="21"/>
      <c r="I58" s="27" t="s">
        <v>58</v>
      </c>
      <c r="J58" s="27" t="s">
        <v>58</v>
      </c>
      <c r="K58" s="27"/>
      <c r="L58" s="33"/>
      <c r="M58" s="27"/>
      <c r="N58" s="29"/>
      <c r="O58" s="33"/>
      <c r="P58" s="27" t="s">
        <v>58</v>
      </c>
      <c r="Q58" s="29"/>
      <c r="R58" s="29"/>
      <c r="S58" s="29"/>
      <c r="T58" s="35"/>
      <c r="U58" s="12"/>
      <c r="V58" s="27" t="s">
        <v>58</v>
      </c>
      <c r="W58" s="27" t="s">
        <v>58</v>
      </c>
      <c r="X58" s="31"/>
      <c r="Y58" s="31"/>
      <c r="Z58" s="31"/>
      <c r="AA58" s="31"/>
      <c r="AB58" s="7"/>
      <c r="AC58" s="7"/>
      <c r="AD58" s="7"/>
      <c r="AE58" s="7"/>
      <c r="AF58" s="7"/>
      <c r="AG58" s="7"/>
      <c r="AH58" s="7"/>
    </row>
    <row r="59" customFormat="false" ht="12.75" hidden="false" customHeight="false" outlineLevel="0" collapsed="false">
      <c r="A59" s="40" t="s">
        <v>103</v>
      </c>
      <c r="B59" s="26" t="s">
        <v>64</v>
      </c>
      <c r="C59" s="26"/>
      <c r="D59" s="27" t="n">
        <f aca="false">D60+D61+D63+D64</f>
        <v>162588.6</v>
      </c>
      <c r="E59" s="21" t="n">
        <v>200</v>
      </c>
      <c r="F59" s="21"/>
      <c r="G59" s="21" t="n">
        <v>355</v>
      </c>
      <c r="H59" s="21"/>
      <c r="I59" s="27" t="n">
        <f aca="false">SUM(I60:I64)</f>
        <v>190638.2</v>
      </c>
      <c r="J59" s="27" t="n">
        <f aca="false">SUM(J60:J64)</f>
        <v>527.3</v>
      </c>
      <c r="K59" s="27" t="n">
        <f aca="false">SUM(K60:K64)</f>
        <v>454197.4</v>
      </c>
      <c r="L59" s="29" t="n">
        <f aca="false">SUM(L60:L64)</f>
        <v>569714.5</v>
      </c>
      <c r="M59" s="27" t="n">
        <f aca="false">SUM(M60:M64)</f>
        <v>263935.4</v>
      </c>
      <c r="N59" s="29" t="n">
        <f aca="false">M59/L59*100</f>
        <v>46.3276606089541</v>
      </c>
      <c r="O59" s="29" t="n">
        <f aca="false">SUM(O60:O64)</f>
        <v>573944.8</v>
      </c>
      <c r="P59" s="27" t="n">
        <f aca="false">SUM(P60:P64)</f>
        <v>626251.6</v>
      </c>
      <c r="Q59" s="29" t="n">
        <f aca="false">P59/L59%</f>
        <v>109.923760058766</v>
      </c>
      <c r="R59" s="29" t="n">
        <f aca="false">P59-L59</f>
        <v>56537.1</v>
      </c>
      <c r="S59" s="29" t="n">
        <f aca="false">P59/O59%</f>
        <v>109.113559352746</v>
      </c>
      <c r="T59" s="41" t="n">
        <f aca="false">+P59-O59</f>
        <v>52306.7999999999</v>
      </c>
      <c r="U59" s="42"/>
      <c r="V59" s="29" t="n">
        <f aca="false">SUM(V60:V64)</f>
        <v>673250.5</v>
      </c>
      <c r="W59" s="29" t="n">
        <f aca="false">SUM(W60:W64)</f>
        <v>683876.3</v>
      </c>
      <c r="X59" s="31"/>
      <c r="Y59" s="31"/>
      <c r="Z59" s="31"/>
      <c r="AA59" s="31"/>
      <c r="AB59" s="7"/>
      <c r="AC59" s="7"/>
      <c r="AD59" s="7"/>
      <c r="AE59" s="7"/>
      <c r="AF59" s="7"/>
      <c r="AG59" s="7"/>
      <c r="AH59" s="7"/>
    </row>
    <row r="60" customFormat="false" ht="68.25" hidden="false" customHeight="true" outlineLevel="0" collapsed="false">
      <c r="A60" s="32" t="s">
        <v>104</v>
      </c>
      <c r="B60" s="20" t="s">
        <v>64</v>
      </c>
      <c r="C60" s="20" t="s">
        <v>41</v>
      </c>
      <c r="D60" s="19" t="n">
        <v>30901.9</v>
      </c>
      <c r="E60" s="21" t="n">
        <v>200</v>
      </c>
      <c r="F60" s="21"/>
      <c r="G60" s="21"/>
      <c r="H60" s="21"/>
      <c r="I60" s="27" t="n">
        <v>43094</v>
      </c>
      <c r="J60" s="27"/>
      <c r="K60" s="33" t="n">
        <v>52266.9</v>
      </c>
      <c r="L60" s="33" t="n">
        <v>193926.7</v>
      </c>
      <c r="M60" s="35" t="n">
        <v>88223.6</v>
      </c>
      <c r="N60" s="35" t="n">
        <f aca="false">M60/L60*100</f>
        <v>45.4932714267814</v>
      </c>
      <c r="O60" s="35" t="n">
        <v>202570.9</v>
      </c>
      <c r="P60" s="35" t="n">
        <v>227088</v>
      </c>
      <c r="Q60" s="29" t="n">
        <f aca="false">P60/L60%</f>
        <v>117.099914555345</v>
      </c>
      <c r="R60" s="29" t="n">
        <f aca="false">P60-L60</f>
        <v>33161.3</v>
      </c>
      <c r="S60" s="35" t="n">
        <f aca="false">P60/O60%</f>
        <v>112.102972342029</v>
      </c>
      <c r="T60" s="35" t="n">
        <f aca="false">+P60-O60</f>
        <v>24517.1</v>
      </c>
      <c r="U60" s="38" t="s">
        <v>105</v>
      </c>
      <c r="V60" s="35" t="n">
        <v>243131.5</v>
      </c>
      <c r="W60" s="35" t="n">
        <v>252554.3</v>
      </c>
      <c r="X60" s="31"/>
      <c r="Y60" s="31"/>
      <c r="Z60" s="31"/>
      <c r="AA60" s="31"/>
      <c r="AB60" s="7"/>
      <c r="AC60" s="7"/>
      <c r="AD60" s="7"/>
      <c r="AE60" s="7"/>
      <c r="AF60" s="7"/>
      <c r="AG60" s="7"/>
      <c r="AH60" s="7"/>
    </row>
    <row r="61" customFormat="false" ht="84" hidden="false" customHeight="true" outlineLevel="0" collapsed="false">
      <c r="A61" s="32" t="s">
        <v>106</v>
      </c>
      <c r="B61" s="20" t="s">
        <v>64</v>
      </c>
      <c r="C61" s="20" t="s">
        <v>44</v>
      </c>
      <c r="D61" s="19" t="n">
        <v>120333.8</v>
      </c>
      <c r="E61" s="21"/>
      <c r="F61" s="21"/>
      <c r="G61" s="21"/>
      <c r="H61" s="21"/>
      <c r="I61" s="27" t="n">
        <v>133945.9</v>
      </c>
      <c r="J61" s="27" t="n">
        <v>527.3</v>
      </c>
      <c r="K61" s="33" t="n">
        <v>158776.8</v>
      </c>
      <c r="L61" s="33" t="n">
        <v>312602.5</v>
      </c>
      <c r="M61" s="33" t="n">
        <v>139146.8</v>
      </c>
      <c r="N61" s="35" t="n">
        <f aca="false">M61/L61*100</f>
        <v>44.5123759406915</v>
      </c>
      <c r="O61" s="35" t="n">
        <v>303687.7</v>
      </c>
      <c r="P61" s="35" t="n">
        <v>320465.6</v>
      </c>
      <c r="Q61" s="29" t="n">
        <f aca="false">P61/L61%</f>
        <v>102.515366959637</v>
      </c>
      <c r="R61" s="29" t="n">
        <f aca="false">P61-L61</f>
        <v>7863.09999999998</v>
      </c>
      <c r="S61" s="35" t="n">
        <f aca="false">P61/O61%</f>
        <v>105.524721613684</v>
      </c>
      <c r="T61" s="35" t="n">
        <f aca="false">+P61-O61</f>
        <v>16777.9</v>
      </c>
      <c r="U61" s="38" t="s">
        <v>105</v>
      </c>
      <c r="V61" s="35" t="n">
        <v>348161</v>
      </c>
      <c r="W61" s="35" t="n">
        <v>348664</v>
      </c>
      <c r="X61" s="31"/>
      <c r="Y61" s="31"/>
      <c r="Z61" s="31"/>
      <c r="AA61" s="31"/>
      <c r="AB61" s="37"/>
      <c r="AC61" s="49"/>
      <c r="AD61" s="7"/>
      <c r="AE61" s="7"/>
      <c r="AF61" s="31"/>
      <c r="AG61" s="7"/>
      <c r="AH61" s="7"/>
    </row>
    <row r="62" customFormat="false" ht="75" hidden="false" customHeight="true" outlineLevel="0" collapsed="false">
      <c r="A62" s="32" t="s">
        <v>107</v>
      </c>
      <c r="B62" s="20" t="s">
        <v>64</v>
      </c>
      <c r="C62" s="20" t="s">
        <v>47</v>
      </c>
      <c r="D62" s="19"/>
      <c r="E62" s="21"/>
      <c r="F62" s="21"/>
      <c r="G62" s="21"/>
      <c r="H62" s="21"/>
      <c r="I62" s="27"/>
      <c r="J62" s="27"/>
      <c r="K62" s="33"/>
      <c r="L62" s="35" t="n">
        <v>34743.1</v>
      </c>
      <c r="M62" s="33" t="n">
        <v>20713.2</v>
      </c>
      <c r="N62" s="35" t="n">
        <f aca="false">M62/L62*100</f>
        <v>59.6181687874715</v>
      </c>
      <c r="O62" s="35" t="n">
        <v>35267.5</v>
      </c>
      <c r="P62" s="35" t="n">
        <v>39380</v>
      </c>
      <c r="Q62" s="29" t="n">
        <f aca="false">P62/L62%</f>
        <v>113.346247168503</v>
      </c>
      <c r="R62" s="29" t="n">
        <f aca="false">P62-L62</f>
        <v>4636.9</v>
      </c>
      <c r="S62" s="35" t="n">
        <f aca="false">P62/O62%</f>
        <v>111.660877578507</v>
      </c>
      <c r="T62" s="35" t="n">
        <f aca="false">+P62-O62</f>
        <v>4112.5</v>
      </c>
      <c r="U62" s="38" t="s">
        <v>105</v>
      </c>
      <c r="V62" s="35" t="n">
        <v>41700</v>
      </c>
      <c r="W62" s="35" t="n">
        <v>41700</v>
      </c>
      <c r="X62" s="31"/>
      <c r="Y62" s="31"/>
      <c r="Z62" s="31"/>
      <c r="AA62" s="31"/>
      <c r="AB62" s="37"/>
      <c r="AC62" s="49"/>
      <c r="AD62" s="7"/>
      <c r="AE62" s="7"/>
      <c r="AF62" s="31"/>
      <c r="AG62" s="7"/>
      <c r="AH62" s="7"/>
    </row>
    <row r="63" customFormat="false" ht="90.75" hidden="false" customHeight="true" outlineLevel="0" collapsed="false">
      <c r="A63" s="32" t="s">
        <v>108</v>
      </c>
      <c r="B63" s="20" t="s">
        <v>64</v>
      </c>
      <c r="C63" s="20" t="s">
        <v>64</v>
      </c>
      <c r="D63" s="19" t="n">
        <v>1032.6</v>
      </c>
      <c r="E63" s="21"/>
      <c r="F63" s="21"/>
      <c r="G63" s="21"/>
      <c r="H63" s="21"/>
      <c r="I63" s="27" t="n">
        <v>1201</v>
      </c>
      <c r="J63" s="27"/>
      <c r="K63" s="33" t="n">
        <v>1999.4</v>
      </c>
      <c r="L63" s="35" t="n">
        <v>265.8</v>
      </c>
      <c r="M63" s="35" t="n">
        <v>310.7</v>
      </c>
      <c r="N63" s="35" t="n">
        <f aca="false">M63/L63*100</f>
        <v>116.892400300978</v>
      </c>
      <c r="O63" s="35" t="n">
        <v>670.9</v>
      </c>
      <c r="P63" s="35" t="n">
        <v>260</v>
      </c>
      <c r="Q63" s="29" t="n">
        <f aca="false">P63/L63%</f>
        <v>97.8179082016554</v>
      </c>
      <c r="R63" s="29" t="n">
        <f aca="false">P63-L63</f>
        <v>-5.80000000000001</v>
      </c>
      <c r="S63" s="35" t="n">
        <f aca="false">P63/O63%</f>
        <v>38.753912654643</v>
      </c>
      <c r="T63" s="35" t="n">
        <f aca="false">+P63-O63</f>
        <v>-410.9</v>
      </c>
      <c r="U63" s="36" t="s">
        <v>109</v>
      </c>
      <c r="V63" s="35" t="n">
        <v>130</v>
      </c>
      <c r="W63" s="35" t="n">
        <v>130</v>
      </c>
      <c r="X63" s="31"/>
      <c r="Y63" s="31"/>
      <c r="Z63" s="31"/>
      <c r="AA63" s="31"/>
      <c r="AB63" s="7"/>
      <c r="AC63" s="7"/>
      <c r="AD63" s="7"/>
      <c r="AE63" s="7"/>
      <c r="AF63" s="31"/>
      <c r="AG63" s="7"/>
      <c r="AH63" s="7"/>
    </row>
    <row r="64" customFormat="false" ht="39" hidden="false" customHeight="true" outlineLevel="0" collapsed="false">
      <c r="A64" s="32" t="s">
        <v>110</v>
      </c>
      <c r="B64" s="20" t="s">
        <v>64</v>
      </c>
      <c r="C64" s="20" t="s">
        <v>73</v>
      </c>
      <c r="D64" s="19" t="n">
        <v>10320.3</v>
      </c>
      <c r="E64" s="21"/>
      <c r="F64" s="21"/>
      <c r="G64" s="21" t="n">
        <v>355</v>
      </c>
      <c r="H64" s="21"/>
      <c r="I64" s="27" t="n">
        <v>12397.3</v>
      </c>
      <c r="J64" s="27"/>
      <c r="K64" s="33" t="n">
        <v>241154.3</v>
      </c>
      <c r="L64" s="35" t="n">
        <v>28176.4</v>
      </c>
      <c r="M64" s="33" t="n">
        <v>15541.1</v>
      </c>
      <c r="N64" s="35" t="n">
        <f aca="false">M64/L64*100</f>
        <v>55.1564429806505</v>
      </c>
      <c r="O64" s="35" t="n">
        <v>31747.8</v>
      </c>
      <c r="P64" s="35" t="n">
        <f aca="false">38658+400</f>
        <v>39058</v>
      </c>
      <c r="Q64" s="29" t="n">
        <f aca="false">P64/L64%</f>
        <v>138.619553952954</v>
      </c>
      <c r="R64" s="29" t="n">
        <f aca="false">P64-L64</f>
        <v>10881.6</v>
      </c>
      <c r="S64" s="35" t="n">
        <f aca="false">P64/O64%</f>
        <v>123.025847460296</v>
      </c>
      <c r="T64" s="35" t="n">
        <f aca="false">+P64-O64</f>
        <v>7310.2</v>
      </c>
      <c r="U64" s="38" t="s">
        <v>111</v>
      </c>
      <c r="V64" s="35" t="n">
        <f aca="false">39728+400</f>
        <v>40128</v>
      </c>
      <c r="W64" s="35" t="n">
        <v>40828</v>
      </c>
      <c r="X64" s="31"/>
      <c r="Y64" s="31"/>
      <c r="Z64" s="31"/>
      <c r="AA64" s="31"/>
      <c r="AB64" s="31"/>
      <c r="AC64" s="31"/>
      <c r="AD64" s="7"/>
      <c r="AE64" s="7"/>
      <c r="AF64" s="31"/>
      <c r="AG64" s="7"/>
      <c r="AH64" s="7"/>
    </row>
    <row r="65" customFormat="false" ht="12.75" hidden="false" customHeight="false" outlineLevel="0" collapsed="false">
      <c r="A65" s="32"/>
      <c r="B65" s="20"/>
      <c r="C65" s="20"/>
      <c r="D65" s="19"/>
      <c r="E65" s="21"/>
      <c r="F65" s="21"/>
      <c r="G65" s="21"/>
      <c r="H65" s="21"/>
      <c r="I65" s="27" t="s">
        <v>58</v>
      </c>
      <c r="J65" s="27" t="s">
        <v>58</v>
      </c>
      <c r="K65" s="27"/>
      <c r="L65" s="27"/>
      <c r="M65" s="33"/>
      <c r="N65" s="29"/>
      <c r="O65" s="27"/>
      <c r="P65" s="27" t="s">
        <v>58</v>
      </c>
      <c r="Q65" s="29"/>
      <c r="R65" s="29"/>
      <c r="S65" s="29"/>
      <c r="T65" s="35"/>
      <c r="U65" s="12"/>
      <c r="V65" s="27" t="s">
        <v>58</v>
      </c>
      <c r="W65" s="27" t="s">
        <v>58</v>
      </c>
      <c r="X65" s="31"/>
      <c r="Y65" s="31"/>
      <c r="Z65" s="31"/>
      <c r="AA65" s="31"/>
      <c r="AB65" s="7"/>
      <c r="AC65" s="7"/>
      <c r="AD65" s="7"/>
      <c r="AE65" s="7"/>
      <c r="AF65" s="31"/>
      <c r="AG65" s="7"/>
      <c r="AH65" s="7"/>
    </row>
    <row r="66" customFormat="false" ht="12.75" hidden="false" customHeight="false" outlineLevel="0" collapsed="false">
      <c r="A66" s="40" t="s">
        <v>112</v>
      </c>
      <c r="B66" s="26" t="s">
        <v>84</v>
      </c>
      <c r="C66" s="20"/>
      <c r="D66" s="27" t="n">
        <f aca="false">SUM(D67:D69)</f>
        <v>21788.9</v>
      </c>
      <c r="E66" s="21" t="n">
        <v>59.1</v>
      </c>
      <c r="F66" s="21"/>
      <c r="G66" s="21"/>
      <c r="H66" s="21"/>
      <c r="I66" s="27" t="n">
        <f aca="false">SUM(I67:I69)</f>
        <v>25874.2</v>
      </c>
      <c r="J66" s="27" t="n">
        <f aca="false">SUM(J67:J69)</f>
        <v>1301.2</v>
      </c>
      <c r="K66" s="27" t="n">
        <f aca="false">SUM(K67:K69)</f>
        <v>33282</v>
      </c>
      <c r="L66" s="29" t="n">
        <f aca="false">SUM(L67:L69)</f>
        <v>87217.2</v>
      </c>
      <c r="M66" s="29" t="n">
        <f aca="false">SUM(M67:M69)</f>
        <v>27180.6</v>
      </c>
      <c r="N66" s="29" t="n">
        <f aca="false">M66/L66*100</f>
        <v>31.1642657640924</v>
      </c>
      <c r="O66" s="29" t="n">
        <f aca="false">SUM(O67:O69)</f>
        <v>94931</v>
      </c>
      <c r="P66" s="29" t="n">
        <f aca="false">+P67</f>
        <v>87601.1</v>
      </c>
      <c r="Q66" s="29" t="n">
        <f aca="false">P66/L66%</f>
        <v>100.440165471948</v>
      </c>
      <c r="R66" s="29" t="n">
        <f aca="false">P66-L66</f>
        <v>383.900000000009</v>
      </c>
      <c r="S66" s="29" t="n">
        <f aca="false">P66/O66%</f>
        <v>92.278707692956</v>
      </c>
      <c r="T66" s="41" t="n">
        <f aca="false">+P66-O66</f>
        <v>-7329.89999999999</v>
      </c>
      <c r="U66" s="42"/>
      <c r="V66" s="29" t="n">
        <f aca="false">+V67</f>
        <v>55737</v>
      </c>
      <c r="W66" s="29" t="n">
        <f aca="false">+W67</f>
        <v>55737</v>
      </c>
      <c r="X66" s="31"/>
      <c r="Y66" s="31"/>
      <c r="Z66" s="31"/>
      <c r="AA66" s="31"/>
      <c r="AB66" s="7"/>
      <c r="AC66" s="7"/>
      <c r="AD66" s="7"/>
      <c r="AE66" s="7"/>
      <c r="AF66" s="31"/>
      <c r="AG66" s="7"/>
      <c r="AH66" s="7"/>
    </row>
    <row r="67" customFormat="false" ht="121.5" hidden="false" customHeight="true" outlineLevel="0" collapsed="false">
      <c r="A67" s="32" t="s">
        <v>113</v>
      </c>
      <c r="B67" s="20" t="s">
        <v>84</v>
      </c>
      <c r="C67" s="20" t="s">
        <v>41</v>
      </c>
      <c r="D67" s="19" t="n">
        <v>17838.7</v>
      </c>
      <c r="E67" s="21" t="n">
        <v>59.1</v>
      </c>
      <c r="F67" s="21"/>
      <c r="G67" s="21"/>
      <c r="H67" s="21"/>
      <c r="I67" s="27" t="n">
        <v>21477</v>
      </c>
      <c r="J67" s="27" t="n">
        <v>1000</v>
      </c>
      <c r="K67" s="33" t="n">
        <v>28852.5</v>
      </c>
      <c r="L67" s="35" t="n">
        <v>87217.2</v>
      </c>
      <c r="M67" s="35" t="n">
        <v>27180.6</v>
      </c>
      <c r="N67" s="35" t="n">
        <f aca="false">M67/L67*100</f>
        <v>31.1642657640924</v>
      </c>
      <c r="O67" s="35" t="n">
        <v>94931</v>
      </c>
      <c r="P67" s="35" t="n">
        <v>87601.1</v>
      </c>
      <c r="Q67" s="29" t="n">
        <f aca="false">P67/L67%</f>
        <v>100.440165471948</v>
      </c>
      <c r="R67" s="29" t="n">
        <f aca="false">P67-L67</f>
        <v>383.900000000009</v>
      </c>
      <c r="S67" s="35" t="n">
        <f aca="false">P67/O67%</f>
        <v>92.278707692956</v>
      </c>
      <c r="T67" s="35" t="n">
        <f aca="false">+P67-O67</f>
        <v>-7329.89999999999</v>
      </c>
      <c r="U67" s="36" t="s">
        <v>114</v>
      </c>
      <c r="V67" s="35" t="n">
        <v>55737</v>
      </c>
      <c r="W67" s="35" t="n">
        <v>55737</v>
      </c>
      <c r="X67" s="31"/>
      <c r="Y67" s="31"/>
      <c r="Z67" s="31"/>
      <c r="AA67" s="31"/>
      <c r="AB67" s="49"/>
      <c r="AC67" s="49"/>
      <c r="AD67" s="7"/>
      <c r="AE67" s="7"/>
      <c r="AF67" s="31"/>
      <c r="AG67" s="7"/>
      <c r="AH67" s="7"/>
    </row>
    <row r="68" customFormat="false" ht="0.75" hidden="true" customHeight="true" outlineLevel="0" collapsed="false">
      <c r="A68" s="51" t="s">
        <v>115</v>
      </c>
      <c r="B68" s="20" t="s">
        <v>84</v>
      </c>
      <c r="C68" s="20" t="s">
        <v>50</v>
      </c>
      <c r="D68" s="19" t="n">
        <v>2103.7</v>
      </c>
      <c r="E68" s="21"/>
      <c r="F68" s="21"/>
      <c r="G68" s="21"/>
      <c r="H68" s="21"/>
      <c r="I68" s="27" t="n">
        <v>1715.2</v>
      </c>
      <c r="J68" s="27"/>
      <c r="K68" s="33"/>
      <c r="L68" s="33"/>
      <c r="M68" s="29"/>
      <c r="N68" s="35" t="e">
        <f aca="false">M68/L68*100</f>
        <v>#DIV/0!</v>
      </c>
      <c r="O68" s="33"/>
      <c r="P68" s="33"/>
      <c r="Q68" s="29" t="e">
        <f aca="false">P68/L68%</f>
        <v>#DIV/0!</v>
      </c>
      <c r="R68" s="29" t="n">
        <f aca="false">P68-L68</f>
        <v>0</v>
      </c>
      <c r="S68" s="29" t="e">
        <f aca="false">P68/O68%</f>
        <v>#DIV/0!</v>
      </c>
      <c r="T68" s="35" t="n">
        <f aca="false">+P68-O68</f>
        <v>0</v>
      </c>
      <c r="U68" s="12"/>
      <c r="V68" s="33"/>
      <c r="W68" s="33"/>
      <c r="X68" s="31"/>
      <c r="Y68" s="31"/>
      <c r="Z68" s="31"/>
      <c r="AA68" s="31"/>
      <c r="AB68" s="7"/>
      <c r="AC68" s="7"/>
      <c r="AD68" s="7"/>
      <c r="AE68" s="7"/>
      <c r="AF68" s="31"/>
      <c r="AG68" s="7"/>
      <c r="AH68" s="7"/>
    </row>
    <row r="69" customFormat="false" ht="6.75" hidden="true" customHeight="true" outlineLevel="0" collapsed="false">
      <c r="A69" s="51" t="s">
        <v>116</v>
      </c>
      <c r="B69" s="20" t="s">
        <v>84</v>
      </c>
      <c r="C69" s="20" t="s">
        <v>50</v>
      </c>
      <c r="D69" s="19" t="n">
        <v>1846.5</v>
      </c>
      <c r="E69" s="21"/>
      <c r="F69" s="21"/>
      <c r="G69" s="21"/>
      <c r="H69" s="21"/>
      <c r="I69" s="27" t="n">
        <v>2682</v>
      </c>
      <c r="J69" s="27" t="n">
        <v>301.2</v>
      </c>
      <c r="K69" s="33" t="n">
        <v>4429.5</v>
      </c>
      <c r="L69" s="33" t="n">
        <v>0</v>
      </c>
      <c r="M69" s="35"/>
      <c r="N69" s="35" t="e">
        <f aca="false">M69/L69*100</f>
        <v>#DIV/0!</v>
      </c>
      <c r="O69" s="33" t="n">
        <v>0</v>
      </c>
      <c r="P69" s="33" t="n">
        <v>5568.6</v>
      </c>
      <c r="Q69" s="29" t="e">
        <f aca="false">P69/L69%</f>
        <v>#DIV/0!</v>
      </c>
      <c r="R69" s="29" t="n">
        <f aca="false">P69-L69</f>
        <v>5568.6</v>
      </c>
      <c r="S69" s="29" t="e">
        <f aca="false">P69/O69%</f>
        <v>#DIV/0!</v>
      </c>
      <c r="T69" s="35" t="n">
        <f aca="false">+P69-O69</f>
        <v>5568.6</v>
      </c>
      <c r="U69" s="12"/>
      <c r="V69" s="33" t="n">
        <v>5568.6</v>
      </c>
      <c r="W69" s="33" t="n">
        <v>5568.6</v>
      </c>
      <c r="X69" s="31"/>
      <c r="Y69" s="31"/>
      <c r="Z69" s="31"/>
      <c r="AA69" s="31"/>
      <c r="AB69" s="31"/>
      <c r="AC69" s="7"/>
      <c r="AD69" s="7"/>
      <c r="AE69" s="7"/>
      <c r="AF69" s="31"/>
      <c r="AG69" s="7"/>
      <c r="AH69" s="7"/>
    </row>
    <row r="70" customFormat="false" ht="12.75" hidden="false" customHeight="false" outlineLevel="0" collapsed="false">
      <c r="A70" s="32"/>
      <c r="B70" s="20"/>
      <c r="C70" s="20"/>
      <c r="D70" s="19"/>
      <c r="E70" s="21"/>
      <c r="F70" s="21"/>
      <c r="G70" s="21"/>
      <c r="H70" s="21"/>
      <c r="I70" s="27" t="s">
        <v>58</v>
      </c>
      <c r="J70" s="27" t="s">
        <v>58</v>
      </c>
      <c r="K70" s="33"/>
      <c r="L70" s="27"/>
      <c r="M70" s="35"/>
      <c r="N70" s="29"/>
      <c r="O70" s="27"/>
      <c r="P70" s="27" t="s">
        <v>58</v>
      </c>
      <c r="Q70" s="29"/>
      <c r="R70" s="29"/>
      <c r="S70" s="29"/>
      <c r="T70" s="35"/>
      <c r="U70" s="12"/>
      <c r="V70" s="27" t="s">
        <v>58</v>
      </c>
      <c r="W70" s="27" t="s">
        <v>58</v>
      </c>
      <c r="X70" s="31"/>
      <c r="Y70" s="31"/>
      <c r="Z70" s="31"/>
      <c r="AA70" s="31"/>
      <c r="AB70" s="7"/>
      <c r="AC70" s="7"/>
      <c r="AD70" s="7"/>
      <c r="AE70" s="7"/>
      <c r="AF70" s="31"/>
      <c r="AG70" s="7"/>
      <c r="AH70" s="7"/>
    </row>
    <row r="71" customFormat="false" ht="15.75" hidden="false" customHeight="true" outlineLevel="0" collapsed="false">
      <c r="A71" s="40" t="s">
        <v>117</v>
      </c>
      <c r="B71" s="26" t="s">
        <v>73</v>
      </c>
      <c r="C71" s="26"/>
      <c r="D71" s="27" t="n">
        <f aca="false">SUM(D72:D73)</f>
        <v>18258.6</v>
      </c>
      <c r="E71" s="21" t="n">
        <v>204.1</v>
      </c>
      <c r="F71" s="21" t="n">
        <v>1033.6</v>
      </c>
      <c r="G71" s="21" t="n">
        <v>-273.6</v>
      </c>
      <c r="H71" s="21" t="n">
        <v>35.9</v>
      </c>
      <c r="I71" s="27" t="n">
        <f aca="false">SUM(I72:I73)</f>
        <v>5327.1</v>
      </c>
      <c r="J71" s="27" t="n">
        <f aca="false">SUM(J72:J73)</f>
        <v>36989.2</v>
      </c>
      <c r="K71" s="27" t="n">
        <f aca="false">SUM(K72:K73)</f>
        <v>3439.9</v>
      </c>
      <c r="L71" s="27" t="n">
        <f aca="false">SUM(L72:L73)</f>
        <v>573.5</v>
      </c>
      <c r="M71" s="29" t="n">
        <f aca="false">SUM(M72:M73)</f>
        <v>26</v>
      </c>
      <c r="N71" s="29" t="n">
        <f aca="false">M71/L71*100</f>
        <v>4.53356582388841</v>
      </c>
      <c r="O71" s="29" t="n">
        <f aca="false">SUM(O72:O73)</f>
        <v>441.2</v>
      </c>
      <c r="P71" s="27" t="n">
        <f aca="false">+P72</f>
        <v>441.2</v>
      </c>
      <c r="Q71" s="29" t="n">
        <f aca="false">P71/L71%</f>
        <v>76.9311246730602</v>
      </c>
      <c r="R71" s="29" t="n">
        <f aca="false">P71-L71</f>
        <v>-132.3</v>
      </c>
      <c r="S71" s="29" t="n">
        <f aca="false">P71/O71%</f>
        <v>100</v>
      </c>
      <c r="T71" s="41" t="n">
        <f aca="false">+P71-O71</f>
        <v>0</v>
      </c>
      <c r="U71" s="12"/>
      <c r="V71" s="27" t="n">
        <f aca="false">+V72</f>
        <v>441.2</v>
      </c>
      <c r="W71" s="27" t="n">
        <f aca="false">+W72</f>
        <v>441.2</v>
      </c>
      <c r="X71" s="31"/>
      <c r="Y71" s="31"/>
      <c r="Z71" s="31"/>
      <c r="AA71" s="31"/>
      <c r="AB71" s="7"/>
      <c r="AC71" s="7"/>
      <c r="AD71" s="7"/>
      <c r="AE71" s="7"/>
      <c r="AF71" s="31"/>
      <c r="AG71" s="7"/>
      <c r="AH71" s="7"/>
    </row>
    <row r="72" customFormat="false" ht="55.5" hidden="false" customHeight="true" outlineLevel="0" collapsed="false">
      <c r="A72" s="32" t="s">
        <v>118</v>
      </c>
      <c r="B72" s="20" t="s">
        <v>73</v>
      </c>
      <c r="C72" s="20" t="s">
        <v>64</v>
      </c>
      <c r="D72" s="19" t="n">
        <v>2633</v>
      </c>
      <c r="E72" s="21"/>
      <c r="F72" s="21"/>
      <c r="G72" s="21"/>
      <c r="H72" s="21"/>
      <c r="I72" s="27" t="n">
        <v>3542.2</v>
      </c>
      <c r="J72" s="27" t="n">
        <v>35500</v>
      </c>
      <c r="K72" s="33"/>
      <c r="L72" s="33" t="n">
        <v>573.5</v>
      </c>
      <c r="M72" s="35" t="n">
        <v>26</v>
      </c>
      <c r="N72" s="35" t="n">
        <f aca="false">M72/L72*100</f>
        <v>4.53356582388841</v>
      </c>
      <c r="O72" s="35" t="n">
        <v>441.2</v>
      </c>
      <c r="P72" s="33" t="n">
        <v>441.2</v>
      </c>
      <c r="Q72" s="29" t="n">
        <f aca="false">P72/L72%</f>
        <v>76.9311246730602</v>
      </c>
      <c r="R72" s="29" t="n">
        <f aca="false">P72-L72</f>
        <v>-132.3</v>
      </c>
      <c r="S72" s="35" t="n">
        <f aca="false">P72/O72%</f>
        <v>100</v>
      </c>
      <c r="T72" s="35" t="n">
        <f aca="false">+P72-O72</f>
        <v>0</v>
      </c>
      <c r="U72" s="52" t="s">
        <v>119</v>
      </c>
      <c r="V72" s="33" t="n">
        <v>441.2</v>
      </c>
      <c r="W72" s="33" t="n">
        <v>441.2</v>
      </c>
      <c r="X72" s="31"/>
      <c r="Y72" s="31"/>
      <c r="Z72" s="31"/>
      <c r="AA72" s="31"/>
      <c r="AB72" s="7"/>
      <c r="AC72" s="7"/>
      <c r="AD72" s="7"/>
      <c r="AE72" s="7"/>
      <c r="AF72" s="31"/>
      <c r="AG72" s="7"/>
      <c r="AH72" s="7"/>
    </row>
    <row r="73" customFormat="false" ht="21" hidden="true" customHeight="true" outlineLevel="0" collapsed="false">
      <c r="A73" s="32" t="s">
        <v>120</v>
      </c>
      <c r="B73" s="20" t="s">
        <v>73</v>
      </c>
      <c r="C73" s="20" t="s">
        <v>73</v>
      </c>
      <c r="D73" s="19" t="n">
        <v>15625.6</v>
      </c>
      <c r="E73" s="21" t="n">
        <v>204.1</v>
      </c>
      <c r="F73" s="21" t="n">
        <v>33.6</v>
      </c>
      <c r="G73" s="21" t="n">
        <v>-273.6</v>
      </c>
      <c r="H73" s="21" t="n">
        <v>35.9</v>
      </c>
      <c r="I73" s="27" t="n">
        <v>1784.9</v>
      </c>
      <c r="J73" s="27" t="n">
        <v>1489.2</v>
      </c>
      <c r="K73" s="33" t="n">
        <v>3439.9</v>
      </c>
      <c r="L73" s="33" t="n">
        <v>0</v>
      </c>
      <c r="M73" s="33" t="n">
        <v>0</v>
      </c>
      <c r="N73" s="35" t="e">
        <f aca="false">M73/L73*100</f>
        <v>#DIV/0!</v>
      </c>
      <c r="O73" s="33" t="n">
        <v>0</v>
      </c>
      <c r="P73" s="33" t="n">
        <v>1000</v>
      </c>
      <c r="Q73" s="29" t="e">
        <f aca="false">P73/L73%</f>
        <v>#DIV/0!</v>
      </c>
      <c r="R73" s="29" t="n">
        <f aca="false">P73-L73</f>
        <v>1000</v>
      </c>
      <c r="S73" s="29" t="e">
        <f aca="false">P73/O73%</f>
        <v>#DIV/0!</v>
      </c>
      <c r="T73" s="35" t="n">
        <f aca="false">+P73-O73</f>
        <v>1000</v>
      </c>
      <c r="U73" s="12"/>
      <c r="V73" s="33" t="n">
        <v>1000</v>
      </c>
      <c r="W73" s="33" t="n">
        <v>1000</v>
      </c>
      <c r="X73" s="31"/>
      <c r="Y73" s="31"/>
      <c r="Z73" s="31"/>
      <c r="AA73" s="31"/>
      <c r="AB73" s="7"/>
      <c r="AC73" s="7"/>
      <c r="AD73" s="7"/>
      <c r="AE73" s="7"/>
      <c r="AF73" s="31"/>
      <c r="AG73" s="7"/>
      <c r="AH73" s="7"/>
    </row>
    <row r="74" customFormat="false" ht="15" hidden="false" customHeight="true" outlineLevel="0" collapsed="false">
      <c r="A74" s="32"/>
      <c r="B74" s="20"/>
      <c r="C74" s="20"/>
      <c r="D74" s="19"/>
      <c r="E74" s="21"/>
      <c r="F74" s="21"/>
      <c r="G74" s="21"/>
      <c r="H74" s="21"/>
      <c r="I74" s="27" t="s">
        <v>58</v>
      </c>
      <c r="J74" s="27" t="s">
        <v>58</v>
      </c>
      <c r="K74" s="27"/>
      <c r="L74" s="33"/>
      <c r="M74" s="27"/>
      <c r="N74" s="29"/>
      <c r="O74" s="33"/>
      <c r="P74" s="27" t="s">
        <v>58</v>
      </c>
      <c r="Q74" s="29"/>
      <c r="R74" s="29"/>
      <c r="S74" s="29"/>
      <c r="T74" s="35"/>
      <c r="U74" s="12"/>
      <c r="V74" s="27" t="s">
        <v>58</v>
      </c>
      <c r="W74" s="27" t="s">
        <v>58</v>
      </c>
      <c r="X74" s="31"/>
      <c r="Y74" s="31"/>
      <c r="Z74" s="31"/>
      <c r="AA74" s="31"/>
      <c r="AB74" s="7"/>
      <c r="AC74" s="7"/>
      <c r="AD74" s="7"/>
      <c r="AE74" s="7"/>
      <c r="AF74" s="31"/>
      <c r="AG74" s="7"/>
      <c r="AH74" s="7"/>
    </row>
    <row r="75" customFormat="false" ht="12.75" hidden="false" customHeight="false" outlineLevel="0" collapsed="false">
      <c r="A75" s="40" t="s">
        <v>121</v>
      </c>
      <c r="B75" s="26" t="s">
        <v>122</v>
      </c>
      <c r="C75" s="26"/>
      <c r="D75" s="27" t="n">
        <f aca="false">SUM(D76:D79)</f>
        <v>47056.6</v>
      </c>
      <c r="E75" s="21" t="n">
        <v>-115.7</v>
      </c>
      <c r="F75" s="21"/>
      <c r="G75" s="21"/>
      <c r="H75" s="21"/>
      <c r="I75" s="27" t="n">
        <f aca="false">SUM(I76:I79)</f>
        <v>80643.1</v>
      </c>
      <c r="J75" s="27" t="n">
        <f aca="false">SUM(J76:J79)</f>
        <v>2931.3</v>
      </c>
      <c r="K75" s="27" t="n">
        <f aca="false">SUM(K76:K79)</f>
        <v>111139.1</v>
      </c>
      <c r="L75" s="27" t="n">
        <f aca="false">SUM(L76:L79)</f>
        <v>32568.7</v>
      </c>
      <c r="M75" s="27" t="n">
        <f aca="false">SUM(M76:M79)</f>
        <v>16575.1</v>
      </c>
      <c r="N75" s="29" t="n">
        <f aca="false">M75/L75*100</f>
        <v>50.892728294344</v>
      </c>
      <c r="O75" s="27" t="n">
        <f aca="false">SUM(O76:O79)</f>
        <v>29035.9</v>
      </c>
      <c r="P75" s="27" t="n">
        <f aca="false">SUM(P76:P79)</f>
        <v>47042.9</v>
      </c>
      <c r="Q75" s="29" t="n">
        <f aca="false">P75/L75%</f>
        <v>144.442056330157</v>
      </c>
      <c r="R75" s="29" t="n">
        <f aca="false">P75-L75</f>
        <v>14474.2</v>
      </c>
      <c r="S75" s="29" t="n">
        <f aca="false">P75/O75%</f>
        <v>162.016331506859</v>
      </c>
      <c r="T75" s="41" t="n">
        <f aca="false">+P75-O75</f>
        <v>18007</v>
      </c>
      <c r="U75" s="42"/>
      <c r="V75" s="27" t="n">
        <f aca="false">SUM(V76:V79)</f>
        <v>32097.7</v>
      </c>
      <c r="W75" s="27" t="n">
        <f aca="false">SUM(W76:W79)</f>
        <v>30709.5</v>
      </c>
      <c r="X75" s="31"/>
      <c r="Y75" s="31"/>
      <c r="Z75" s="31"/>
      <c r="AA75" s="31"/>
      <c r="AB75" s="7"/>
      <c r="AC75" s="7"/>
      <c r="AD75" s="7"/>
      <c r="AE75" s="7"/>
      <c r="AF75" s="31"/>
      <c r="AG75" s="7"/>
      <c r="AH75" s="7"/>
    </row>
    <row r="76" customFormat="false" ht="57.75" hidden="false" customHeight="true" outlineLevel="0" collapsed="false">
      <c r="A76" s="36" t="s">
        <v>123</v>
      </c>
      <c r="B76" s="20" t="s">
        <v>122</v>
      </c>
      <c r="C76" s="20" t="s">
        <v>41</v>
      </c>
      <c r="D76" s="33" t="n">
        <v>500</v>
      </c>
      <c r="E76" s="21"/>
      <c r="F76" s="21"/>
      <c r="G76" s="21"/>
      <c r="H76" s="21"/>
      <c r="I76" s="27" t="n">
        <v>855.7</v>
      </c>
      <c r="J76" s="27"/>
      <c r="K76" s="33" t="n">
        <v>1723.2</v>
      </c>
      <c r="L76" s="35" t="n">
        <v>3301.7</v>
      </c>
      <c r="M76" s="33" t="n">
        <v>1558.8</v>
      </c>
      <c r="N76" s="35" t="n">
        <f aca="false">M76/L76*100</f>
        <v>47.2120422812491</v>
      </c>
      <c r="O76" s="35" t="n">
        <v>3643.4</v>
      </c>
      <c r="P76" s="33" t="n">
        <v>3789.2</v>
      </c>
      <c r="Q76" s="29" t="n">
        <f aca="false">P76/L76%</f>
        <v>114.765120998274</v>
      </c>
      <c r="R76" s="29" t="n">
        <f aca="false">P76-L76</f>
        <v>487.5</v>
      </c>
      <c r="S76" s="35" t="n">
        <f aca="false">P76/O76%</f>
        <v>104.001756600977</v>
      </c>
      <c r="T76" s="35" t="n">
        <f aca="false">+P76-O76</f>
        <v>145.8</v>
      </c>
      <c r="U76" s="53" t="s">
        <v>124</v>
      </c>
      <c r="V76" s="33" t="n">
        <v>3789.2</v>
      </c>
      <c r="W76" s="33" t="n">
        <v>3789.2</v>
      </c>
      <c r="X76" s="31"/>
      <c r="Y76" s="31"/>
      <c r="Z76" s="31"/>
      <c r="AA76" s="31"/>
      <c r="AB76" s="7"/>
      <c r="AC76" s="7"/>
      <c r="AD76" s="7"/>
      <c r="AE76" s="7"/>
      <c r="AF76" s="31"/>
      <c r="AG76" s="7"/>
      <c r="AH76" s="7"/>
    </row>
    <row r="77" customFormat="false" ht="297" hidden="false" customHeight="true" outlineLevel="0" collapsed="false">
      <c r="A77" s="36" t="s">
        <v>125</v>
      </c>
      <c r="B77" s="20" t="s">
        <v>122</v>
      </c>
      <c r="C77" s="20" t="s">
        <v>47</v>
      </c>
      <c r="D77" s="19" t="n">
        <v>38318.6</v>
      </c>
      <c r="E77" s="21" t="n">
        <v>-115.7</v>
      </c>
      <c r="F77" s="21"/>
      <c r="G77" s="21"/>
      <c r="H77" s="21"/>
      <c r="I77" s="27" t="n">
        <v>66847.6</v>
      </c>
      <c r="J77" s="27" t="n">
        <v>2141.7</v>
      </c>
      <c r="K77" s="33" t="n">
        <v>91626.9</v>
      </c>
      <c r="L77" s="33" t="n">
        <v>21244.2</v>
      </c>
      <c r="M77" s="33" t="n">
        <v>9358.4</v>
      </c>
      <c r="N77" s="35" t="n">
        <f aca="false">M77/L77*100</f>
        <v>44.0515528944371</v>
      </c>
      <c r="O77" s="35" t="n">
        <v>16275.9</v>
      </c>
      <c r="P77" s="35" t="n">
        <v>29890.4</v>
      </c>
      <c r="Q77" s="29" t="n">
        <f aca="false">P77/L77%</f>
        <v>140.699108462545</v>
      </c>
      <c r="R77" s="29" t="n">
        <f aca="false">P77-L77</f>
        <v>8646.2</v>
      </c>
      <c r="S77" s="35" t="n">
        <f aca="false">P77/O77%</f>
        <v>183.648216074073</v>
      </c>
      <c r="T77" s="35" t="n">
        <f aca="false">+P77-O77</f>
        <v>13614.5</v>
      </c>
      <c r="U77" s="54" t="s">
        <v>126</v>
      </c>
      <c r="V77" s="33" t="n">
        <v>14945.2</v>
      </c>
      <c r="W77" s="35" t="n">
        <v>13557</v>
      </c>
      <c r="X77" s="31"/>
      <c r="Y77" s="31"/>
      <c r="Z77" s="31"/>
      <c r="AA77" s="31"/>
      <c r="AB77" s="49"/>
      <c r="AC77" s="49"/>
      <c r="AD77" s="39"/>
      <c r="AE77" s="31"/>
      <c r="AF77" s="7"/>
      <c r="AG77" s="7"/>
      <c r="AH77" s="7"/>
    </row>
    <row r="78" customFormat="false" ht="42" hidden="false" customHeight="true" outlineLevel="0" collapsed="false">
      <c r="A78" s="32" t="s">
        <v>127</v>
      </c>
      <c r="B78" s="20" t="s">
        <v>122</v>
      </c>
      <c r="C78" s="20" t="s">
        <v>50</v>
      </c>
      <c r="D78" s="33" t="n">
        <v>5170.8</v>
      </c>
      <c r="E78" s="21"/>
      <c r="F78" s="21"/>
      <c r="G78" s="21"/>
      <c r="H78" s="21"/>
      <c r="I78" s="27" t="n">
        <v>8933.2</v>
      </c>
      <c r="J78" s="27" t="n">
        <v>789.6</v>
      </c>
      <c r="K78" s="33" t="n">
        <v>10186</v>
      </c>
      <c r="L78" s="35" t="n">
        <v>5430</v>
      </c>
      <c r="M78" s="35" t="n">
        <v>4650</v>
      </c>
      <c r="N78" s="35" t="n">
        <f aca="false">M78/L78*100</f>
        <v>85.6353591160221</v>
      </c>
      <c r="O78" s="35" t="n">
        <v>6253.4</v>
      </c>
      <c r="P78" s="35" t="n">
        <v>10463.5</v>
      </c>
      <c r="Q78" s="29" t="n">
        <f aca="false">P78/L78%</f>
        <v>192.697974217311</v>
      </c>
      <c r="R78" s="29" t="n">
        <f aca="false">P78-L78</f>
        <v>5033.5</v>
      </c>
      <c r="S78" s="35" t="n">
        <f aca="false">P78/O78%</f>
        <v>167.324975213484</v>
      </c>
      <c r="T78" s="35" t="n">
        <f aca="false">+P78-O78</f>
        <v>4210.1</v>
      </c>
      <c r="U78" s="55" t="s">
        <v>128</v>
      </c>
      <c r="V78" s="35" t="n">
        <v>10463.5</v>
      </c>
      <c r="W78" s="35" t="n">
        <v>10463.5</v>
      </c>
      <c r="X78" s="31"/>
      <c r="Y78" s="31"/>
      <c r="Z78" s="31"/>
      <c r="AA78" s="31"/>
      <c r="AB78" s="7"/>
      <c r="AC78" s="7"/>
      <c r="AD78" s="7"/>
      <c r="AE78" s="7"/>
      <c r="AF78" s="7"/>
      <c r="AG78" s="7"/>
      <c r="AH78" s="7"/>
    </row>
    <row r="79" customFormat="false" ht="53.25" hidden="false" customHeight="true" outlineLevel="0" collapsed="false">
      <c r="A79" s="32" t="s">
        <v>129</v>
      </c>
      <c r="B79" s="20" t="s">
        <v>122</v>
      </c>
      <c r="C79" s="20" t="s">
        <v>56</v>
      </c>
      <c r="D79" s="19" t="n">
        <v>3067.2</v>
      </c>
      <c r="E79" s="21"/>
      <c r="F79" s="21"/>
      <c r="G79" s="21"/>
      <c r="H79" s="21"/>
      <c r="I79" s="27" t="n">
        <v>4006.6</v>
      </c>
      <c r="J79" s="27"/>
      <c r="K79" s="33" t="n">
        <v>7603</v>
      </c>
      <c r="L79" s="35" t="n">
        <v>2592.8</v>
      </c>
      <c r="M79" s="33" t="n">
        <v>1007.9</v>
      </c>
      <c r="N79" s="35" t="n">
        <f aca="false">M79/L79*100</f>
        <v>38.8730330145017</v>
      </c>
      <c r="O79" s="35" t="n">
        <v>2863.2</v>
      </c>
      <c r="P79" s="33" t="n">
        <v>2899.8</v>
      </c>
      <c r="Q79" s="29" t="n">
        <f aca="false">P79/L79%</f>
        <v>111.840481332922</v>
      </c>
      <c r="R79" s="29" t="n">
        <f aca="false">P79-L79</f>
        <v>307</v>
      </c>
      <c r="S79" s="35" t="n">
        <f aca="false">P79/O79%</f>
        <v>101.278290025147</v>
      </c>
      <c r="T79" s="35" t="n">
        <f aca="false">+P79-O79</f>
        <v>36.6000000000004</v>
      </c>
      <c r="U79" s="36" t="s">
        <v>130</v>
      </c>
      <c r="V79" s="33" t="n">
        <v>2899.8</v>
      </c>
      <c r="W79" s="33" t="n">
        <v>2899.8</v>
      </c>
      <c r="X79" s="31"/>
      <c r="Y79" s="31"/>
      <c r="Z79" s="31"/>
      <c r="AA79" s="31"/>
      <c r="AB79" s="7"/>
      <c r="AC79" s="7"/>
      <c r="AD79" s="7"/>
      <c r="AE79" s="7"/>
      <c r="AF79" s="7"/>
      <c r="AG79" s="7"/>
      <c r="AH79" s="7"/>
    </row>
    <row r="80" customFormat="false" ht="11.25" hidden="false" customHeight="true" outlineLevel="0" collapsed="false">
      <c r="A80" s="32"/>
      <c r="B80" s="20"/>
      <c r="C80" s="20"/>
      <c r="D80" s="19"/>
      <c r="E80" s="21"/>
      <c r="F80" s="21"/>
      <c r="G80" s="21"/>
      <c r="H80" s="21"/>
      <c r="I80" s="27"/>
      <c r="J80" s="27"/>
      <c r="K80" s="27"/>
      <c r="L80" s="27"/>
      <c r="M80" s="33"/>
      <c r="N80" s="29"/>
      <c r="O80" s="27"/>
      <c r="P80" s="27"/>
      <c r="Q80" s="29"/>
      <c r="R80" s="29"/>
      <c r="S80" s="29"/>
      <c r="T80" s="35"/>
      <c r="U80" s="12"/>
      <c r="V80" s="27"/>
      <c r="W80" s="27"/>
      <c r="X80" s="31"/>
      <c r="Y80" s="31"/>
      <c r="Z80" s="31"/>
      <c r="AA80" s="31"/>
      <c r="AB80" s="7"/>
      <c r="AC80" s="7"/>
      <c r="AD80" s="7"/>
      <c r="AE80" s="7"/>
      <c r="AF80" s="7"/>
      <c r="AG80" s="7"/>
      <c r="AH80" s="7"/>
    </row>
    <row r="81" customFormat="false" ht="12.75" hidden="false" customHeight="false" outlineLevel="0" collapsed="false">
      <c r="A81" s="56" t="s">
        <v>131</v>
      </c>
      <c r="B81" s="57" t="s">
        <v>66</v>
      </c>
      <c r="C81" s="20"/>
      <c r="D81" s="19"/>
      <c r="E81" s="21"/>
      <c r="F81" s="21"/>
      <c r="G81" s="21"/>
      <c r="H81" s="21"/>
      <c r="I81" s="27"/>
      <c r="J81" s="27"/>
      <c r="K81" s="27" t="n">
        <f aca="false">SUM(K82:K83)</f>
        <v>4743</v>
      </c>
      <c r="L81" s="29" t="n">
        <f aca="false">SUM(L82:L84)</f>
        <v>89614.2</v>
      </c>
      <c r="M81" s="27" t="n">
        <f aca="false">SUM(M82:M83)</f>
        <v>13069.1</v>
      </c>
      <c r="N81" s="29" t="n">
        <f aca="false">M81/L81*100</f>
        <v>14.5837378451183</v>
      </c>
      <c r="O81" s="29" t="n">
        <f aca="false">SUM(O82:O84)</f>
        <v>66122.7</v>
      </c>
      <c r="P81" s="27" t="n">
        <f aca="false">SUM(P82:P84)</f>
        <v>67392.7</v>
      </c>
      <c r="Q81" s="29" t="n">
        <f aca="false">P81/L81%</f>
        <v>75.2031486081447</v>
      </c>
      <c r="R81" s="29" t="n">
        <f aca="false">P81-L81</f>
        <v>-22221.5</v>
      </c>
      <c r="S81" s="29" t="n">
        <f aca="false">P81/O81%</f>
        <v>101.920671720907</v>
      </c>
      <c r="T81" s="41" t="n">
        <f aca="false">+P81-O81</f>
        <v>1270</v>
      </c>
      <c r="U81" s="42"/>
      <c r="V81" s="29" t="n">
        <f aca="false">SUM(V82:V84)</f>
        <v>66966.8</v>
      </c>
      <c r="W81" s="29" t="n">
        <f aca="false">SUM(W82:W84)</f>
        <v>67580.8</v>
      </c>
      <c r="X81" s="31"/>
      <c r="Y81" s="31"/>
      <c r="Z81" s="31"/>
      <c r="AA81" s="31"/>
      <c r="AB81" s="7"/>
      <c r="AC81" s="7"/>
      <c r="AD81" s="7"/>
      <c r="AE81" s="7"/>
      <c r="AF81" s="7"/>
      <c r="AG81" s="7"/>
      <c r="AH81" s="7"/>
    </row>
    <row r="82" customFormat="false" ht="12.75" hidden="true" customHeight="false" outlineLevel="0" collapsed="false">
      <c r="A82" s="32" t="s">
        <v>132</v>
      </c>
      <c r="B82" s="20" t="s">
        <v>66</v>
      </c>
      <c r="C82" s="20" t="s">
        <v>41</v>
      </c>
      <c r="D82" s="33"/>
      <c r="E82" s="45"/>
      <c r="F82" s="45"/>
      <c r="G82" s="45"/>
      <c r="H82" s="45"/>
      <c r="I82" s="33"/>
      <c r="J82" s="33"/>
      <c r="K82" s="33" t="n">
        <v>2575.4</v>
      </c>
      <c r="L82" s="33" t="n">
        <v>0</v>
      </c>
      <c r="M82" s="33" t="n">
        <v>0</v>
      </c>
      <c r="N82" s="35" t="n">
        <v>0</v>
      </c>
      <c r="O82" s="33" t="n">
        <v>0</v>
      </c>
      <c r="P82" s="33" t="n">
        <v>0</v>
      </c>
      <c r="Q82" s="29" t="e">
        <f aca="false">P82/L82%</f>
        <v>#DIV/0!</v>
      </c>
      <c r="R82" s="29" t="n">
        <f aca="false">P82-L82</f>
        <v>0</v>
      </c>
      <c r="S82" s="29" t="e">
        <f aca="false">P82/O82%</f>
        <v>#DIV/0!</v>
      </c>
      <c r="T82" s="35" t="n">
        <f aca="false">+P82-O82</f>
        <v>0</v>
      </c>
      <c r="U82" s="12"/>
      <c r="V82" s="33" t="n">
        <v>0</v>
      </c>
      <c r="W82" s="33" t="n">
        <v>0</v>
      </c>
      <c r="X82" s="31"/>
      <c r="Y82" s="31"/>
      <c r="Z82" s="31"/>
      <c r="AA82" s="31"/>
      <c r="AB82" s="7"/>
      <c r="AC82" s="7"/>
      <c r="AD82" s="7"/>
      <c r="AE82" s="7"/>
      <c r="AF82" s="7"/>
      <c r="AG82" s="7"/>
      <c r="AH82" s="7"/>
    </row>
    <row r="83" customFormat="false" ht="237" hidden="false" customHeight="true" outlineLevel="0" collapsed="false">
      <c r="A83" s="32" t="s">
        <v>133</v>
      </c>
      <c r="B83" s="20" t="s">
        <v>66</v>
      </c>
      <c r="C83" s="20" t="s">
        <v>44</v>
      </c>
      <c r="D83" s="19"/>
      <c r="E83" s="21"/>
      <c r="F83" s="21"/>
      <c r="G83" s="21"/>
      <c r="H83" s="21"/>
      <c r="I83" s="27"/>
      <c r="J83" s="27"/>
      <c r="K83" s="33" t="n">
        <v>2167.6</v>
      </c>
      <c r="L83" s="35" t="n">
        <v>89614.2</v>
      </c>
      <c r="M83" s="33" t="n">
        <v>13069.1</v>
      </c>
      <c r="N83" s="35" t="n">
        <f aca="false">M83/L83*100</f>
        <v>14.5837378451183</v>
      </c>
      <c r="O83" s="35" t="n">
        <v>66122.7</v>
      </c>
      <c r="P83" s="35" t="n">
        <v>29871</v>
      </c>
      <c r="Q83" s="29" t="n">
        <f aca="false">P83/L83%</f>
        <v>33.3328869755017</v>
      </c>
      <c r="R83" s="29" t="n">
        <f aca="false">P83-L83</f>
        <v>-59743.2</v>
      </c>
      <c r="S83" s="35" t="n">
        <f aca="false">P83/O83%</f>
        <v>45.1751062796891</v>
      </c>
      <c r="T83" s="35" t="n">
        <f aca="false">+P83-O83</f>
        <v>-36251.7</v>
      </c>
      <c r="U83" s="38" t="s">
        <v>134</v>
      </c>
      <c r="V83" s="35" t="n">
        <v>29089.3</v>
      </c>
      <c r="W83" s="35" t="n">
        <v>29703.3</v>
      </c>
      <c r="X83" s="31"/>
      <c r="Y83" s="31"/>
      <c r="Z83" s="31"/>
      <c r="AA83" s="31"/>
      <c r="AB83" s="7"/>
      <c r="AC83" s="7"/>
      <c r="AD83" s="7"/>
      <c r="AE83" s="7"/>
      <c r="AF83" s="7"/>
      <c r="AG83" s="7"/>
      <c r="AH83" s="7"/>
    </row>
    <row r="84" customFormat="false" ht="64.5" hidden="false" customHeight="true" outlineLevel="0" collapsed="false">
      <c r="A84" s="32" t="s">
        <v>135</v>
      </c>
      <c r="B84" s="20" t="s">
        <v>66</v>
      </c>
      <c r="C84" s="20" t="s">
        <v>47</v>
      </c>
      <c r="D84" s="19"/>
      <c r="E84" s="21"/>
      <c r="F84" s="21"/>
      <c r="G84" s="21"/>
      <c r="H84" s="21"/>
      <c r="I84" s="27"/>
      <c r="J84" s="27"/>
      <c r="K84" s="33"/>
      <c r="L84" s="35" t="n">
        <v>0</v>
      </c>
      <c r="M84" s="33"/>
      <c r="N84" s="35"/>
      <c r="O84" s="35" t="n">
        <v>0</v>
      </c>
      <c r="P84" s="33" t="n">
        <v>37521.7</v>
      </c>
      <c r="Q84" s="29" t="n">
        <v>0</v>
      </c>
      <c r="R84" s="29" t="n">
        <f aca="false">P84-L84</f>
        <v>37521.7</v>
      </c>
      <c r="S84" s="35" t="n">
        <v>0</v>
      </c>
      <c r="T84" s="35" t="n">
        <f aca="false">+P84-O84</f>
        <v>37521.7</v>
      </c>
      <c r="U84" s="38" t="s">
        <v>136</v>
      </c>
      <c r="V84" s="35" t="n">
        <v>37877.5</v>
      </c>
      <c r="W84" s="35" t="n">
        <v>37877.5</v>
      </c>
      <c r="X84" s="31"/>
      <c r="Y84" s="31"/>
      <c r="Z84" s="31"/>
      <c r="AA84" s="31"/>
      <c r="AB84" s="7"/>
      <c r="AC84" s="7"/>
      <c r="AD84" s="7"/>
      <c r="AE84" s="7"/>
      <c r="AF84" s="7"/>
      <c r="AG84" s="7"/>
      <c r="AH84" s="7"/>
    </row>
    <row r="85" customFormat="false" ht="12.75" hidden="false" customHeight="false" outlineLevel="0" collapsed="false">
      <c r="A85" s="32"/>
      <c r="B85" s="20"/>
      <c r="C85" s="20"/>
      <c r="D85" s="19"/>
      <c r="E85" s="21"/>
      <c r="F85" s="21"/>
      <c r="G85" s="21"/>
      <c r="H85" s="21"/>
      <c r="I85" s="27"/>
      <c r="J85" s="27"/>
      <c r="K85" s="27"/>
      <c r="L85" s="27"/>
      <c r="M85" s="33"/>
      <c r="N85" s="29"/>
      <c r="O85" s="27"/>
      <c r="P85" s="27"/>
      <c r="Q85" s="29"/>
      <c r="R85" s="29"/>
      <c r="S85" s="29"/>
      <c r="T85" s="35"/>
      <c r="U85" s="12"/>
      <c r="V85" s="27"/>
      <c r="W85" s="27"/>
      <c r="X85" s="31"/>
      <c r="Y85" s="31"/>
      <c r="Z85" s="31"/>
      <c r="AA85" s="31"/>
      <c r="AB85" s="7"/>
      <c r="AC85" s="7"/>
      <c r="AD85" s="7"/>
      <c r="AE85" s="7"/>
      <c r="AF85" s="7"/>
      <c r="AG85" s="7"/>
      <c r="AH85" s="7"/>
    </row>
    <row r="86" customFormat="false" ht="12.75" hidden="false" customHeight="false" outlineLevel="0" collapsed="false">
      <c r="A86" s="56" t="s">
        <v>137</v>
      </c>
      <c r="B86" s="57" t="s">
        <v>89</v>
      </c>
      <c r="C86" s="20"/>
      <c r="D86" s="19"/>
      <c r="E86" s="21"/>
      <c r="F86" s="21"/>
      <c r="G86" s="21"/>
      <c r="H86" s="21"/>
      <c r="I86" s="27"/>
      <c r="J86" s="27"/>
      <c r="K86" s="27" t="n">
        <v>1173.4</v>
      </c>
      <c r="L86" s="29" t="n">
        <f aca="false">L87</f>
        <v>1800</v>
      </c>
      <c r="M86" s="29" t="n">
        <f aca="false">SUM(M87)</f>
        <v>900</v>
      </c>
      <c r="N86" s="29" t="n">
        <f aca="false">M86/L86*100</f>
        <v>50</v>
      </c>
      <c r="O86" s="29" t="n">
        <f aca="false">O87</f>
        <v>1800</v>
      </c>
      <c r="P86" s="29" t="n">
        <f aca="false">+P87</f>
        <v>2500</v>
      </c>
      <c r="Q86" s="29" t="n">
        <f aca="false">P86/L86%</f>
        <v>138.888888888889</v>
      </c>
      <c r="R86" s="29" t="n">
        <f aca="false">P86-L86</f>
        <v>700</v>
      </c>
      <c r="S86" s="29" t="n">
        <f aca="false">P86/O86%</f>
        <v>138.888888888889</v>
      </c>
      <c r="T86" s="41" t="n">
        <f aca="false">+P86-O86</f>
        <v>700</v>
      </c>
      <c r="U86" s="42"/>
      <c r="V86" s="29" t="n">
        <f aca="false">+V87</f>
        <v>2500</v>
      </c>
      <c r="W86" s="29" t="n">
        <f aca="false">+W87</f>
        <v>2500</v>
      </c>
      <c r="X86" s="31"/>
      <c r="Y86" s="31"/>
      <c r="Z86" s="31"/>
      <c r="AA86" s="31"/>
      <c r="AB86" s="7"/>
      <c r="AC86" s="7"/>
      <c r="AD86" s="7"/>
      <c r="AE86" s="7"/>
      <c r="AF86" s="7"/>
      <c r="AG86" s="7"/>
      <c r="AH86" s="7"/>
    </row>
    <row r="87" customFormat="false" ht="25.5" hidden="false" customHeight="false" outlineLevel="0" collapsed="false">
      <c r="A87" s="32" t="s">
        <v>115</v>
      </c>
      <c r="B87" s="20" t="s">
        <v>89</v>
      </c>
      <c r="C87" s="20" t="s">
        <v>44</v>
      </c>
      <c r="D87" s="19"/>
      <c r="E87" s="21"/>
      <c r="F87" s="21"/>
      <c r="G87" s="21"/>
      <c r="H87" s="21"/>
      <c r="I87" s="27"/>
      <c r="J87" s="27"/>
      <c r="K87" s="33" t="n">
        <v>1173.4</v>
      </c>
      <c r="L87" s="35" t="n">
        <v>1800</v>
      </c>
      <c r="M87" s="33" t="n">
        <v>900</v>
      </c>
      <c r="N87" s="35" t="n">
        <f aca="false">M87/L87*100</f>
        <v>50</v>
      </c>
      <c r="O87" s="35" t="n">
        <v>1800</v>
      </c>
      <c r="P87" s="35" t="n">
        <v>2500</v>
      </c>
      <c r="Q87" s="29" t="n">
        <f aca="false">P87/L87%</f>
        <v>138.888888888889</v>
      </c>
      <c r="R87" s="29" t="n">
        <f aca="false">P87-L87</f>
        <v>700</v>
      </c>
      <c r="S87" s="35" t="n">
        <f aca="false">P87/O87%</f>
        <v>138.888888888889</v>
      </c>
      <c r="T87" s="35" t="n">
        <f aca="false">+P87-O87</f>
        <v>700</v>
      </c>
      <c r="U87" s="38" t="s">
        <v>138</v>
      </c>
      <c r="V87" s="35" t="n">
        <v>2500</v>
      </c>
      <c r="W87" s="35" t="n">
        <v>2500</v>
      </c>
      <c r="X87" s="31"/>
      <c r="Y87" s="31"/>
      <c r="Z87" s="31"/>
      <c r="AA87" s="31"/>
      <c r="AB87" s="7"/>
      <c r="AC87" s="7"/>
      <c r="AD87" s="7"/>
      <c r="AE87" s="7"/>
      <c r="AF87" s="7"/>
      <c r="AG87" s="7"/>
      <c r="AH87" s="7"/>
    </row>
    <row r="88" customFormat="false" ht="12.75" hidden="false" customHeight="false" outlineLevel="0" collapsed="false">
      <c r="A88" s="32"/>
      <c r="B88" s="20"/>
      <c r="C88" s="20"/>
      <c r="D88" s="19"/>
      <c r="E88" s="21"/>
      <c r="F88" s="21"/>
      <c r="G88" s="21"/>
      <c r="H88" s="21"/>
      <c r="I88" s="27"/>
      <c r="J88" s="27"/>
      <c r="K88" s="27"/>
      <c r="L88" s="27"/>
      <c r="M88" s="27"/>
      <c r="N88" s="29"/>
      <c r="O88" s="27"/>
      <c r="P88" s="27"/>
      <c r="Q88" s="29"/>
      <c r="R88" s="29"/>
      <c r="S88" s="29"/>
      <c r="T88" s="35"/>
      <c r="U88" s="33"/>
      <c r="V88" s="27"/>
      <c r="W88" s="27"/>
      <c r="X88" s="31"/>
      <c r="Y88" s="31"/>
      <c r="Z88" s="31"/>
      <c r="AA88" s="31"/>
      <c r="AB88" s="7"/>
      <c r="AC88" s="7"/>
      <c r="AD88" s="7"/>
      <c r="AE88" s="7"/>
      <c r="AF88" s="7"/>
      <c r="AG88" s="7"/>
      <c r="AH88" s="7"/>
    </row>
    <row r="89" customFormat="false" ht="12.75" hidden="true" customHeight="false" outlineLevel="0" collapsed="false">
      <c r="A89" s="56" t="s">
        <v>139</v>
      </c>
      <c r="B89" s="57" t="s">
        <v>69</v>
      </c>
      <c r="C89" s="20"/>
      <c r="D89" s="19"/>
      <c r="E89" s="21"/>
      <c r="F89" s="21"/>
      <c r="G89" s="21"/>
      <c r="H89" s="21"/>
      <c r="I89" s="27"/>
      <c r="J89" s="27"/>
      <c r="K89" s="27" t="n">
        <v>35.6</v>
      </c>
      <c r="L89" s="29" t="n">
        <f aca="false">L90</f>
        <v>0</v>
      </c>
      <c r="M89" s="29" t="n">
        <f aca="false">M90</f>
        <v>169.4</v>
      </c>
      <c r="N89" s="29" t="n">
        <v>0</v>
      </c>
      <c r="O89" s="29" t="n">
        <f aca="false">O90</f>
        <v>0</v>
      </c>
      <c r="P89" s="29" t="n">
        <f aca="false">+P90</f>
        <v>0</v>
      </c>
      <c r="Q89" s="29" t="e">
        <f aca="false">P89/L89%</f>
        <v>#DIV/0!</v>
      </c>
      <c r="R89" s="29" t="n">
        <f aca="false">P89-L89</f>
        <v>0</v>
      </c>
      <c r="S89" s="29" t="n">
        <v>0</v>
      </c>
      <c r="T89" s="41" t="n">
        <f aca="false">+P89-O89</f>
        <v>0</v>
      </c>
      <c r="U89" s="12"/>
      <c r="V89" s="29" t="n">
        <f aca="false">+V90</f>
        <v>0</v>
      </c>
      <c r="W89" s="29" t="n">
        <f aca="false">+W90</f>
        <v>0</v>
      </c>
      <c r="X89" s="31"/>
      <c r="Y89" s="31"/>
      <c r="Z89" s="31"/>
      <c r="AA89" s="31"/>
      <c r="AB89" s="7"/>
      <c r="AC89" s="7"/>
      <c r="AD89" s="7"/>
      <c r="AE89" s="7"/>
      <c r="AF89" s="7"/>
      <c r="AG89" s="7"/>
      <c r="AH89" s="7"/>
    </row>
    <row r="90" customFormat="false" ht="43.5" hidden="true" customHeight="true" outlineLevel="0" collapsed="false">
      <c r="A90" s="32" t="s">
        <v>140</v>
      </c>
      <c r="B90" s="20" t="s">
        <v>69</v>
      </c>
      <c r="C90" s="20" t="s">
        <v>41</v>
      </c>
      <c r="D90" s="33"/>
      <c r="E90" s="45"/>
      <c r="F90" s="45"/>
      <c r="G90" s="45"/>
      <c r="H90" s="45"/>
      <c r="I90" s="33"/>
      <c r="J90" s="33"/>
      <c r="K90" s="33" t="n">
        <v>35.6</v>
      </c>
      <c r="L90" s="35" t="n">
        <v>0</v>
      </c>
      <c r="M90" s="35" t="n">
        <v>169.4</v>
      </c>
      <c r="N90" s="29" t="n">
        <v>0</v>
      </c>
      <c r="O90" s="35" t="n">
        <v>0</v>
      </c>
      <c r="P90" s="35" t="n">
        <v>0</v>
      </c>
      <c r="Q90" s="29" t="n">
        <v>0</v>
      </c>
      <c r="R90" s="29" t="n">
        <f aca="false">P90-L90</f>
        <v>0</v>
      </c>
      <c r="S90" s="35" t="n">
        <v>0</v>
      </c>
      <c r="T90" s="35" t="n">
        <f aca="false">+P90-O90</f>
        <v>0</v>
      </c>
      <c r="U90" s="38"/>
      <c r="V90" s="35" t="n">
        <v>0</v>
      </c>
      <c r="W90" s="35" t="n">
        <v>0</v>
      </c>
      <c r="X90" s="31"/>
      <c r="Y90" s="31"/>
      <c r="Z90" s="31"/>
      <c r="AA90" s="31"/>
      <c r="AB90" s="7"/>
      <c r="AC90" s="7"/>
      <c r="AD90" s="7"/>
      <c r="AE90" s="7"/>
      <c r="AF90" s="7"/>
      <c r="AG90" s="7"/>
      <c r="AH90" s="7"/>
    </row>
    <row r="91" customFormat="false" ht="12.75" hidden="true" customHeight="false" outlineLevel="0" collapsed="false">
      <c r="A91" s="32"/>
      <c r="B91" s="20"/>
      <c r="C91" s="20"/>
      <c r="D91" s="19"/>
      <c r="E91" s="21"/>
      <c r="F91" s="21"/>
      <c r="G91" s="21"/>
      <c r="H91" s="21"/>
      <c r="I91" s="27" t="s">
        <v>58</v>
      </c>
      <c r="J91" s="27" t="s">
        <v>58</v>
      </c>
      <c r="K91" s="27"/>
      <c r="L91" s="27"/>
      <c r="M91" s="29"/>
      <c r="N91" s="29"/>
      <c r="O91" s="27"/>
      <c r="P91" s="27" t="s">
        <v>58</v>
      </c>
      <c r="Q91" s="29"/>
      <c r="R91" s="29"/>
      <c r="S91" s="29"/>
      <c r="T91" s="35"/>
      <c r="U91" s="33"/>
      <c r="V91" s="27" t="s">
        <v>58</v>
      </c>
      <c r="W91" s="27" t="s">
        <v>58</v>
      </c>
      <c r="X91" s="31"/>
      <c r="Y91" s="31"/>
      <c r="Z91" s="31"/>
      <c r="AA91" s="31"/>
      <c r="AB91" s="7"/>
      <c r="AC91" s="7"/>
      <c r="AD91" s="7"/>
      <c r="AE91" s="7"/>
      <c r="AF91" s="7"/>
      <c r="AG91" s="7"/>
      <c r="AH91" s="7"/>
    </row>
    <row r="92" customFormat="false" ht="40.5" hidden="false" customHeight="true" outlineLevel="0" collapsed="false">
      <c r="A92" s="56" t="s">
        <v>141</v>
      </c>
      <c r="B92" s="57" t="s">
        <v>76</v>
      </c>
      <c r="C92" s="20"/>
      <c r="D92" s="20" t="s">
        <v>142</v>
      </c>
      <c r="E92" s="21" t="n">
        <v>41</v>
      </c>
      <c r="F92" s="21" t="n">
        <v>197</v>
      </c>
      <c r="G92" s="21" t="n">
        <v>13</v>
      </c>
      <c r="H92" s="21"/>
      <c r="I92" s="27" t="n">
        <v>1449.1</v>
      </c>
      <c r="J92" s="27"/>
      <c r="K92" s="33" t="n">
        <v>1877.9</v>
      </c>
      <c r="L92" s="41" t="n">
        <f aca="false">L93+L94+L95</f>
        <v>54992.9</v>
      </c>
      <c r="M92" s="41" t="n">
        <f aca="false">M93+M94</f>
        <v>11388.1</v>
      </c>
      <c r="N92" s="29" t="n">
        <f aca="false">M92/L92*100</f>
        <v>20.7083096181507</v>
      </c>
      <c r="O92" s="41" t="n">
        <f aca="false">O93+O94+O95</f>
        <v>42873.5</v>
      </c>
      <c r="P92" s="41" t="n">
        <f aca="false">+P93+P94+P95</f>
        <v>50461.5</v>
      </c>
      <c r="Q92" s="29" t="n">
        <f aca="false">P92/L92%</f>
        <v>91.7600272035117</v>
      </c>
      <c r="R92" s="29" t="n">
        <f aca="false">P92-L92</f>
        <v>-4531.4</v>
      </c>
      <c r="S92" s="29" t="n">
        <f aca="false">P92/O92%</f>
        <v>117.69857837592</v>
      </c>
      <c r="T92" s="41" t="n">
        <f aca="false">+P92-O92</f>
        <v>7588</v>
      </c>
      <c r="U92" s="45"/>
      <c r="V92" s="41" t="n">
        <f aca="false">+V93+V94+V95</f>
        <v>45979.3</v>
      </c>
      <c r="W92" s="41" t="n">
        <f aca="false">+W93+W94+W95</f>
        <v>42232.4</v>
      </c>
      <c r="X92" s="31"/>
      <c r="Y92" s="31"/>
      <c r="Z92" s="31"/>
      <c r="AA92" s="31"/>
      <c r="AB92" s="7"/>
      <c r="AC92" s="7"/>
      <c r="AD92" s="7"/>
      <c r="AE92" s="7"/>
      <c r="AF92" s="7"/>
      <c r="AG92" s="7"/>
      <c r="AH92" s="7"/>
    </row>
    <row r="93" customFormat="false" ht="113.25" hidden="false" customHeight="true" outlineLevel="0" collapsed="false">
      <c r="A93" s="32" t="s">
        <v>143</v>
      </c>
      <c r="B93" s="20" t="s">
        <v>76</v>
      </c>
      <c r="C93" s="20" t="s">
        <v>41</v>
      </c>
      <c r="D93" s="20"/>
      <c r="E93" s="21"/>
      <c r="F93" s="21"/>
      <c r="G93" s="21"/>
      <c r="H93" s="21"/>
      <c r="I93" s="27"/>
      <c r="J93" s="27"/>
      <c r="K93" s="33"/>
      <c r="L93" s="35" t="n">
        <v>5264.1</v>
      </c>
      <c r="M93" s="33" t="n">
        <v>3148.4</v>
      </c>
      <c r="N93" s="29" t="n">
        <f aca="false">M93/L93*100</f>
        <v>59.8088942079368</v>
      </c>
      <c r="O93" s="35" t="n">
        <v>5173.6</v>
      </c>
      <c r="P93" s="33" t="n">
        <v>3003.2</v>
      </c>
      <c r="Q93" s="29" t="n">
        <f aca="false">P93/L93%</f>
        <v>57.0505879447579</v>
      </c>
      <c r="R93" s="29" t="n">
        <f aca="false">P93-L93</f>
        <v>-2260.9</v>
      </c>
      <c r="S93" s="35" t="n">
        <f aca="false">P93/O93%</f>
        <v>58.0485541982372</v>
      </c>
      <c r="T93" s="35" t="n">
        <f aca="false">+P93-O93</f>
        <v>-2170.4</v>
      </c>
      <c r="U93" s="38" t="s">
        <v>144</v>
      </c>
      <c r="V93" s="33" t="n">
        <v>3124.8</v>
      </c>
      <c r="W93" s="33" t="n">
        <v>3364.1</v>
      </c>
      <c r="X93" s="31"/>
      <c r="Y93" s="31"/>
      <c r="Z93" s="31"/>
      <c r="AA93" s="31"/>
      <c r="AB93" s="7"/>
      <c r="AC93" s="7"/>
      <c r="AD93" s="7"/>
      <c r="AE93" s="7"/>
      <c r="AF93" s="7"/>
      <c r="AG93" s="7"/>
      <c r="AH93" s="7"/>
    </row>
    <row r="94" customFormat="false" ht="114" hidden="false" customHeight="true" outlineLevel="0" collapsed="false">
      <c r="A94" s="32" t="s">
        <v>145</v>
      </c>
      <c r="B94" s="20" t="s">
        <v>76</v>
      </c>
      <c r="C94" s="20" t="s">
        <v>44</v>
      </c>
      <c r="D94" s="20"/>
      <c r="E94" s="21"/>
      <c r="F94" s="21"/>
      <c r="G94" s="21"/>
      <c r="H94" s="21"/>
      <c r="I94" s="27"/>
      <c r="J94" s="27"/>
      <c r="K94" s="33"/>
      <c r="L94" s="35" t="n">
        <v>49508.8</v>
      </c>
      <c r="M94" s="33" t="n">
        <v>8239.7</v>
      </c>
      <c r="N94" s="29" t="n">
        <f aca="false">M94/L94*100</f>
        <v>16.6428998481078</v>
      </c>
      <c r="O94" s="35" t="n">
        <v>37699.9</v>
      </c>
      <c r="P94" s="35" t="n">
        <v>47238.3</v>
      </c>
      <c r="Q94" s="29" t="n">
        <f aca="false">P94/L94%</f>
        <v>95.4139466115115</v>
      </c>
      <c r="R94" s="29" t="n">
        <f aca="false">P94-L94</f>
        <v>-2270.5</v>
      </c>
      <c r="S94" s="35" t="n">
        <f aca="false">P94/O94%</f>
        <v>125.30086286701</v>
      </c>
      <c r="T94" s="35" t="n">
        <f aca="false">+P94-O94</f>
        <v>9538.4</v>
      </c>
      <c r="U94" s="38" t="s">
        <v>146</v>
      </c>
      <c r="V94" s="35" t="n">
        <v>42634.5</v>
      </c>
      <c r="W94" s="35" t="n">
        <v>38648.3</v>
      </c>
      <c r="X94" s="31"/>
      <c r="Y94" s="31"/>
      <c r="Z94" s="31"/>
      <c r="AA94" s="31"/>
      <c r="AB94" s="7"/>
      <c r="AC94" s="7"/>
      <c r="AD94" s="7"/>
      <c r="AE94" s="7"/>
      <c r="AF94" s="7"/>
      <c r="AG94" s="7"/>
      <c r="AH94" s="7"/>
    </row>
    <row r="95" customFormat="false" ht="45" hidden="false" customHeight="true" outlineLevel="0" collapsed="false">
      <c r="A95" s="32" t="s">
        <v>147</v>
      </c>
      <c r="B95" s="20" t="s">
        <v>76</v>
      </c>
      <c r="C95" s="20" t="s">
        <v>47</v>
      </c>
      <c r="D95" s="20"/>
      <c r="E95" s="21"/>
      <c r="F95" s="21"/>
      <c r="G95" s="21"/>
      <c r="H95" s="21"/>
      <c r="I95" s="27"/>
      <c r="J95" s="27"/>
      <c r="K95" s="33"/>
      <c r="L95" s="35" t="n">
        <v>220</v>
      </c>
      <c r="M95" s="35"/>
      <c r="N95" s="35" t="n">
        <f aca="false">M95/L95*100</f>
        <v>0</v>
      </c>
      <c r="O95" s="35" t="n">
        <v>0</v>
      </c>
      <c r="P95" s="35" t="n">
        <v>220</v>
      </c>
      <c r="Q95" s="29" t="n">
        <f aca="false">P95/L95%</f>
        <v>100</v>
      </c>
      <c r="R95" s="29" t="n">
        <f aca="false">P95-L95</f>
        <v>0</v>
      </c>
      <c r="S95" s="35" t="n">
        <v>0</v>
      </c>
      <c r="T95" s="35" t="n">
        <f aca="false">+P95-O95</f>
        <v>220</v>
      </c>
      <c r="U95" s="38" t="s">
        <v>148</v>
      </c>
      <c r="V95" s="35" t="n">
        <v>220</v>
      </c>
      <c r="W95" s="35" t="n">
        <v>220</v>
      </c>
      <c r="X95" s="31"/>
      <c r="Y95" s="31"/>
      <c r="Z95" s="31"/>
      <c r="AA95" s="31"/>
      <c r="AB95" s="7"/>
      <c r="AC95" s="7"/>
      <c r="AD95" s="7"/>
      <c r="AE95" s="7"/>
      <c r="AF95" s="7"/>
      <c r="AG95" s="7"/>
      <c r="AH95" s="7"/>
    </row>
    <row r="96" customFormat="false" ht="12.75" hidden="false" customHeight="false" outlineLevel="0" collapsed="false">
      <c r="A96" s="32"/>
      <c r="B96" s="20"/>
      <c r="C96" s="20"/>
      <c r="D96" s="20"/>
      <c r="E96" s="21"/>
      <c r="F96" s="21"/>
      <c r="G96" s="21"/>
      <c r="H96" s="21"/>
      <c r="I96" s="27"/>
      <c r="J96" s="27"/>
      <c r="K96" s="27"/>
      <c r="L96" s="27"/>
      <c r="M96" s="35"/>
      <c r="N96" s="29"/>
      <c r="O96" s="35"/>
      <c r="P96" s="27"/>
      <c r="Q96" s="29"/>
      <c r="R96" s="29"/>
      <c r="S96" s="29"/>
      <c r="T96" s="27"/>
      <c r="U96" s="27"/>
      <c r="V96" s="27"/>
      <c r="W96" s="27"/>
      <c r="X96" s="31"/>
      <c r="Y96" s="31"/>
      <c r="Z96" s="31"/>
      <c r="AA96" s="31"/>
      <c r="AB96" s="7"/>
      <c r="AC96" s="7"/>
      <c r="AD96" s="7"/>
      <c r="AE96" s="7"/>
      <c r="AF96" s="7"/>
      <c r="AG96" s="7"/>
      <c r="AH96" s="7"/>
    </row>
    <row r="97" customFormat="false" ht="18" hidden="false" customHeight="true" outlineLevel="0" collapsed="false">
      <c r="A97" s="40" t="s">
        <v>149</v>
      </c>
      <c r="B97" s="26"/>
      <c r="C97" s="26"/>
      <c r="D97" s="27" t="e">
        <f aca="false">D25+D38+D42+D49+D55+D59+D66+D71+D75+#REF!</f>
        <v>#VALUE!</v>
      </c>
      <c r="E97" s="27" t="e">
        <f aca="false">E25+E38+E42+E49+E55+E59+E66+E71+E75+#REF!</f>
        <v>#VALUE!</v>
      </c>
      <c r="F97" s="27" t="e">
        <f aca="false">F25+F38+F42+F49+F55+F59+F66+F71+F75+#REF!</f>
        <v>#VALUE!</v>
      </c>
      <c r="G97" s="27" t="e">
        <f aca="false">G25+G38+G42+G49+G55+G59+G66+G71+G75+#REF!</f>
        <v>#VALUE!</v>
      </c>
      <c r="H97" s="27" t="e">
        <f aca="false">H25+H38+H42+H49+H55+H59+H66+H71+H75+#REF!</f>
        <v>#VALUE!</v>
      </c>
      <c r="I97" s="27" t="e">
        <f aca="false">+I25+I38+I42+I49+I55+I59+I66+I71+I75+#REF!</f>
        <v>#VALUE!</v>
      </c>
      <c r="J97" s="27" t="e">
        <f aca="false">+J25+J38+J42+J49+J55+J59+J66+J71+J75+#REF!</f>
        <v>#VALUE!</v>
      </c>
      <c r="K97" s="29" t="e">
        <f aca="false">+K25+K38+K42+K49+K55+K59+K66+K71+K75+#REF!+K81+K86+K89</f>
        <v>#VALUE!</v>
      </c>
      <c r="L97" s="29" t="n">
        <f aca="false">+L25+L38+L42+L49+L55+L59+L66+L71+L75+L81+L86+L89+L92</f>
        <v>1123097.8</v>
      </c>
      <c r="M97" s="29" t="n">
        <f aca="false">+M25+M38+M42+M49+M55+M59+M66+M71+M75+M81+M86+M89+M92</f>
        <v>414618.1</v>
      </c>
      <c r="N97" s="29" t="e">
        <f aca="false">+N25+N38+N42+N49+N55+N59+N66+N71+N75+N81+N86+N89+N92</f>
        <v>#DIV/0!</v>
      </c>
      <c r="O97" s="29" t="n">
        <f aca="false">+O25+O38+O42+O49+O55+O59+O66+O71+O75+O81+O86+O89+O92</f>
        <v>1297917.2</v>
      </c>
      <c r="P97" s="29" t="n">
        <f aca="false">+P25+P38+P42+P49+P55+P59+P66+P71+P75+P81+P86+P89+P92</f>
        <v>1368421.1</v>
      </c>
      <c r="Q97" s="29" t="n">
        <f aca="false">P97/L97%</f>
        <v>121.843449430673</v>
      </c>
      <c r="R97" s="29" t="n">
        <f aca="false">P97-L97</f>
        <v>245323.3</v>
      </c>
      <c r="S97" s="29" t="n">
        <f aca="false">P97/O97%</f>
        <v>105.432079950863</v>
      </c>
      <c r="T97" s="29" t="n">
        <f aca="false">+T25+T38+T42+T49+T55+T59+T66+T71+T75+T81+T86+T89+T92</f>
        <v>70503.9</v>
      </c>
      <c r="U97" s="29"/>
      <c r="V97" s="29" t="n">
        <f aca="false">+V25+V38+V42+V49+V55+V59+V66+V71+V75+V81+V86+V89+V92</f>
        <v>1137304.4</v>
      </c>
      <c r="W97" s="29" t="n">
        <f aca="false">+W25+W38+W42+W49+W55+W59+W66+W71+W75+W81+W86+W89+W92</f>
        <v>1075086.2</v>
      </c>
      <c r="X97" s="58"/>
      <c r="Y97" s="58"/>
      <c r="Z97" s="58"/>
      <c r="AA97" s="31"/>
      <c r="AB97" s="7"/>
      <c r="AC97" s="7"/>
      <c r="AD97" s="7"/>
      <c r="AE97" s="7"/>
      <c r="AF97" s="7"/>
      <c r="AG97" s="7"/>
      <c r="AH97" s="7"/>
    </row>
    <row r="98" customFormat="false" ht="18" hidden="false" customHeight="true" outlineLevel="0" collapsed="false">
      <c r="A98" s="59" t="s">
        <v>150</v>
      </c>
      <c r="B98" s="21"/>
      <c r="C98" s="21"/>
      <c r="D98" s="60" t="s">
        <v>151</v>
      </c>
      <c r="E98" s="21"/>
      <c r="F98" s="21"/>
      <c r="G98" s="21"/>
      <c r="H98" s="21"/>
      <c r="I98" s="60" t="s">
        <v>151</v>
      </c>
      <c r="J98" s="21"/>
      <c r="K98" s="21"/>
      <c r="L98" s="45"/>
      <c r="M98" s="35"/>
      <c r="N98" s="29"/>
      <c r="O98" s="29"/>
      <c r="P98" s="60"/>
      <c r="Q98" s="29"/>
      <c r="R98" s="60"/>
      <c r="S98" s="29"/>
      <c r="T98" s="60"/>
      <c r="U98" s="60"/>
      <c r="V98" s="41" t="n">
        <v>16500</v>
      </c>
      <c r="W98" s="41" t="n">
        <v>28400</v>
      </c>
      <c r="X98" s="61"/>
      <c r="Y98" s="61"/>
      <c r="Z98" s="61"/>
      <c r="AA98" s="61"/>
      <c r="AB98" s="7"/>
      <c r="AC98" s="7"/>
      <c r="AD98" s="7"/>
      <c r="AE98" s="7"/>
      <c r="AF98" s="7"/>
      <c r="AG98" s="7"/>
      <c r="AH98" s="7"/>
    </row>
    <row r="99" customFormat="false" ht="15.75" hidden="false" customHeight="true" outlineLevel="0" collapsed="false">
      <c r="A99" s="62" t="s">
        <v>152</v>
      </c>
      <c r="B99" s="21"/>
      <c r="C99" s="21"/>
      <c r="D99" s="21" t="s">
        <v>58</v>
      </c>
      <c r="E99" s="21"/>
      <c r="F99" s="21"/>
      <c r="G99" s="21"/>
      <c r="H99" s="21"/>
      <c r="I99" s="21"/>
      <c r="J99" s="21"/>
      <c r="K99" s="21"/>
      <c r="L99" s="45"/>
      <c r="M99" s="27"/>
      <c r="N99" s="29"/>
      <c r="O99" s="45"/>
      <c r="P99" s="62"/>
      <c r="Q99" s="29"/>
      <c r="R99" s="62"/>
      <c r="S99" s="29"/>
      <c r="T99" s="62"/>
      <c r="U99" s="62"/>
      <c r="V99" s="41" t="n">
        <f aca="false">SUM(V97:V98)</f>
        <v>1153804.4</v>
      </c>
      <c r="W99" s="41" t="n">
        <f aca="false">SUM(W97:W98)</f>
        <v>1103486.2</v>
      </c>
      <c r="X99" s="7"/>
      <c r="Y99" s="7"/>
      <c r="Z99" s="7"/>
      <c r="AA99" s="7"/>
      <c r="AB99" s="7"/>
      <c r="AC99" s="7"/>
      <c r="AD99" s="7"/>
      <c r="AE99" s="7"/>
      <c r="AF99" s="7"/>
      <c r="AG99" s="7"/>
      <c r="AH99" s="7"/>
    </row>
    <row r="100" customFormat="false" ht="14.25" hidden="false" customHeight="true" outlineLevel="0" collapsed="false">
      <c r="A100" s="21"/>
      <c r="B100" s="21"/>
      <c r="C100" s="21"/>
      <c r="D100" s="21"/>
      <c r="E100" s="21"/>
      <c r="F100" s="21"/>
      <c r="G100" s="21"/>
      <c r="H100" s="21"/>
      <c r="I100" s="21"/>
      <c r="J100" s="21"/>
      <c r="K100" s="21"/>
      <c r="L100" s="45"/>
      <c r="M100" s="29"/>
      <c r="N100" s="29"/>
      <c r="O100" s="45"/>
      <c r="P100" s="45"/>
      <c r="Q100" s="29"/>
      <c r="R100" s="45"/>
      <c r="S100" s="29"/>
      <c r="T100" s="45"/>
      <c r="U100" s="45"/>
      <c r="V100" s="45"/>
      <c r="W100" s="45"/>
      <c r="X100" s="7"/>
      <c r="Y100" s="7"/>
      <c r="Z100" s="7"/>
      <c r="AA100" s="7"/>
      <c r="AB100" s="7"/>
      <c r="AC100" s="7"/>
      <c r="AD100" s="7"/>
      <c r="AE100" s="7"/>
      <c r="AF100" s="7"/>
      <c r="AG100" s="7"/>
      <c r="AH100" s="7"/>
    </row>
    <row r="101" customFormat="false" ht="12.75" hidden="false" customHeight="false" outlineLevel="0" collapsed="false">
      <c r="L101" s="3"/>
      <c r="M101" s="3"/>
      <c r="N101" s="3"/>
      <c r="O101" s="3"/>
      <c r="P101" s="3"/>
      <c r="Q101" s="3"/>
      <c r="R101" s="3"/>
      <c r="S101" s="3"/>
      <c r="T101" s="3"/>
      <c r="U101" s="63"/>
      <c r="V101" s="7"/>
      <c r="W101" s="7"/>
      <c r="X101" s="7"/>
      <c r="Y101" s="7"/>
      <c r="Z101" s="7"/>
      <c r="AA101" s="7"/>
      <c r="AB101" s="7"/>
      <c r="AC101" s="7"/>
      <c r="AD101" s="7"/>
      <c r="AE101" s="7"/>
      <c r="AF101" s="7"/>
    </row>
    <row r="102" customFormat="false" ht="12.75" hidden="false" customHeight="false" outlineLevel="0" collapsed="false">
      <c r="L102" s="3"/>
      <c r="M102" s="3"/>
      <c r="N102" s="3"/>
      <c r="O102" s="3"/>
      <c r="P102" s="3"/>
      <c r="Q102" s="3"/>
      <c r="R102" s="3"/>
      <c r="S102" s="3"/>
      <c r="T102" s="3"/>
      <c r="U102" s="63"/>
      <c r="V102" s="7"/>
      <c r="W102" s="7"/>
      <c r="X102" s="7"/>
      <c r="Y102" s="7"/>
      <c r="Z102" s="7"/>
      <c r="AA102" s="7"/>
      <c r="AB102" s="7"/>
      <c r="AC102" s="7"/>
      <c r="AD102" s="7"/>
      <c r="AE102" s="7"/>
      <c r="AF102" s="7"/>
    </row>
    <row r="103" customFormat="false" ht="12.75" hidden="false" customHeight="false" outlineLevel="0" collapsed="false">
      <c r="U103" s="7"/>
      <c r="V103" s="7"/>
      <c r="W103" s="7"/>
      <c r="X103" s="7"/>
      <c r="Y103" s="7"/>
      <c r="Z103" s="7"/>
      <c r="AA103" s="7"/>
      <c r="AB103" s="7"/>
      <c r="AC103" s="7"/>
      <c r="AD103" s="7"/>
      <c r="AE103" s="7"/>
      <c r="AF103" s="7"/>
    </row>
    <row r="104" customFormat="false" ht="12.75" hidden="false" customHeight="false" outlineLevel="0" collapsed="false">
      <c r="U104" s="7"/>
      <c r="V104" s="7"/>
      <c r="W104" s="7"/>
      <c r="X104" s="7"/>
      <c r="Y104" s="7"/>
      <c r="Z104" s="7"/>
      <c r="AA104" s="7"/>
      <c r="AB104" s="7"/>
      <c r="AC104" s="7"/>
      <c r="AD104" s="7"/>
      <c r="AE104" s="7"/>
      <c r="AF104" s="7"/>
    </row>
    <row r="105" customFormat="false" ht="12.75" hidden="true" customHeight="false" outlineLevel="0" collapsed="false">
      <c r="U105" s="7"/>
      <c r="V105" s="7"/>
      <c r="W105" s="7"/>
      <c r="X105" s="7"/>
      <c r="Y105" s="7"/>
      <c r="Z105" s="7"/>
      <c r="AA105" s="7"/>
      <c r="AB105" s="7"/>
      <c r="AC105" s="7"/>
      <c r="AD105" s="7"/>
      <c r="AE105" s="7"/>
      <c r="AF105" s="7"/>
    </row>
    <row r="106" customFormat="false" ht="12.75" hidden="true" customHeight="false" outlineLevel="0" collapsed="false">
      <c r="U106" s="7"/>
      <c r="V106" s="7"/>
      <c r="W106" s="7"/>
      <c r="X106" s="7"/>
      <c r="Y106" s="7"/>
      <c r="Z106" s="7"/>
      <c r="AA106" s="7"/>
      <c r="AB106" s="7"/>
      <c r="AC106" s="7"/>
      <c r="AD106" s="7"/>
      <c r="AE106" s="7"/>
      <c r="AF106" s="7"/>
    </row>
    <row r="107" customFormat="false" ht="12.75" hidden="true" customHeight="false" outlineLevel="0" collapsed="false">
      <c r="U107" s="7"/>
      <c r="V107" s="7"/>
      <c r="W107" s="7"/>
      <c r="X107" s="7"/>
      <c r="Y107" s="7"/>
      <c r="Z107" s="7"/>
      <c r="AA107" s="7"/>
      <c r="AB107" s="7"/>
      <c r="AC107" s="7"/>
      <c r="AD107" s="7"/>
      <c r="AE107" s="7"/>
      <c r="AF107" s="7"/>
    </row>
    <row r="108" customFormat="false" ht="12.75" hidden="true" customHeight="false" outlineLevel="0" collapsed="false">
      <c r="U108" s="7"/>
      <c r="V108" s="7"/>
      <c r="W108" s="7"/>
      <c r="X108" s="7"/>
      <c r="Y108" s="7"/>
      <c r="Z108" s="7"/>
      <c r="AA108" s="7"/>
      <c r="AB108" s="7"/>
      <c r="AC108" s="7"/>
      <c r="AD108" s="7"/>
      <c r="AE108" s="7"/>
      <c r="AF108" s="7"/>
    </row>
    <row r="109" customFormat="false" ht="12.75" hidden="true" customHeight="false" outlineLevel="0" collapsed="false">
      <c r="U109" s="7"/>
      <c r="V109" s="7"/>
      <c r="W109" s="7"/>
      <c r="X109" s="7"/>
      <c r="Y109" s="7"/>
      <c r="Z109" s="7"/>
      <c r="AA109" s="7"/>
      <c r="AB109" s="7"/>
      <c r="AC109" s="7"/>
      <c r="AD109" s="7"/>
      <c r="AE109" s="7"/>
      <c r="AF109" s="7"/>
    </row>
    <row r="110" customFormat="false" ht="12.75" hidden="true" customHeight="false" outlineLevel="0" collapsed="false">
      <c r="U110" s="7"/>
      <c r="V110" s="7"/>
      <c r="W110" s="7"/>
      <c r="X110" s="7"/>
      <c r="Y110" s="7"/>
      <c r="Z110" s="7"/>
      <c r="AA110" s="7"/>
      <c r="AB110" s="7"/>
      <c r="AC110" s="7"/>
      <c r="AD110" s="7"/>
      <c r="AE110" s="7"/>
      <c r="AF110" s="7"/>
    </row>
    <row r="111" customFormat="false" ht="12.75" hidden="true" customHeight="false" outlineLevel="0" collapsed="false">
      <c r="X111" s="7"/>
    </row>
    <row r="112" customFormat="false" ht="12.75" hidden="true" customHeight="false" outlineLevel="0" collapsed="false">
      <c r="X112" s="7"/>
    </row>
    <row r="113" customFormat="false" ht="12.75" hidden="true" customHeight="false" outlineLevel="0" collapsed="false">
      <c r="X113" s="7"/>
    </row>
    <row r="114" customFormat="false" ht="12.75" hidden="true" customHeight="false" outlineLevel="0" collapsed="false">
      <c r="X114" s="7"/>
    </row>
    <row r="115" customFormat="false" ht="12.75" hidden="true" customHeight="false" outlineLevel="0" collapsed="false">
      <c r="X115" s="7"/>
    </row>
    <row r="116" customFormat="false" ht="12.75" hidden="true" customHeight="false" outlineLevel="0" collapsed="false">
      <c r="X116" s="7"/>
    </row>
    <row r="117" customFormat="false" ht="12.75" hidden="true" customHeight="false" outlineLevel="0" collapsed="false">
      <c r="X117" s="7"/>
    </row>
    <row r="118" customFormat="false" ht="12.75" hidden="true" customHeight="false" outlineLevel="0" collapsed="false">
      <c r="X118" s="7"/>
    </row>
    <row r="119" customFormat="false" ht="12.75" hidden="true" customHeight="false" outlineLevel="0" collapsed="false">
      <c r="X119" s="7"/>
    </row>
    <row r="120" customFormat="false" ht="12.75" hidden="true" customHeight="false" outlineLevel="0" collapsed="false">
      <c r="X120" s="7"/>
    </row>
    <row r="121" customFormat="false" ht="12.75" hidden="true" customHeight="false" outlineLevel="0" collapsed="false">
      <c r="X121" s="7"/>
    </row>
    <row r="122" customFormat="false" ht="12.75" hidden="true" customHeight="false" outlineLevel="0" collapsed="false">
      <c r="X122" s="7"/>
    </row>
    <row r="123" customFormat="false" ht="12.75" hidden="true" customHeight="false" outlineLevel="0" collapsed="false">
      <c r="X123" s="7"/>
    </row>
    <row r="124" customFormat="false" ht="12.75" hidden="true" customHeight="false" outlineLevel="0" collapsed="false">
      <c r="X124" s="7"/>
    </row>
    <row r="125" customFormat="false" ht="12.75" hidden="true" customHeight="false" outlineLevel="0" collapsed="false">
      <c r="X125" s="7"/>
    </row>
    <row r="126" customFormat="false" ht="12.75" hidden="true" customHeight="false" outlineLevel="0" collapsed="false">
      <c r="X126" s="7"/>
    </row>
    <row r="127" customFormat="false" ht="12.75" hidden="true" customHeight="false" outlineLevel="0" collapsed="false">
      <c r="X127" s="7"/>
    </row>
    <row r="128" customFormat="false" ht="12.75" hidden="true" customHeight="false" outlineLevel="0" collapsed="false">
      <c r="X128" s="7"/>
    </row>
    <row r="129" customFormat="false" ht="12.75" hidden="true" customHeight="false" outlineLevel="0" collapsed="false">
      <c r="X129" s="7"/>
    </row>
    <row r="130" customFormat="false" ht="12.75" hidden="true" customHeight="false" outlineLevel="0" collapsed="false">
      <c r="X130" s="7"/>
    </row>
    <row r="131" customFormat="false" ht="12.75" hidden="true" customHeight="false" outlineLevel="0" collapsed="false">
      <c r="X131" s="7"/>
    </row>
    <row r="132" customFormat="false" ht="12.75" hidden="true" customHeight="false" outlineLevel="0" collapsed="false">
      <c r="X132" s="7"/>
    </row>
    <row r="133" customFormat="false" ht="12.75" hidden="true" customHeight="false" outlineLevel="0" collapsed="false">
      <c r="X133" s="7"/>
    </row>
    <row r="134" customFormat="false" ht="12.75" hidden="true" customHeight="false" outlineLevel="0" collapsed="false">
      <c r="X134" s="7"/>
    </row>
    <row r="135" customFormat="false" ht="12.75" hidden="true" customHeight="false" outlineLevel="0" collapsed="false">
      <c r="X135" s="7"/>
    </row>
    <row r="136" customFormat="false" ht="12.75" hidden="true" customHeight="false" outlineLevel="0" collapsed="false">
      <c r="X136" s="7"/>
    </row>
    <row r="137" customFormat="false" ht="12.75" hidden="true" customHeight="false" outlineLevel="0" collapsed="false">
      <c r="X137" s="7"/>
    </row>
    <row r="138" customFormat="false" ht="12.75" hidden="true" customHeight="false" outlineLevel="0" collapsed="false">
      <c r="X138" s="7"/>
    </row>
    <row r="139" customFormat="false" ht="12.75" hidden="true" customHeight="false" outlineLevel="0" collapsed="false">
      <c r="X139" s="7"/>
    </row>
    <row r="140" customFormat="false" ht="12.75" hidden="true" customHeight="false" outlineLevel="0" collapsed="false">
      <c r="X140" s="7"/>
    </row>
    <row r="141" customFormat="false" ht="12.75" hidden="true" customHeight="false" outlineLevel="0" collapsed="false">
      <c r="X141" s="7"/>
    </row>
    <row r="142" customFormat="false" ht="12.75" hidden="true" customHeight="false" outlineLevel="0" collapsed="false">
      <c r="X142" s="7"/>
    </row>
    <row r="143" customFormat="false" ht="12.75" hidden="true" customHeight="false" outlineLevel="0" collapsed="false">
      <c r="X143" s="7"/>
    </row>
    <row r="144" customFormat="false" ht="12.75" hidden="true" customHeight="false" outlineLevel="0" collapsed="false">
      <c r="X144" s="7"/>
    </row>
    <row r="145" customFormat="false" ht="12.75" hidden="true" customHeight="false" outlineLevel="0" collapsed="false">
      <c r="X145" s="7"/>
    </row>
    <row r="146" customFormat="false" ht="12.75" hidden="true" customHeight="false" outlineLevel="0" collapsed="false">
      <c r="X146" s="7"/>
    </row>
    <row r="147" customFormat="false" ht="12.75" hidden="true" customHeight="false" outlineLevel="0" collapsed="false">
      <c r="X147" s="7"/>
    </row>
    <row r="148" customFormat="false" ht="12.75" hidden="true" customHeight="false" outlineLevel="0" collapsed="false">
      <c r="X148" s="7"/>
    </row>
    <row r="149" customFormat="false" ht="12.75" hidden="true" customHeight="false" outlineLevel="0" collapsed="false">
      <c r="X149" s="7"/>
    </row>
    <row r="150" customFormat="false" ht="12.75" hidden="true" customHeight="false" outlineLevel="0" collapsed="false">
      <c r="X150" s="7"/>
    </row>
    <row r="151" customFormat="false" ht="12.75" hidden="true" customHeight="false" outlineLevel="0" collapsed="false">
      <c r="X151" s="7"/>
    </row>
    <row r="152" customFormat="false" ht="12.75" hidden="true" customHeight="false" outlineLevel="0" collapsed="false">
      <c r="X152" s="7"/>
    </row>
    <row r="153" customFormat="false" ht="12.75" hidden="true" customHeight="false" outlineLevel="0" collapsed="false">
      <c r="X153" s="7"/>
    </row>
    <row r="154" customFormat="false" ht="12.75" hidden="true" customHeight="false" outlineLevel="0" collapsed="false">
      <c r="X154" s="7"/>
    </row>
    <row r="155" customFormat="false" ht="12.75" hidden="true" customHeight="false" outlineLevel="0" collapsed="false">
      <c r="X155" s="7"/>
    </row>
    <row r="156" customFormat="false" ht="12.75" hidden="true" customHeight="false" outlineLevel="0" collapsed="false">
      <c r="X156" s="7"/>
    </row>
    <row r="157" customFormat="false" ht="12.75" hidden="true" customHeight="false" outlineLevel="0" collapsed="false">
      <c r="X157" s="7"/>
    </row>
    <row r="158" customFormat="false" ht="12.75" hidden="true" customHeight="false" outlineLevel="0" collapsed="false">
      <c r="X158" s="7"/>
    </row>
    <row r="159" customFormat="false" ht="12.75" hidden="true" customHeight="false" outlineLevel="0" collapsed="false">
      <c r="X159" s="7"/>
    </row>
    <row r="160" customFormat="false" ht="12.75" hidden="true" customHeight="false" outlineLevel="0" collapsed="false">
      <c r="X160" s="7"/>
    </row>
    <row r="161" customFormat="false" ht="12.75" hidden="true" customHeight="false" outlineLevel="0" collapsed="false">
      <c r="X161" s="7"/>
    </row>
    <row r="162" customFormat="false" ht="12.75" hidden="true" customHeight="false" outlineLevel="0" collapsed="false">
      <c r="X162" s="7"/>
    </row>
    <row r="163" customFormat="false" ht="12.75" hidden="true" customHeight="false" outlineLevel="0" collapsed="false">
      <c r="X163" s="7"/>
    </row>
    <row r="164" customFormat="false" ht="12.75" hidden="true" customHeight="false" outlineLevel="0" collapsed="false">
      <c r="X164" s="7"/>
    </row>
    <row r="165" customFormat="false" ht="12.75" hidden="true" customHeight="false" outlineLevel="0" collapsed="false">
      <c r="X165" s="7"/>
    </row>
    <row r="166" customFormat="false" ht="12.75" hidden="true" customHeight="false" outlineLevel="0" collapsed="false">
      <c r="X166" s="7"/>
    </row>
    <row r="167" customFormat="false" ht="12.75" hidden="true" customHeight="false" outlineLevel="0" collapsed="false">
      <c r="X167" s="7"/>
    </row>
    <row r="168" customFormat="false" ht="12.75" hidden="true" customHeight="false" outlineLevel="0" collapsed="false">
      <c r="X168" s="7"/>
    </row>
    <row r="169" customFormat="false" ht="12.75" hidden="true" customHeight="false" outlineLevel="0" collapsed="false">
      <c r="X169" s="7"/>
    </row>
    <row r="170" customFormat="false" ht="12.75" hidden="true" customHeight="false" outlineLevel="0" collapsed="false">
      <c r="X170" s="7"/>
    </row>
    <row r="171" customFormat="false" ht="12.75" hidden="true" customHeight="false" outlineLevel="0" collapsed="false">
      <c r="X171" s="7"/>
    </row>
    <row r="172" customFormat="false" ht="12.75" hidden="true" customHeight="false" outlineLevel="0" collapsed="false">
      <c r="X172" s="7"/>
    </row>
    <row r="173" customFormat="false" ht="12.75" hidden="true" customHeight="false" outlineLevel="0" collapsed="false">
      <c r="X173" s="7"/>
    </row>
    <row r="174" customFormat="false" ht="12.75" hidden="true" customHeight="false" outlineLevel="0" collapsed="false">
      <c r="X174" s="7"/>
    </row>
    <row r="175" customFormat="false" ht="12.75" hidden="true" customHeight="false" outlineLevel="0" collapsed="false">
      <c r="X175" s="7"/>
    </row>
    <row r="176" customFormat="false" ht="12.75" hidden="true" customHeight="false" outlineLevel="0" collapsed="false">
      <c r="X176" s="7"/>
    </row>
    <row r="177" customFormat="false" ht="12.75" hidden="true" customHeight="false" outlineLevel="0" collapsed="false">
      <c r="X177" s="7"/>
    </row>
    <row r="178" customFormat="false" ht="12.75" hidden="true" customHeight="false" outlineLevel="0" collapsed="false">
      <c r="X178" s="7"/>
    </row>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sheetData>
  <mergeCells count="11">
    <mergeCell ref="A16:D16"/>
    <mergeCell ref="A18:A20"/>
    <mergeCell ref="B18:B20"/>
    <mergeCell ref="C18:C20"/>
    <mergeCell ref="D18:D20"/>
    <mergeCell ref="L18:L20"/>
    <mergeCell ref="M18:M20"/>
    <mergeCell ref="N18:N20"/>
    <mergeCell ref="O18:O20"/>
    <mergeCell ref="V18:V20"/>
    <mergeCell ref="W18:W20"/>
  </mergeCells>
  <printOptions headings="false" gridLines="false" gridLinesSet="true" horizontalCentered="false" verticalCentered="false"/>
  <pageMargins left="0" right="0"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4T10:30:15Z</dcterms:created>
  <dc:creator>Ронжина</dc:creator>
  <dc:description/>
  <dc:language>en-US</dc:language>
  <cp:lastModifiedBy>Иванова</cp:lastModifiedBy>
  <cp:lastPrinted>2022-11-09T06:06:43Z</cp:lastPrinted>
  <dcterms:modified xsi:type="dcterms:W3CDTF">2022-11-15T06:10:34Z</dcterms:modified>
  <cp:revision>0</cp:revision>
  <dc:subject/>
  <dc:title/>
</cp:coreProperties>
</file>