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    декабря 2022 года  № 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56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>
      <c r="P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 t="s">
        <v>110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 t="s">
        <v>111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 t="s">
        <v>112</v>
      </c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 t="s">
        <v>114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5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 t="s">
        <v>87</v>
      </c>
      <c r="Q16" s="48"/>
      <c r="R16" s="48" t="s">
        <v>88</v>
      </c>
      <c r="S16" s="48"/>
      <c r="T16" s="48" t="s">
        <v>118</v>
      </c>
      <c r="U16" s="48"/>
      <c r="V16" s="48" t="s">
        <v>90</v>
      </c>
      <c r="W16" s="48"/>
      <c r="X16" s="78" t="s">
        <v>119</v>
      </c>
      <c r="Y16" s="78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79" t="s">
        <v>96</v>
      </c>
      <c r="AI16" s="80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8"/>
      <c r="Y17" s="78"/>
      <c r="Z17" s="48"/>
      <c r="AA17" s="48"/>
      <c r="AB17" s="48"/>
      <c r="AC17" s="48"/>
      <c r="AD17" s="48"/>
      <c r="AE17" s="48"/>
      <c r="AF17" s="48"/>
      <c r="AG17" s="48"/>
      <c r="AH17" s="81"/>
      <c r="AI17" s="82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8"/>
      <c r="Y18" s="78"/>
      <c r="Z18" s="48"/>
      <c r="AA18" s="48"/>
      <c r="AB18" s="48"/>
      <c r="AC18" s="48"/>
      <c r="AD18" s="48"/>
      <c r="AE18" s="48"/>
      <c r="AF18" s="48"/>
      <c r="AG18" s="48"/>
      <c r="AH18" s="81"/>
      <c r="AI18" s="82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8"/>
      <c r="Y19" s="78"/>
      <c r="Z19" s="48"/>
      <c r="AA19" s="48"/>
      <c r="AB19" s="48"/>
      <c r="AC19" s="48"/>
      <c r="AD19" s="48"/>
      <c r="AE19" s="48"/>
      <c r="AF19" s="48"/>
      <c r="AG19" s="48"/>
      <c r="AH19" s="81"/>
      <c r="AI19" s="82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8"/>
      <c r="Y20" s="78"/>
      <c r="Z20" s="48"/>
      <c r="AA20" s="48"/>
      <c r="AB20" s="48"/>
      <c r="AC20" s="48"/>
      <c r="AD20" s="48"/>
      <c r="AE20" s="48"/>
      <c r="AF20" s="48"/>
      <c r="AG20" s="48"/>
      <c r="AH20" s="81"/>
      <c r="AI20" s="82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8"/>
      <c r="Y21" s="78"/>
      <c r="Z21" s="48"/>
      <c r="AA21" s="48"/>
      <c r="AB21" s="48"/>
      <c r="AC21" s="48"/>
      <c r="AD21" s="48"/>
      <c r="AE21" s="48"/>
      <c r="AF21" s="48"/>
      <c r="AG21" s="48"/>
      <c r="AH21" s="81"/>
      <c r="AI21" s="82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8"/>
      <c r="Y22" s="78"/>
      <c r="Z22" s="48"/>
      <c r="AA22" s="48"/>
      <c r="AB22" s="48"/>
      <c r="AC22" s="48"/>
      <c r="AD22" s="48"/>
      <c r="AE22" s="48"/>
      <c r="AF22" s="48"/>
      <c r="AG22" s="48"/>
      <c r="AH22" s="81"/>
      <c r="AI22" s="82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8"/>
      <c r="Y23" s="78"/>
      <c r="Z23" s="48"/>
      <c r="AA23" s="48"/>
      <c r="AB23" s="48"/>
      <c r="AC23" s="48"/>
      <c r="AD23" s="48"/>
      <c r="AE23" s="48"/>
      <c r="AF23" s="48"/>
      <c r="AG23" s="48"/>
      <c r="AH23" s="81"/>
      <c r="AI23" s="82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8"/>
      <c r="Y24" s="78"/>
      <c r="Z24" s="48"/>
      <c r="AA24" s="48"/>
      <c r="AB24" s="48"/>
      <c r="AC24" s="48"/>
      <c r="AD24" s="48"/>
      <c r="AE24" s="48"/>
      <c r="AF24" s="48"/>
      <c r="AG24" s="48"/>
      <c r="AH24" s="83"/>
      <c r="AI24" s="84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5"/>
      <c r="I25" s="56"/>
      <c r="J25" s="85"/>
      <c r="K25" s="56"/>
      <c r="L25" s="85"/>
      <c r="M25" s="56"/>
      <c r="N25" s="85"/>
      <c r="O25" s="56"/>
      <c r="P25" s="56"/>
      <c r="Q25" s="86"/>
      <c r="R25" s="56"/>
      <c r="S25" s="85"/>
      <c r="T25" s="56"/>
      <c r="U25" s="85"/>
      <c r="V25" s="56"/>
      <c r="W25" s="85"/>
      <c r="X25" s="56"/>
      <c r="Y25" s="85"/>
      <c r="Z25" s="56"/>
      <c r="AA25" s="85"/>
      <c r="AB25" s="56"/>
      <c r="AC25" s="85"/>
      <c r="AD25" s="56"/>
      <c r="AE25" s="85"/>
      <c r="AF25" s="56"/>
      <c r="AG25" s="85"/>
      <c r="AH25" s="56"/>
      <c r="AI25" s="85" t="s">
        <v>120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7" t="n">
        <v>0</v>
      </c>
      <c r="H26" s="88"/>
      <c r="I26" s="87" t="n">
        <v>0</v>
      </c>
      <c r="J26" s="88"/>
      <c r="K26" s="87" t="n">
        <v>1589</v>
      </c>
      <c r="L26" s="88"/>
      <c r="M26" s="87" t="n">
        <v>0</v>
      </c>
      <c r="N26" s="88"/>
      <c r="O26" s="87"/>
      <c r="P26" s="89" t="n">
        <v>0</v>
      </c>
      <c r="Q26" s="90"/>
      <c r="R26" s="87" t="n">
        <v>68.6</v>
      </c>
      <c r="S26" s="87"/>
      <c r="T26" s="87" t="n">
        <v>48.8</v>
      </c>
      <c r="U26" s="87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58.8</v>
      </c>
      <c r="AC26" s="89"/>
      <c r="AD26" s="89" t="n">
        <v>0</v>
      </c>
      <c r="AE26" s="91"/>
      <c r="AF26" s="89" t="n">
        <v>337.3</v>
      </c>
      <c r="AG26" s="91"/>
      <c r="AH26" s="87" t="n">
        <f aca="false">G26+I26+K26+M26+P26+R26+T26+X26+Z26+AB26+AD26+AF26+V26</f>
        <v>2102.5</v>
      </c>
      <c r="AI26" s="92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7" t="n">
        <v>0</v>
      </c>
      <c r="H27" s="88"/>
      <c r="I27" s="87" t="n">
        <v>0</v>
      </c>
      <c r="J27" s="88"/>
      <c r="K27" s="87" t="n">
        <v>1740.6</v>
      </c>
      <c r="L27" s="88"/>
      <c r="M27" s="87" t="n">
        <v>0</v>
      </c>
      <c r="N27" s="88"/>
      <c r="O27" s="87"/>
      <c r="P27" s="87" t="n">
        <v>0</v>
      </c>
      <c r="Q27" s="93"/>
      <c r="R27" s="87" t="n">
        <v>68.6</v>
      </c>
      <c r="S27" s="87"/>
      <c r="T27" s="87" t="n">
        <v>48.8</v>
      </c>
      <c r="U27" s="87"/>
      <c r="V27" s="87" t="n">
        <v>0</v>
      </c>
      <c r="W27" s="87"/>
      <c r="X27" s="87" t="n">
        <v>0</v>
      </c>
      <c r="Y27" s="87"/>
      <c r="Z27" s="87" t="n">
        <v>0</v>
      </c>
      <c r="AA27" s="87"/>
      <c r="AB27" s="89" t="n">
        <v>58.8</v>
      </c>
      <c r="AC27" s="89"/>
      <c r="AD27" s="87" t="n">
        <v>0</v>
      </c>
      <c r="AE27" s="88"/>
      <c r="AF27" s="87" t="n">
        <v>337.3</v>
      </c>
      <c r="AG27" s="88"/>
      <c r="AH27" s="87" t="n">
        <f aca="false">G27+I27+K27+M27+P27+R27+T27+X27+Z27+AB27+AD27+AF27+V27</f>
        <v>2254.1</v>
      </c>
      <c r="AI27" s="92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7" t="n">
        <v>0</v>
      </c>
      <c r="H28" s="88"/>
      <c r="I28" s="87" t="n">
        <v>0</v>
      </c>
      <c r="J28" s="88"/>
      <c r="K28" s="87" t="n">
        <v>3395.1</v>
      </c>
      <c r="L28" s="88"/>
      <c r="M28" s="87" t="n">
        <v>0</v>
      </c>
      <c r="N28" s="88"/>
      <c r="O28" s="87"/>
      <c r="P28" s="87" t="n">
        <v>0</v>
      </c>
      <c r="Q28" s="93"/>
      <c r="R28" s="87" t="n">
        <v>68.6</v>
      </c>
      <c r="S28" s="87"/>
      <c r="T28" s="87" t="n">
        <v>48.8</v>
      </c>
      <c r="U28" s="87"/>
      <c r="V28" s="94" t="n">
        <v>0</v>
      </c>
      <c r="W28" s="94"/>
      <c r="X28" s="94" t="n">
        <v>0</v>
      </c>
      <c r="Y28" s="94"/>
      <c r="Z28" s="94" t="n">
        <v>0</v>
      </c>
      <c r="AA28" s="94"/>
      <c r="AB28" s="89" t="n">
        <v>58.8</v>
      </c>
      <c r="AC28" s="89"/>
      <c r="AD28" s="94" t="n">
        <v>0</v>
      </c>
      <c r="AE28" s="95"/>
      <c r="AF28" s="94" t="n">
        <v>271.2</v>
      </c>
      <c r="AG28" s="95"/>
      <c r="AH28" s="87" t="n">
        <f aca="false">G28+I28+K28+M28+P28+R28+T28+X28+Z28+AB28+AD28+AF28+V28</f>
        <v>3842.5</v>
      </c>
      <c r="AI28" s="92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7" t="n">
        <v>0</v>
      </c>
      <c r="H29" s="88"/>
      <c r="I29" s="87" t="n">
        <v>0</v>
      </c>
      <c r="J29" s="88"/>
      <c r="K29" s="87" t="n">
        <v>2236.7</v>
      </c>
      <c r="L29" s="88"/>
      <c r="M29" s="87" t="n">
        <v>0</v>
      </c>
      <c r="N29" s="88"/>
      <c r="O29" s="87"/>
      <c r="P29" s="94" t="n">
        <v>0</v>
      </c>
      <c r="Q29" s="96"/>
      <c r="R29" s="87" t="n">
        <v>68.6</v>
      </c>
      <c r="S29" s="87"/>
      <c r="T29" s="87" t="n">
        <v>48.8</v>
      </c>
      <c r="U29" s="87"/>
      <c r="V29" s="94" t="n">
        <v>0</v>
      </c>
      <c r="W29" s="94"/>
      <c r="X29" s="94" t="n">
        <v>0</v>
      </c>
      <c r="Y29" s="94"/>
      <c r="Z29" s="94" t="n">
        <v>0</v>
      </c>
      <c r="AA29" s="94"/>
      <c r="AB29" s="89" t="n">
        <v>58.8</v>
      </c>
      <c r="AC29" s="89"/>
      <c r="AD29" s="94" t="n">
        <v>0</v>
      </c>
      <c r="AE29" s="95"/>
      <c r="AF29" s="94" t="n">
        <v>271.2</v>
      </c>
      <c r="AG29" s="95"/>
      <c r="AH29" s="87" t="n">
        <f aca="false">G29+I29+K29+M29+P29+R29+T29+X29+Z29+AB29+AD29+AF29+V29</f>
        <v>2684.1</v>
      </c>
      <c r="AI29" s="92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7" t="n">
        <v>6.3</v>
      </c>
      <c r="H30" s="88"/>
      <c r="I30" s="87" t="n">
        <v>0</v>
      </c>
      <c r="J30" s="88"/>
      <c r="K30" s="87" t="n">
        <v>2679.6</v>
      </c>
      <c r="L30" s="88"/>
      <c r="M30" s="87" t="n">
        <v>0</v>
      </c>
      <c r="N30" s="88"/>
      <c r="O30" s="87"/>
      <c r="P30" s="94" t="n">
        <v>0</v>
      </c>
      <c r="Q30" s="96"/>
      <c r="R30" s="87" t="n">
        <v>68.6</v>
      </c>
      <c r="S30" s="87"/>
      <c r="T30" s="87" t="n">
        <v>48.8</v>
      </c>
      <c r="U30" s="87"/>
      <c r="V30" s="94" t="n">
        <v>0</v>
      </c>
      <c r="W30" s="94"/>
      <c r="X30" s="94" t="n">
        <v>0</v>
      </c>
      <c r="Y30" s="94"/>
      <c r="Z30" s="94" t="n">
        <v>0</v>
      </c>
      <c r="AA30" s="94"/>
      <c r="AB30" s="89" t="n">
        <v>58.8</v>
      </c>
      <c r="AC30" s="89"/>
      <c r="AD30" s="94" t="n">
        <v>0</v>
      </c>
      <c r="AE30" s="95"/>
      <c r="AF30" s="94" t="n">
        <v>387.7</v>
      </c>
      <c r="AG30" s="95"/>
      <c r="AH30" s="87" t="n">
        <f aca="false">G30+I30+K30+M30+P30+R30+T30+X30+Z30+AB30+AD30+AF30+V30</f>
        <v>3249.8</v>
      </c>
      <c r="AI30" s="92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7" t="n">
        <v>7.9</v>
      </c>
      <c r="H31" s="88"/>
      <c r="I31" s="87" t="n">
        <v>0</v>
      </c>
      <c r="J31" s="88"/>
      <c r="K31" s="87" t="n">
        <v>4124.1</v>
      </c>
      <c r="L31" s="88"/>
      <c r="M31" s="87" t="n">
        <v>0</v>
      </c>
      <c r="N31" s="88"/>
      <c r="O31" s="87"/>
      <c r="P31" s="87" t="n">
        <v>0</v>
      </c>
      <c r="Q31" s="93"/>
      <c r="R31" s="87" t="n">
        <v>68.6</v>
      </c>
      <c r="S31" s="87"/>
      <c r="T31" s="87" t="n">
        <v>48.8</v>
      </c>
      <c r="U31" s="87"/>
      <c r="V31" s="97" t="n">
        <v>0</v>
      </c>
      <c r="W31" s="97"/>
      <c r="X31" s="97" t="n">
        <v>0</v>
      </c>
      <c r="Y31" s="97"/>
      <c r="Z31" s="97" t="n">
        <v>0</v>
      </c>
      <c r="AA31" s="97"/>
      <c r="AB31" s="89" t="n">
        <v>58.8</v>
      </c>
      <c r="AC31" s="89"/>
      <c r="AD31" s="97" t="n">
        <v>0</v>
      </c>
      <c r="AE31" s="98"/>
      <c r="AF31" s="97" t="n">
        <v>296.4</v>
      </c>
      <c r="AG31" s="98"/>
      <c r="AH31" s="87" t="n">
        <f aca="false">G31+I31+K31+M31+P31+R31+T31+X31+Z31+AB31+AD31+AF31+V31</f>
        <v>4604.6</v>
      </c>
      <c r="AI31" s="92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7" t="n">
        <v>5.3</v>
      </c>
      <c r="H32" s="88"/>
      <c r="I32" s="87" t="n">
        <v>0</v>
      </c>
      <c r="J32" s="88"/>
      <c r="K32" s="87" t="n">
        <v>2366.2</v>
      </c>
      <c r="L32" s="88"/>
      <c r="M32" s="87" t="n">
        <v>0</v>
      </c>
      <c r="N32" s="88"/>
      <c r="O32" s="87"/>
      <c r="P32" s="87" t="n">
        <v>0</v>
      </c>
      <c r="Q32" s="93"/>
      <c r="R32" s="87" t="n">
        <v>68.6</v>
      </c>
      <c r="S32" s="87"/>
      <c r="T32" s="87" t="n">
        <v>48.8</v>
      </c>
      <c r="U32" s="87"/>
      <c r="V32" s="87" t="n">
        <v>0</v>
      </c>
      <c r="W32" s="87"/>
      <c r="X32" s="87" t="n">
        <v>0</v>
      </c>
      <c r="Y32" s="87"/>
      <c r="Z32" s="87" t="n">
        <v>0</v>
      </c>
      <c r="AA32" s="87"/>
      <c r="AB32" s="89" t="n">
        <v>58.8</v>
      </c>
      <c r="AC32" s="89"/>
      <c r="AD32" s="87" t="n">
        <v>0</v>
      </c>
      <c r="AE32" s="88"/>
      <c r="AF32" s="87" t="n">
        <v>271.2</v>
      </c>
      <c r="AG32" s="88"/>
      <c r="AH32" s="87" t="n">
        <f aca="false">G32+I32+K32+M32+P32+R32+T32+X32+Z32+AB32+AD32+AF32+V32</f>
        <v>2818.9</v>
      </c>
      <c r="AI32" s="92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7" t="n">
        <v>0</v>
      </c>
      <c r="H33" s="88"/>
      <c r="I33" s="87" t="n">
        <v>0</v>
      </c>
      <c r="J33" s="88"/>
      <c r="K33" s="87" t="n">
        <v>3375.8</v>
      </c>
      <c r="L33" s="88"/>
      <c r="M33" s="87" t="n">
        <v>0</v>
      </c>
      <c r="N33" s="88"/>
      <c r="O33" s="87"/>
      <c r="P33" s="97" t="n">
        <v>0</v>
      </c>
      <c r="Q33" s="99"/>
      <c r="R33" s="87" t="n">
        <v>68.6</v>
      </c>
      <c r="S33" s="87"/>
      <c r="T33" s="87" t="n">
        <v>48.8</v>
      </c>
      <c r="U33" s="87"/>
      <c r="V33" s="97" t="n">
        <v>0</v>
      </c>
      <c r="W33" s="97"/>
      <c r="X33" s="97" t="n">
        <v>0</v>
      </c>
      <c r="Y33" s="97"/>
      <c r="Z33" s="97" t="n">
        <v>0</v>
      </c>
      <c r="AA33" s="97"/>
      <c r="AB33" s="89" t="n">
        <v>58.8</v>
      </c>
      <c r="AC33" s="89"/>
      <c r="AD33" s="97" t="n">
        <v>0</v>
      </c>
      <c r="AE33" s="98"/>
      <c r="AF33" s="97" t="n">
        <v>271.2</v>
      </c>
      <c r="AG33" s="98"/>
      <c r="AH33" s="87" t="n">
        <f aca="false">G33+I33+K33+M33+P33+R33+T33+X33+Z33+AB33+AD33+AF33+V33</f>
        <v>3823.2</v>
      </c>
      <c r="AI33" s="92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7" t="n">
        <v>110.5</v>
      </c>
      <c r="H34" s="88"/>
      <c r="I34" s="87" t="n">
        <v>2304</v>
      </c>
      <c r="J34" s="88"/>
      <c r="K34" s="87" t="n">
        <v>13587.2</v>
      </c>
      <c r="L34" s="88"/>
      <c r="M34" s="87" t="n">
        <v>537.5</v>
      </c>
      <c r="N34" s="88"/>
      <c r="O34" s="87" t="n">
        <v>131</v>
      </c>
      <c r="P34" s="89" t="n">
        <v>957.1</v>
      </c>
      <c r="Q34" s="90"/>
      <c r="R34" s="87" t="n">
        <v>68.6</v>
      </c>
      <c r="S34" s="87"/>
      <c r="T34" s="87" t="n">
        <v>48.8</v>
      </c>
      <c r="U34" s="87"/>
      <c r="V34" s="89" t="n">
        <v>29.4</v>
      </c>
      <c r="W34" s="89"/>
      <c r="X34" s="89" t="n">
        <v>81</v>
      </c>
      <c r="Y34" s="89"/>
      <c r="Z34" s="89" t="n">
        <v>920</v>
      </c>
      <c r="AA34" s="89"/>
      <c r="AB34" s="87" t="n">
        <v>0</v>
      </c>
      <c r="AC34" s="87"/>
      <c r="AD34" s="89" t="n">
        <v>612.6</v>
      </c>
      <c r="AE34" s="91"/>
      <c r="AF34" s="89" t="n">
        <v>342</v>
      </c>
      <c r="AG34" s="91"/>
      <c r="AH34" s="87" t="n">
        <f aca="false">G34+I34+K34+M34+P34+R34+T34+X34+Z34+AB34+AD34+AF34+V34+O34</f>
        <v>19729.7</v>
      </c>
      <c r="AI34" s="92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7" t="n">
        <f aca="false">SUM(G26:G34)</f>
        <v>130</v>
      </c>
      <c r="H35" s="88"/>
      <c r="I35" s="87" t="n">
        <f aca="false">SUM(I26:I34)</f>
        <v>2304</v>
      </c>
      <c r="J35" s="88"/>
      <c r="K35" s="87" t="n">
        <f aca="false">SUM(K26:K34)</f>
        <v>35094.3</v>
      </c>
      <c r="L35" s="88"/>
      <c r="M35" s="87" t="n">
        <f aca="false">SUM(M26:M34)</f>
        <v>537.5</v>
      </c>
      <c r="N35" s="87"/>
      <c r="O35" s="87" t="n">
        <f aca="false">SUM(O26:O34)</f>
        <v>131</v>
      </c>
      <c r="P35" s="87" t="n">
        <f aca="false">SUM(P26:P34)</f>
        <v>957.1</v>
      </c>
      <c r="Q35" s="87"/>
      <c r="R35" s="87" t="n">
        <f aca="false">SUM(R26:R34)</f>
        <v>617.4</v>
      </c>
      <c r="S35" s="87"/>
      <c r="T35" s="87" t="n">
        <f aca="false">SUM(T26:T34)</f>
        <v>439.2</v>
      </c>
      <c r="U35" s="87"/>
      <c r="V35" s="87" t="n">
        <f aca="false">SUM(V26:V34)</f>
        <v>29.4</v>
      </c>
      <c r="W35" s="87"/>
      <c r="X35" s="87" t="n">
        <f aca="false">SUM(X26:X34)</f>
        <v>81</v>
      </c>
      <c r="Y35" s="87"/>
      <c r="Z35" s="87" t="n">
        <f aca="false">SUM(Z26:Z34)</f>
        <v>920</v>
      </c>
      <c r="AA35" s="87"/>
      <c r="AB35" s="87" t="n">
        <f aca="false">SUM(AB26:AB34)</f>
        <v>470.4</v>
      </c>
      <c r="AC35" s="87"/>
      <c r="AD35" s="87" t="n">
        <f aca="false">SUM(AD26:AD34)</f>
        <v>612.6</v>
      </c>
      <c r="AE35" s="88"/>
      <c r="AF35" s="87" t="n">
        <f aca="false">SUM(AF26:AF34)</f>
        <v>2785.5</v>
      </c>
      <c r="AG35" s="88"/>
      <c r="AH35" s="87" t="n">
        <f aca="false">G35+I35+K35+M35+P35+R35+T35+X35+Z35+AB35+AD35+AF35+V35+O35</f>
        <v>45109.4</v>
      </c>
      <c r="AI35" s="92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6"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2-11-10T14:09:36Z</cp:lastPrinted>
  <dcterms:modified xsi:type="dcterms:W3CDTF">2022-11-10T14:09:40Z</dcterms:modified>
  <cp:revision>0</cp:revision>
  <dc:subject/>
  <dc:title/>
</cp:coreProperties>
</file>