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                                                   Приложение 6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31 марта 2010 года № 32</t>
  </si>
  <si>
    <t xml:space="preserve">                                                   Приложение 7</t>
  </si>
  <si>
    <t xml:space="preserve">                                                   от 14 декабря 2011 года № 150 "О бюджете</t>
  </si>
  <si>
    <t xml:space="preserve">                                                   2012 год и плановый период 2013 и 2014 годов" </t>
  </si>
  <si>
    <t xml:space="preserve">                                                   от 24 октября 2012 года № 134</t>
  </si>
  <si>
    <t xml:space="preserve">          Приложение 10</t>
  </si>
  <si>
    <t xml:space="preserve">          к решению Представительного Собрания района</t>
  </si>
  <si>
    <t xml:space="preserve">          "О бюджете Шекснинского муниципального района</t>
  </si>
  <si>
    <t xml:space="preserve">          на 2016 год "   от   декабря 2015 года № </t>
  </si>
  <si>
    <t xml:space="preserve">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(тыс.руб.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16 год</t>
  </si>
  <si>
    <t xml:space="preserve">2015 год</t>
  </si>
  <si>
    <t xml:space="preserve">факт 2021 год, тыс.руб.</t>
  </si>
  <si>
    <t xml:space="preserve">ожидаемое           2022 года, тыс.руб.</t>
  </si>
  <si>
    <t xml:space="preserve">план          2023 года, тыс.руб.</t>
  </si>
  <si>
    <t xml:space="preserve">отклонение 2021 г.          к 2020 г.</t>
  </si>
  <si>
    <t xml:space="preserve">план 2023 года к уровню 2021 г. в %</t>
  </si>
  <si>
    <t xml:space="preserve">план 2023 года к уровню 2022 г. в %</t>
  </si>
  <si>
    <t xml:space="preserve">отклонение 2023 года к 2022 году, тыс.руб.</t>
  </si>
  <si>
    <t xml:space="preserve">план            2024 года, тыс.руб.</t>
  </si>
  <si>
    <t xml:space="preserve">план                 2025 года, тыс.руб.</t>
  </si>
  <si>
    <t xml:space="preserve">Муниципальная программа "Развитие образования Шекснинского муниципального района на 2021 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 22 1 00 00000</t>
  </si>
  <si>
    <t xml:space="preserve">Подпрограмма «Обеспечение создания условий для реализации программы»</t>
  </si>
  <si>
    <t xml:space="preserve">22 2 00 00000</t>
  </si>
  <si>
    <t xml:space="preserve">Подпрограмма «Обеспечение создания условий для реализации программы на 2014-2020 годы»</t>
  </si>
  <si>
    <t xml:space="preserve">01 3 00 00000</t>
  </si>
  <si>
    <t xml:space="preserve">Подпрограмма "Укрепление материально-технической базы"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 24 1 00 00000</t>
  </si>
  <si>
    <t xml:space="preserve">Подпрограмма "Развитие туристского кластера Шекснинского муниципального района»</t>
  </si>
  <si>
    <t xml:space="preserve"> 24 2 00 00000</t>
  </si>
  <si>
    <t xml:space="preserve">Подпрограмма "Развитие образования в сфере культуры и искусства"</t>
  </si>
  <si>
    <t xml:space="preserve">24 3 00 00000</t>
  </si>
  <si>
    <t xml:space="preserve">Подпрограмма "Обеспечение условий реализации муниципальной программы"</t>
  </si>
  <si>
    <t xml:space="preserve"> 24 4 00 0000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 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 25 1 00 0000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 25 3 00 00000</t>
  </si>
  <si>
    <t xml:space="preserve">Подпрограмма «Обеспечение реализации муниципальной программы»</t>
  </si>
  <si>
    <t xml:space="preserve">25 4 00 0000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 26 0 00 00000</t>
  </si>
  <si>
    <t xml:space="preserve">Подпрограмма "Предоставление мер социальной поддержки отдельным категориям граждан"</t>
  </si>
  <si>
    <t xml:space="preserve"> 26 1 00 00000</t>
  </si>
  <si>
    <t xml:space="preserve">Подпрограмма «Безбарьерная среда»</t>
  </si>
  <si>
    <t xml:space="preserve">05 2 00 00000 26 2 00 00000</t>
  </si>
  <si>
    <t xml:space="preserve">Подпрограмма "Обеспечение реализации муниципальной программы "Социальная поддержка граждан"</t>
  </si>
  <si>
    <t xml:space="preserve"> 26 3 00 00000</t>
  </si>
  <si>
    <t xml:space="preserve">Подпрограмма "Поддержка социально ориентированных некоммерческих организаций на территории Шекснинского муниципального района на 2022-2025 годы"</t>
  </si>
  <si>
    <t xml:space="preserve">26 4 00 00000</t>
  </si>
  <si>
    <t xml:space="preserve">Муниципальная программа "Развитие агропромышленного комплекса Шекснинского муниципального района на 2021-2025 годы"</t>
  </si>
  <si>
    <t xml:space="preserve">27 0 00 00000</t>
  </si>
  <si>
    <t xml:space="preserve">Подпрограмма "Содействии в развитии сельскохозяйственного производства на территории Шекснинского муниципального района на 2021-2025 годы"</t>
  </si>
  <si>
    <t xml:space="preserve">27 1 00 00000</t>
  </si>
  <si>
    <t xml:space="preserve">Подпрограмма «Развитие пчеловодства в Шекснинском районе 
на 2013-2020 годы»</t>
  </si>
  <si>
    <t xml:space="preserve">06 4 00 0000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 27 2 00 00000</t>
  </si>
  <si>
    <t xml:space="preserve">27 3 00 00000</t>
  </si>
  <si>
    <t xml:space="preserve">Муниципальная программа "Дорожная сеть и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униципального значения Шекснинского муниципального района»</t>
  </si>
  <si>
    <t xml:space="preserve">28 1 00 00000</t>
  </si>
  <si>
    <t xml:space="preserve">Подпрограмма «Транспортное обслуживание
населения Шекснинского муниципального района»</t>
  </si>
  <si>
    <t xml:space="preserve"> 28 2 00 0000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«Регулирование деятельности предприятий по  воздействию на окружающую среду»</t>
  </si>
  <si>
    <t xml:space="preserve">29 1 00 00000</t>
  </si>
  <si>
    <t xml:space="preserve">Подпрограмма «Обеспечение условий реализации  муниципальной  программы»</t>
  </si>
  <si>
    <t xml:space="preserve"> 29 2 00 00000</t>
  </si>
  <si>
    <t xml:space="preserve">Муниципальная программа "Обеспечение
 населения Шекснинского муниципального района доступным жильем и создание благоприятных условий проживания на 2021-2025 годы"</t>
  </si>
  <si>
    <t xml:space="preserve"> 30 0 00 00000</t>
  </si>
  <si>
    <t xml:space="preserve">Подпрограмма «Обеспечение жильем отдельных категорий граждан»</t>
  </si>
  <si>
    <t xml:space="preserve"> 30 1 00 00000</t>
  </si>
  <si>
    <t xml:space="preserve">Подпрограмма "Проведение ремонтов муниципального жилищного фонда"</t>
  </si>
  <si>
    <t xml:space="preserve"> 30 2 00 0000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 31 0 00 00000</t>
  </si>
  <si>
    <t xml:space="preserve">Подпрограмма "Развитие физической культуры и спорта в Шекснинском муниципальном районе"</t>
  </si>
  <si>
    <t xml:space="preserve"> 31 1 00 0000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 31 2 00 00000</t>
  </si>
  <si>
    <t xml:space="preserve">Муниципальная программа "Развитие топливно-энергетического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систем коммунальной инфраструктуры на территории Шекснинского муниципального района на 2021-2025 годы"</t>
  </si>
  <si>
    <t xml:space="preserve"> 32 1 00 00000</t>
  </si>
  <si>
    <t xml:space="preserve">Подпрограмма «Газификация Шекснинского муниципального района»</t>
  </si>
  <si>
    <t xml:space="preserve">32 2 00 0000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 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Подпрограмма "Формирование и развитие кадрового потенциала в Шекснинском муниципальном районе"</t>
  </si>
  <si>
    <t xml:space="preserve"> 33 2 00 000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 33 3 00 0000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 33 4 00 00000</t>
  </si>
  <si>
    <t xml:space="preserve">Подпрограмма «Обеспечение условий реализации муниципальной программы» </t>
  </si>
  <si>
    <t xml:space="preserve"> 33 5 00 0000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 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"</t>
  </si>
  <si>
    <t xml:space="preserve">34 1 00 0000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» </t>
  </si>
  <si>
    <t xml:space="preserve">34 2 00 00000</t>
  </si>
  <si>
    <t xml:space="preserve">Подпрограмма "Управление муниципальным долгом в Шекснинском муниципальным районе"</t>
  </si>
  <si>
    <t xml:space="preserve"> 34 3 00 00000</t>
  </si>
  <si>
    <t xml:space="preserve">01</t>
  </si>
  <si>
    <t xml:space="preserve">06</t>
  </si>
  <si>
    <t xml:space="preserve">Муниципальная программа "Обеспечение профилактики правонарушений, безопасности населения на территории Шекснинского муниципального района в 2021-2025 годах"</t>
  </si>
  <si>
    <t xml:space="preserve"> 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Подпрограмма «Формирование законопослушного поведения участников дорожного движения в Шекснинском муниципальном районе»</t>
  </si>
  <si>
    <t xml:space="preserve"> 35 2 00 00000</t>
  </si>
  <si>
    <t xml:space="preserve">07</t>
  </si>
  <si>
    <t xml:space="preserve">09</t>
  </si>
  <si>
    <t xml:space="preserve">Подпрограмма "Противодействие незаконному обороту наркотиков, снижение масштабов злоупотребления алкогольной продукцией, алкоголизма и наркомании"</t>
  </si>
  <si>
    <t xml:space="preserve">35 3 00 00000</t>
  </si>
  <si>
    <t xml:space="preserve">Подпрограмма «Обеспечение условий реализации муниципальной программы" </t>
  </si>
  <si>
    <t xml:space="preserve">35 4 00 00000</t>
  </si>
  <si>
    <t xml:space="preserve">Муниципальная программа «Формирование современной городской среды на территории Шекснинского муниципального района на 2018-2024 годы»</t>
  </si>
  <si>
    <t xml:space="preserve">16 0 00 0000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2"/>
  <sheetViews>
    <sheetView showFormulas="false" showGridLines="true" showRowColHeaders="true" showZeros="true" rightToLeft="false" tabSelected="true" showOutlineSymbols="true" defaultGridColor="true" view="normal" topLeftCell="A24" colorId="64" zoomScale="80" zoomScaleNormal="80" zoomScalePageLayoutView="100" workbookViewId="0">
      <selection pane="topLeft" activeCell="P40" activeCellId="0" sqref="P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4.56"/>
    <col collapsed="false" customWidth="true" hidden="true" outlineLevel="0" max="3" min="3" style="1" width="10.28"/>
    <col collapsed="false" customWidth="true" hidden="true" outlineLevel="0" max="4" min="4" style="1" width="6.28"/>
    <col collapsed="false" customWidth="true" hidden="true" outlineLevel="0" max="5" min="5" style="1" width="5.99"/>
    <col collapsed="false" customWidth="true" hidden="true" outlineLevel="0" max="6" min="6" style="1" width="7.7"/>
    <col collapsed="false" customWidth="true" hidden="true" outlineLevel="0" max="7" min="7" style="1" width="16.42"/>
    <col collapsed="false" customWidth="true" hidden="true" outlineLevel="0" max="9" min="8" style="1" width="9.85"/>
    <col collapsed="false" customWidth="true" hidden="true" outlineLevel="0" max="10" min="10" style="1" width="9.28"/>
    <col collapsed="false" customWidth="true" hidden="true" outlineLevel="0" max="11" min="11" style="1" width="14.14"/>
    <col collapsed="false" customWidth="true" hidden="false" outlineLevel="0" max="12" min="12" style="1" width="14.99"/>
    <col collapsed="false" customWidth="true" hidden="false" outlineLevel="0" max="13" min="13" style="1" width="16.42"/>
    <col collapsed="false" customWidth="true" hidden="false" outlineLevel="0" max="14" min="14" style="1" width="14.14"/>
    <col collapsed="false" customWidth="true" hidden="true" outlineLevel="0" max="15" min="15" style="1" width="18.28"/>
    <col collapsed="false" customWidth="true" hidden="false" outlineLevel="0" max="16" min="16" style="1" width="18.28"/>
    <col collapsed="false" customWidth="true" hidden="false" outlineLevel="0" max="17" min="17" style="1" width="14.28"/>
    <col collapsed="false" customWidth="true" hidden="false" outlineLevel="0" max="18" min="18" style="1" width="14.99"/>
    <col collapsed="false" customWidth="true" hidden="false" outlineLevel="0" max="19" min="19" style="1" width="13.28"/>
    <col collapsed="false" customWidth="true" hidden="false" outlineLevel="0" max="20" min="20" style="1" width="13.99"/>
    <col collapsed="false" customWidth="false" hidden="false" outlineLevel="0" max="257" min="21" style="1" width="9.14"/>
  </cols>
  <sheetData>
    <row r="1" customFormat="false" ht="15" hidden="true" customHeight="false" outlineLevel="0" collapsed="false">
      <c r="A1" s="1" t="s">
        <v>0</v>
      </c>
    </row>
    <row r="2" customFormat="false" ht="15" hidden="true" customHeight="false" outlineLevel="0" collapsed="false">
      <c r="A2" s="1" t="s">
        <v>1</v>
      </c>
    </row>
    <row r="3" customFormat="false" ht="15" hidden="true" customHeight="false" outlineLevel="0" collapsed="false">
      <c r="A3" s="1" t="s">
        <v>2</v>
      </c>
    </row>
    <row r="4" customFormat="false" ht="15" hidden="true" customHeight="false" outlineLevel="0" collapsed="false">
      <c r="A4" s="1" t="s">
        <v>3</v>
      </c>
    </row>
    <row r="5" customFormat="false" ht="15" hidden="true" customHeight="false" outlineLevel="0" collapsed="false">
      <c r="A5" s="1" t="s">
        <v>4</v>
      </c>
    </row>
    <row r="6" customFormat="false" ht="15" hidden="true" customHeight="false" outlineLevel="0" collapsed="false">
      <c r="A6" s="1" t="s">
        <v>5</v>
      </c>
    </row>
    <row r="7" customFormat="false" ht="15" hidden="true" customHeight="false" outlineLevel="0" collapsed="false">
      <c r="A7" s="1" t="s">
        <v>6</v>
      </c>
    </row>
    <row r="8" customFormat="false" ht="15" hidden="true" customHeight="false" outlineLevel="0" collapsed="false"/>
    <row r="9" customFormat="false" ht="15" hidden="true" customHeight="false" outlineLevel="0" collapsed="false"/>
    <row r="10" customFormat="false" ht="18.75" hidden="true" customHeight="true" outlineLevel="0" collapsed="false">
      <c r="A10" s="2" t="s">
        <v>7</v>
      </c>
      <c r="B10" s="2"/>
      <c r="C10" s="2"/>
    </row>
    <row r="11" customFormat="false" ht="19.5" hidden="true" customHeight="true" outlineLevel="0" collapsed="false">
      <c r="A11" s="2" t="s">
        <v>1</v>
      </c>
      <c r="B11" s="2"/>
      <c r="C11" s="2"/>
    </row>
    <row r="12" customFormat="false" ht="18.75" hidden="true" customHeight="true" outlineLevel="0" collapsed="false">
      <c r="A12" s="2" t="s">
        <v>2</v>
      </c>
      <c r="B12" s="2"/>
      <c r="C12" s="2"/>
    </row>
    <row r="13" customFormat="false" ht="19.5" hidden="true" customHeight="true" outlineLevel="0" collapsed="false">
      <c r="A13" s="2" t="s">
        <v>3</v>
      </c>
      <c r="B13" s="2"/>
      <c r="C13" s="2"/>
    </row>
    <row r="14" customFormat="false" ht="21" hidden="true" customHeight="true" outlineLevel="0" collapsed="false">
      <c r="A14" s="2" t="s">
        <v>8</v>
      </c>
      <c r="B14" s="2"/>
      <c r="C14" s="2"/>
    </row>
    <row r="15" customFormat="false" ht="20.25" hidden="true" customHeight="true" outlineLevel="0" collapsed="false">
      <c r="A15" s="2" t="s">
        <v>5</v>
      </c>
      <c r="B15" s="2"/>
      <c r="C15" s="2"/>
    </row>
    <row r="16" customFormat="false" ht="16.5" hidden="true" customHeight="true" outlineLevel="0" collapsed="false">
      <c r="A16" s="2" t="s">
        <v>9</v>
      </c>
      <c r="B16" s="2"/>
      <c r="C16" s="2"/>
    </row>
    <row r="17" customFormat="false" ht="17.25" hidden="true" customHeight="true" outlineLevel="0" collapsed="false">
      <c r="A17" s="2" t="s">
        <v>10</v>
      </c>
      <c r="B17" s="2"/>
      <c r="C17" s="2"/>
    </row>
    <row r="18" customFormat="false" ht="15" hidden="true" customHeight="false" outlineLevel="0" collapsed="false">
      <c r="A18" s="2"/>
      <c r="B18" s="2"/>
      <c r="C18" s="2"/>
    </row>
    <row r="19" customFormat="false" ht="18" hidden="true" customHeight="true" outlineLevel="0" collapsed="false">
      <c r="B19" s="1" t="s">
        <v>11</v>
      </c>
    </row>
    <row r="20" customFormat="false" ht="16.5" hidden="true" customHeight="true" outlineLevel="0" collapsed="false">
      <c r="B20" s="1" t="s">
        <v>12</v>
      </c>
    </row>
    <row r="21" customFormat="false" ht="15" hidden="true" customHeight="true" outlineLevel="0" collapsed="false">
      <c r="B21" s="1" t="s">
        <v>13</v>
      </c>
    </row>
    <row r="22" customFormat="false" ht="16.5" hidden="true" customHeight="true" outlineLevel="0" collapsed="false">
      <c r="B22" s="1" t="s">
        <v>14</v>
      </c>
    </row>
    <row r="23" customFormat="false" ht="14.25" hidden="true" customHeight="true" outlineLevel="0" collapsed="false">
      <c r="B23" s="1" t="s">
        <v>15</v>
      </c>
    </row>
    <row r="25" customFormat="false" ht="18.75" hidden="false" customHeight="false" outlineLevel="0" collapsed="false">
      <c r="A25" s="3" t="s">
        <v>16</v>
      </c>
      <c r="B25" s="3"/>
      <c r="C25" s="3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8.75" hidden="false" customHeight="false" outlineLevel="0" collapsed="false">
      <c r="A26" s="3" t="s">
        <v>17</v>
      </c>
      <c r="B26" s="3"/>
      <c r="C26" s="3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8.75" hidden="false" customHeight="false" outlineLevel="0" collapsed="false">
      <c r="A27" s="5" t="s">
        <v>18</v>
      </c>
      <c r="B27" s="3"/>
      <c r="C27" s="3"/>
      <c r="D27" s="4"/>
      <c r="E27" s="4"/>
      <c r="F27" s="4"/>
      <c r="G27" s="4"/>
      <c r="H27" s="4"/>
      <c r="I27" s="4"/>
      <c r="J27" s="4"/>
      <c r="K27" s="4"/>
      <c r="L27" s="4"/>
    </row>
    <row r="29" customFormat="false" ht="5.25" hidden="false" customHeight="true" outlineLevel="0" collapsed="false">
      <c r="G29" s="6" t="s">
        <v>19</v>
      </c>
    </row>
    <row r="30" customFormat="false" ht="60" hidden="false" customHeight="false" outlineLevel="0" collapsed="false">
      <c r="A30" s="7" t="s">
        <v>20</v>
      </c>
      <c r="B30" s="8" t="s">
        <v>21</v>
      </c>
      <c r="C30" s="8" t="s">
        <v>22</v>
      </c>
      <c r="D30" s="8" t="s">
        <v>23</v>
      </c>
      <c r="E30" s="8" t="s">
        <v>24</v>
      </c>
      <c r="F30" s="8" t="s">
        <v>25</v>
      </c>
      <c r="G30" s="7" t="s">
        <v>26</v>
      </c>
      <c r="H30" s="7" t="s">
        <v>27</v>
      </c>
      <c r="I30" s="7" t="s">
        <v>26</v>
      </c>
      <c r="L30" s="8" t="s">
        <v>28</v>
      </c>
      <c r="M30" s="8" t="s">
        <v>29</v>
      </c>
      <c r="N30" s="8" t="s">
        <v>30</v>
      </c>
      <c r="O30" s="9" t="s">
        <v>31</v>
      </c>
      <c r="P30" s="8" t="s">
        <v>32</v>
      </c>
      <c r="Q30" s="8" t="s">
        <v>33</v>
      </c>
      <c r="R30" s="9" t="s">
        <v>34</v>
      </c>
      <c r="S30" s="8" t="s">
        <v>35</v>
      </c>
      <c r="T30" s="8" t="s">
        <v>36</v>
      </c>
    </row>
    <row r="31" customFormat="false" ht="15" hidden="false" customHeight="false" outlineLevel="0" collapsed="false">
      <c r="A31" s="10"/>
      <c r="B31" s="11"/>
      <c r="C31" s="11"/>
      <c r="D31" s="12"/>
      <c r="E31" s="12"/>
      <c r="F31" s="12"/>
      <c r="G31" s="12"/>
      <c r="H31" s="12"/>
      <c r="I31" s="12"/>
      <c r="L31" s="11"/>
      <c r="M31" s="12"/>
      <c r="N31" s="12"/>
      <c r="O31" s="11"/>
      <c r="P31" s="11"/>
      <c r="Q31" s="12"/>
      <c r="R31" s="9"/>
      <c r="S31" s="12"/>
      <c r="T31" s="12"/>
    </row>
    <row r="32" customFormat="false" ht="43.5" hidden="false" customHeight="false" outlineLevel="0" collapsed="false">
      <c r="A32" s="13" t="s">
        <v>37</v>
      </c>
      <c r="B32" s="14" t="s">
        <v>38</v>
      </c>
      <c r="C32" s="15"/>
      <c r="D32" s="16"/>
      <c r="E32" s="16"/>
      <c r="F32" s="16"/>
      <c r="G32" s="16" t="e">
        <f aca="false">G33+#REF!+G34+G35+#REF!</f>
        <v>#REF!</v>
      </c>
      <c r="H32" s="16" t="e">
        <f aca="false">H33+#REF!+H34+H35+#REF!</f>
        <v>#REF!</v>
      </c>
      <c r="I32" s="16" t="e">
        <f aca="false">I33+#REF!+I34+I35+#REF!</f>
        <v>#REF!</v>
      </c>
      <c r="J32" s="16" t="e">
        <f aca="false">J33+#REF!+J34+J35+#REF!</f>
        <v>#VALUE!</v>
      </c>
      <c r="K32" s="16" t="e">
        <f aca="false">K33+#REF!+K34+K35+#REF!</f>
        <v>#VALUE!</v>
      </c>
      <c r="L32" s="16" t="n">
        <f aca="false">L33+L34+L35+L36</f>
        <v>558007.8</v>
      </c>
      <c r="M32" s="16" t="n">
        <f aca="false">M33+M34+M35</f>
        <v>567050.3</v>
      </c>
      <c r="N32" s="16" t="n">
        <f aca="false">N33+N34</f>
        <v>623337.9</v>
      </c>
      <c r="O32" s="12" t="n">
        <f aca="false">+M32-L32</f>
        <v>9042.50000000012</v>
      </c>
      <c r="P32" s="16" t="n">
        <f aca="false">N32/L32%</f>
        <v>111.707739569232</v>
      </c>
      <c r="Q32" s="16" t="n">
        <f aca="false">+N32/M32*100</f>
        <v>109.926385719221</v>
      </c>
      <c r="R32" s="17" t="n">
        <f aca="false">N32-M32</f>
        <v>56287.6</v>
      </c>
      <c r="S32" s="16" t="n">
        <f aca="false">S33+S34</f>
        <v>668876.8</v>
      </c>
      <c r="T32" s="16" t="n">
        <f aca="false">T33+T34</f>
        <v>679302.6</v>
      </c>
    </row>
    <row r="33" customFormat="false" ht="43.5" hidden="false" customHeight="false" outlineLevel="0" collapsed="false">
      <c r="A33" s="13" t="s">
        <v>39</v>
      </c>
      <c r="B33" s="14" t="s">
        <v>40</v>
      </c>
      <c r="C33" s="15"/>
      <c r="D33" s="16"/>
      <c r="E33" s="16"/>
      <c r="F33" s="16"/>
      <c r="G33" s="16" t="e">
        <f aca="false">#REF!</f>
        <v>#REF!</v>
      </c>
      <c r="H33" s="16" t="e">
        <f aca="false">#REF!</f>
        <v>#REF!</v>
      </c>
      <c r="I33" s="16" t="e">
        <f aca="false">#REF!</f>
        <v>#REF!</v>
      </c>
      <c r="L33" s="16" t="n">
        <v>530509.2</v>
      </c>
      <c r="M33" s="16" t="n">
        <v>536391.5</v>
      </c>
      <c r="N33" s="16" t="n">
        <v>585281.9</v>
      </c>
      <c r="O33" s="12" t="n">
        <f aca="false">+M33-L33</f>
        <v>5882.30000000005</v>
      </c>
      <c r="P33" s="16" t="n">
        <f aca="false">N33/L33%</f>
        <v>110.324552335756</v>
      </c>
      <c r="Q33" s="16" t="n">
        <f aca="false">+N33/M33*100</f>
        <v>109.11468582183</v>
      </c>
      <c r="R33" s="17" t="n">
        <f aca="false">N33-M33</f>
        <v>48890.4</v>
      </c>
      <c r="S33" s="16" t="n">
        <v>629740.8</v>
      </c>
      <c r="T33" s="16" t="n">
        <v>639466.6</v>
      </c>
    </row>
    <row r="34" customFormat="false" ht="29.25" hidden="false" customHeight="false" outlineLevel="0" collapsed="false">
      <c r="A34" s="13" t="s">
        <v>41</v>
      </c>
      <c r="B34" s="14" t="s">
        <v>42</v>
      </c>
      <c r="C34" s="15"/>
      <c r="D34" s="18"/>
      <c r="E34" s="18"/>
      <c r="F34" s="18"/>
      <c r="G34" s="16" t="e">
        <f aca="false">#REF!+#REF!</f>
        <v>#VALUE!</v>
      </c>
      <c r="H34" s="16" t="e">
        <f aca="false">#REF!</f>
        <v>#REF!</v>
      </c>
      <c r="I34" s="16" t="e">
        <f aca="false">#REF!</f>
        <v>#REF!</v>
      </c>
      <c r="L34" s="16" t="n">
        <v>27498.6</v>
      </c>
      <c r="M34" s="16" t="n">
        <v>30658.8</v>
      </c>
      <c r="N34" s="16" t="n">
        <v>38056</v>
      </c>
      <c r="O34" s="12" t="n">
        <f aca="false">+M34-L34</f>
        <v>3160.2</v>
      </c>
      <c r="P34" s="16" t="n">
        <f aca="false">N34/L34%</f>
        <v>138.392499981817</v>
      </c>
      <c r="Q34" s="16" t="n">
        <f aca="false">+N34/M34*100</f>
        <v>124.127493574439</v>
      </c>
      <c r="R34" s="17" t="n">
        <f aca="false">N34-M34</f>
        <v>7397.2</v>
      </c>
      <c r="S34" s="16" t="n">
        <v>39136</v>
      </c>
      <c r="T34" s="16" t="n">
        <v>39836</v>
      </c>
    </row>
    <row r="35" customFormat="false" ht="43.5" hidden="true" customHeight="false" outlineLevel="0" collapsed="false">
      <c r="A35" s="13" t="s">
        <v>43</v>
      </c>
      <c r="B35" s="14" t="s">
        <v>44</v>
      </c>
      <c r="C35" s="15"/>
      <c r="D35" s="18"/>
      <c r="E35" s="18"/>
      <c r="F35" s="18"/>
      <c r="G35" s="16" t="e">
        <f aca="false">#REF!+#REF!</f>
        <v>#VALUE!</v>
      </c>
      <c r="H35" s="16" t="e">
        <f aca="false">#REF!</f>
        <v>#REF!</v>
      </c>
      <c r="I35" s="16" t="e">
        <f aca="false">#REF!</f>
        <v>#REF!</v>
      </c>
      <c r="L35" s="16"/>
      <c r="M35" s="16" t="n">
        <v>0</v>
      </c>
      <c r="N35" s="16" t="n">
        <v>0</v>
      </c>
      <c r="O35" s="12" t="n">
        <f aca="false">+M35-L35</f>
        <v>0</v>
      </c>
      <c r="P35" s="16" t="e">
        <f aca="false">N35/L35%</f>
        <v>#DIV/0!</v>
      </c>
      <c r="Q35" s="16" t="e">
        <f aca="false">+N35/M35*100</f>
        <v>#DIV/0!</v>
      </c>
      <c r="R35" s="17" t="n">
        <f aca="false">N35-M35</f>
        <v>0</v>
      </c>
      <c r="S35" s="16" t="n">
        <v>0</v>
      </c>
      <c r="T35" s="16" t="n">
        <v>0</v>
      </c>
    </row>
    <row r="36" customFormat="false" ht="29.25" hidden="true" customHeight="false" outlineLevel="0" collapsed="false">
      <c r="A36" s="13" t="s">
        <v>45</v>
      </c>
      <c r="B36" s="9"/>
      <c r="C36" s="19"/>
      <c r="D36" s="19"/>
      <c r="E36" s="19"/>
      <c r="F36" s="19"/>
      <c r="G36" s="12"/>
      <c r="H36" s="12"/>
      <c r="I36" s="12"/>
      <c r="J36" s="20"/>
      <c r="L36" s="16"/>
      <c r="M36" s="12"/>
      <c r="N36" s="12"/>
      <c r="O36" s="12" t="n">
        <f aca="false">+M36-L36</f>
        <v>0</v>
      </c>
      <c r="P36" s="16" t="e">
        <f aca="false">N36/L36%</f>
        <v>#DIV/0!</v>
      </c>
      <c r="Q36" s="16" t="e">
        <f aca="false">+N36/M36*100</f>
        <v>#DIV/0!</v>
      </c>
      <c r="R36" s="17" t="n">
        <f aca="false">N36-M36</f>
        <v>0</v>
      </c>
      <c r="S36" s="12"/>
      <c r="T36" s="12"/>
    </row>
    <row r="37" customFormat="false" ht="15" hidden="true" customHeight="false" outlineLevel="0" collapsed="false">
      <c r="A37" s="21"/>
      <c r="B37" s="9"/>
      <c r="C37" s="9"/>
      <c r="D37" s="19"/>
      <c r="E37" s="19"/>
      <c r="F37" s="19"/>
      <c r="G37" s="12"/>
      <c r="H37" s="12"/>
      <c r="I37" s="12"/>
      <c r="J37" s="20"/>
      <c r="L37" s="12"/>
      <c r="M37" s="12"/>
      <c r="N37" s="12"/>
      <c r="O37" s="12"/>
      <c r="P37" s="16"/>
      <c r="Q37" s="16"/>
      <c r="R37" s="17"/>
      <c r="S37" s="12"/>
      <c r="T37" s="12"/>
    </row>
    <row r="38" customFormat="false" ht="15" hidden="false" customHeight="false" outlineLevel="0" collapsed="false">
      <c r="A38" s="21"/>
      <c r="B38" s="9"/>
      <c r="C38" s="9"/>
      <c r="D38" s="19"/>
      <c r="E38" s="19"/>
      <c r="F38" s="19"/>
      <c r="G38" s="12"/>
      <c r="H38" s="12"/>
      <c r="I38" s="12"/>
      <c r="J38" s="20"/>
      <c r="L38" s="12"/>
      <c r="M38" s="12"/>
      <c r="N38" s="12"/>
      <c r="O38" s="12"/>
      <c r="P38" s="16"/>
      <c r="Q38" s="16"/>
      <c r="R38" s="17"/>
      <c r="S38" s="12"/>
      <c r="T38" s="12"/>
    </row>
    <row r="39" customFormat="false" ht="72" hidden="false" customHeight="false" outlineLevel="0" collapsed="false">
      <c r="A39" s="13" t="s">
        <v>46</v>
      </c>
      <c r="B39" s="14" t="s">
        <v>47</v>
      </c>
      <c r="C39" s="15"/>
      <c r="D39" s="18"/>
      <c r="E39" s="18"/>
      <c r="F39" s="18"/>
      <c r="G39" s="16" t="e">
        <f aca="false">G40+G41+G42+#REF!+G43</f>
        <v>#VALUE!</v>
      </c>
      <c r="H39" s="16" t="e">
        <f aca="false">H40+H41+H42+#REF!+H43</f>
        <v>#REF!</v>
      </c>
      <c r="I39" s="16" t="e">
        <f aca="false">I40+I41+I42+#REF!+I43</f>
        <v>#REF!</v>
      </c>
      <c r="J39" s="16" t="e">
        <f aca="false">J40+J41+J42+#REF!+J43</f>
        <v>#VALUE!</v>
      </c>
      <c r="K39" s="16" t="e">
        <f aca="false">K40+K41+K42+#REF!+K43</f>
        <v>#VALUE!</v>
      </c>
      <c r="L39" s="16" t="n">
        <f aca="false">L40+L41+L42+L43</f>
        <v>105194.2</v>
      </c>
      <c r="M39" s="16" t="n">
        <f aca="false">M40+M41+M42+M43</f>
        <v>124648</v>
      </c>
      <c r="N39" s="16" t="n">
        <f aca="false">N40+N41+N42+N43</f>
        <v>103772.2</v>
      </c>
      <c r="O39" s="12" t="n">
        <f aca="false">+M39-L39</f>
        <v>19453.8</v>
      </c>
      <c r="P39" s="16" t="n">
        <f aca="false">N39/L39%</f>
        <v>98.6482144452831</v>
      </c>
      <c r="Q39" s="16" t="n">
        <f aca="false">+N39/M39*100</f>
        <v>83.2521981901033</v>
      </c>
      <c r="R39" s="17" t="n">
        <f aca="false">N39-M39</f>
        <v>-20875.8</v>
      </c>
      <c r="S39" s="16" t="n">
        <f aca="false">S40+S41+S42+S43</f>
        <v>67967</v>
      </c>
      <c r="T39" s="16" t="n">
        <f aca="false">T40+T41+T42+T43</f>
        <v>67967</v>
      </c>
    </row>
    <row r="40" customFormat="false" ht="29.25" hidden="false" customHeight="false" outlineLevel="0" collapsed="false">
      <c r="A40" s="22" t="s">
        <v>48</v>
      </c>
      <c r="B40" s="14" t="s">
        <v>49</v>
      </c>
      <c r="C40" s="14"/>
      <c r="D40" s="18"/>
      <c r="E40" s="18"/>
      <c r="F40" s="18"/>
      <c r="G40" s="16" t="e">
        <f aca="false">#REF!+G41</f>
        <v>#VALUE!</v>
      </c>
      <c r="H40" s="16" t="e">
        <f aca="false">#REF!</f>
        <v>#REF!</v>
      </c>
      <c r="I40" s="16" t="e">
        <f aca="false">#REF!</f>
        <v>#REF!</v>
      </c>
      <c r="J40" s="20"/>
      <c r="L40" s="16" t="n">
        <v>90039.5</v>
      </c>
      <c r="M40" s="16" t="n">
        <v>92950.5</v>
      </c>
      <c r="N40" s="16" t="n">
        <v>84867.7</v>
      </c>
      <c r="O40" s="12" t="n">
        <f aca="false">+M40-L40</f>
        <v>2911</v>
      </c>
      <c r="P40" s="16" t="n">
        <f aca="false">N40/L40%</f>
        <v>94.2560764997584</v>
      </c>
      <c r="Q40" s="16" t="n">
        <f aca="false">+N40/M40*100</f>
        <v>91.3041887886563</v>
      </c>
      <c r="R40" s="17" t="n">
        <f aca="false">N40-M40</f>
        <v>-8082.8</v>
      </c>
      <c r="S40" s="16" t="n">
        <v>52567</v>
      </c>
      <c r="T40" s="16" t="n">
        <v>52567</v>
      </c>
    </row>
    <row r="41" customFormat="false" ht="47.25" hidden="false" customHeight="true" outlineLevel="0" collapsed="false">
      <c r="A41" s="22" t="s">
        <v>50</v>
      </c>
      <c r="B41" s="14" t="s">
        <v>51</v>
      </c>
      <c r="C41" s="14"/>
      <c r="D41" s="18"/>
      <c r="E41" s="18"/>
      <c r="F41" s="18"/>
      <c r="G41" s="16" t="e">
        <f aca="false">#REF!+#REF!+#REF!+#REF!+#REF!</f>
        <v>#VALUE!</v>
      </c>
      <c r="H41" s="16" t="e">
        <f aca="false">#REF!</f>
        <v>#REF!</v>
      </c>
      <c r="I41" s="16" t="e">
        <f aca="false">#REF!</f>
        <v>#REF!</v>
      </c>
      <c r="J41" s="20"/>
      <c r="L41" s="16" t="n">
        <v>27</v>
      </c>
      <c r="M41" s="16" t="n">
        <v>14688.3</v>
      </c>
      <c r="N41" s="16" t="n">
        <v>100</v>
      </c>
      <c r="O41" s="12" t="n">
        <f aca="false">+M41-L41</f>
        <v>14661.3</v>
      </c>
      <c r="P41" s="16" t="n">
        <f aca="false">N41/L41%</f>
        <v>370.37037037037</v>
      </c>
      <c r="Q41" s="16" t="n">
        <f aca="false">+N41/M41*100</f>
        <v>0.680813981195918</v>
      </c>
      <c r="R41" s="17" t="n">
        <f aca="false">N41-M41</f>
        <v>-14588.3</v>
      </c>
      <c r="S41" s="16" t="n">
        <v>100</v>
      </c>
      <c r="T41" s="16" t="n">
        <v>100</v>
      </c>
    </row>
    <row r="42" customFormat="false" ht="29.25" hidden="false" customHeight="false" outlineLevel="0" collapsed="false">
      <c r="A42" s="13" t="s">
        <v>52</v>
      </c>
      <c r="B42" s="14" t="s">
        <v>53</v>
      </c>
      <c r="C42" s="14"/>
      <c r="D42" s="18"/>
      <c r="E42" s="18"/>
      <c r="F42" s="18"/>
      <c r="G42" s="16" t="e">
        <f aca="false">#REF!</f>
        <v>#REF!</v>
      </c>
      <c r="H42" s="16" t="e">
        <f aca="false">#REF!</f>
        <v>#REF!</v>
      </c>
      <c r="I42" s="16" t="e">
        <f aca="false">#REF!</f>
        <v>#REF!</v>
      </c>
      <c r="J42" s="23"/>
      <c r="L42" s="16" t="n">
        <v>11901.6</v>
      </c>
      <c r="M42" s="16" t="n">
        <v>13525</v>
      </c>
      <c r="N42" s="16" t="n">
        <v>14700</v>
      </c>
      <c r="O42" s="12" t="n">
        <f aca="false">+M42-L42</f>
        <v>1623.4</v>
      </c>
      <c r="P42" s="16" t="n">
        <f aca="false">N42/L42%</f>
        <v>123.512805001008</v>
      </c>
      <c r="Q42" s="16" t="n">
        <f aca="false">+N42/M42*100</f>
        <v>108.687615526802</v>
      </c>
      <c r="R42" s="17" t="n">
        <f aca="false">N42-M42</f>
        <v>1175</v>
      </c>
      <c r="S42" s="16" t="n">
        <v>15300</v>
      </c>
      <c r="T42" s="16" t="n">
        <v>15300</v>
      </c>
    </row>
    <row r="43" customFormat="false" ht="29.25" hidden="false" customHeight="false" outlineLevel="0" collapsed="false">
      <c r="A43" s="13" t="s">
        <v>54</v>
      </c>
      <c r="B43" s="14" t="s">
        <v>55</v>
      </c>
      <c r="C43" s="14"/>
      <c r="D43" s="18"/>
      <c r="E43" s="18"/>
      <c r="F43" s="18"/>
      <c r="G43" s="16" t="e">
        <f aca="false">#REF!</f>
        <v>#REF!</v>
      </c>
      <c r="H43" s="12"/>
      <c r="I43" s="12"/>
      <c r="J43" s="20"/>
      <c r="L43" s="16" t="n">
        <v>3226.1</v>
      </c>
      <c r="M43" s="16" t="n">
        <v>3484.2</v>
      </c>
      <c r="N43" s="16" t="n">
        <v>4104.5</v>
      </c>
      <c r="O43" s="12" t="n">
        <f aca="false">+M43-L43</f>
        <v>258.1</v>
      </c>
      <c r="P43" s="16" t="n">
        <f aca="false">N43/L43%</f>
        <v>127.227922259074</v>
      </c>
      <c r="Q43" s="16" t="n">
        <f aca="false">+N43/M43*100</f>
        <v>117.803225991619</v>
      </c>
      <c r="R43" s="17" t="n">
        <f aca="false">N43-M43</f>
        <v>620.3</v>
      </c>
      <c r="S43" s="16" t="n">
        <v>0</v>
      </c>
      <c r="T43" s="16" t="n">
        <v>0</v>
      </c>
    </row>
    <row r="44" customFormat="false" ht="15" hidden="false" customHeight="false" outlineLevel="0" collapsed="false">
      <c r="A44" s="21"/>
      <c r="B44" s="9"/>
      <c r="C44" s="9"/>
      <c r="D44" s="19"/>
      <c r="E44" s="19"/>
      <c r="F44" s="19"/>
      <c r="G44" s="12"/>
      <c r="H44" s="12"/>
      <c r="I44" s="12"/>
      <c r="J44" s="20"/>
      <c r="L44" s="12"/>
      <c r="M44" s="12"/>
      <c r="N44" s="12"/>
      <c r="O44" s="12"/>
      <c r="P44" s="16"/>
      <c r="Q44" s="16"/>
      <c r="R44" s="17"/>
      <c r="S44" s="12"/>
      <c r="T44" s="12"/>
    </row>
    <row r="45" customFormat="false" ht="57.75" hidden="false" customHeight="false" outlineLevel="0" collapsed="false">
      <c r="A45" s="13" t="s">
        <v>56</v>
      </c>
      <c r="B45" s="14" t="s">
        <v>57</v>
      </c>
      <c r="C45" s="15"/>
      <c r="D45" s="18"/>
      <c r="E45" s="18"/>
      <c r="F45" s="18"/>
      <c r="G45" s="16" t="e">
        <f aca="false">G46+G47+G48+#REF!</f>
        <v>#REF!</v>
      </c>
      <c r="H45" s="16" t="e">
        <f aca="false">H46+H47+H48+#REF!</f>
        <v>#REF!</v>
      </c>
      <c r="I45" s="16" t="e">
        <f aca="false">I46+I47+I48+#REF!</f>
        <v>#REF!</v>
      </c>
      <c r="J45" s="16" t="e">
        <f aca="false">J46+J47+J48+#REF!</f>
        <v>#VALUE!</v>
      </c>
      <c r="K45" s="16" t="e">
        <f aca="false">K46+K47+K48+#REF!</f>
        <v>#VALUE!</v>
      </c>
      <c r="L45" s="16" t="n">
        <f aca="false">L46+L47+L48+L49</f>
        <v>15539.9</v>
      </c>
      <c r="M45" s="16" t="n">
        <f aca="false">M46+M47+M48+M49</f>
        <v>18985.1</v>
      </c>
      <c r="N45" s="16" t="n">
        <f aca="false">N46+N47+N48+N49</f>
        <v>18538.9</v>
      </c>
      <c r="O45" s="12" t="n">
        <f aca="false">+M45-L45</f>
        <v>3445.2</v>
      </c>
      <c r="P45" s="16" t="n">
        <f aca="false">N45/L45%</f>
        <v>119.298708485898</v>
      </c>
      <c r="Q45" s="16" t="n">
        <f aca="false">+N45/M45*100</f>
        <v>97.6497358454788</v>
      </c>
      <c r="R45" s="17" t="n">
        <f aca="false">N45-M45</f>
        <v>-446.199999999997</v>
      </c>
      <c r="S45" s="16" t="n">
        <f aca="false">S46+S47+S48+S49</f>
        <v>15914.9</v>
      </c>
      <c r="T45" s="16" t="n">
        <f aca="false">T46+T47+T48+T49</f>
        <v>15864.9</v>
      </c>
    </row>
    <row r="46" customFormat="false" ht="43.5" hidden="false" customHeight="false" outlineLevel="0" collapsed="false">
      <c r="A46" s="24" t="s">
        <v>58</v>
      </c>
      <c r="B46" s="14" t="s">
        <v>59</v>
      </c>
      <c r="C46" s="11"/>
      <c r="D46" s="19"/>
      <c r="E46" s="19"/>
      <c r="F46" s="19"/>
      <c r="G46" s="16" t="e">
        <f aca="false">#REF!</f>
        <v>#REF!</v>
      </c>
      <c r="H46" s="12"/>
      <c r="I46" s="12"/>
      <c r="J46" s="20"/>
      <c r="L46" s="16" t="n">
        <v>560.7</v>
      </c>
      <c r="M46" s="16" t="n">
        <v>5214.9</v>
      </c>
      <c r="N46" s="16" t="n">
        <v>3050</v>
      </c>
      <c r="O46" s="12" t="n">
        <f aca="false">+M46-L46</f>
        <v>4654.2</v>
      </c>
      <c r="P46" s="16" t="n">
        <f aca="false">N46/L46%</f>
        <v>543.962903513465</v>
      </c>
      <c r="Q46" s="16" t="n">
        <f aca="false">+N46/M46*100</f>
        <v>58.486260522733</v>
      </c>
      <c r="R46" s="17" t="n">
        <f aca="false">N46-M46</f>
        <v>-2164.9</v>
      </c>
      <c r="S46" s="16" t="n">
        <v>2000</v>
      </c>
      <c r="T46" s="16" t="n">
        <v>2050</v>
      </c>
    </row>
    <row r="47" customFormat="false" ht="44.25" hidden="false" customHeight="true" outlineLevel="0" collapsed="false">
      <c r="A47" s="24" t="s">
        <v>60</v>
      </c>
      <c r="B47" s="14" t="s">
        <v>61</v>
      </c>
      <c r="C47" s="11"/>
      <c r="D47" s="19"/>
      <c r="E47" s="19"/>
      <c r="F47" s="19"/>
      <c r="G47" s="16" t="e">
        <f aca="false">#REF!</f>
        <v>#REF!</v>
      </c>
      <c r="H47" s="12" t="e">
        <f aca="false">#REF!</f>
        <v>#REF!</v>
      </c>
      <c r="I47" s="12" t="e">
        <f aca="false">#REF!</f>
        <v>#REF!</v>
      </c>
      <c r="J47" s="20"/>
      <c r="L47" s="16" t="n">
        <v>2946.4</v>
      </c>
      <c r="M47" s="16" t="n">
        <v>1582.2</v>
      </c>
      <c r="N47" s="16" t="n">
        <v>2704.3</v>
      </c>
      <c r="O47" s="12" t="n">
        <f aca="false">+M47-L47</f>
        <v>-1364.2</v>
      </c>
      <c r="P47" s="16" t="n">
        <f aca="false">N47/L47%</f>
        <v>91.7831930491447</v>
      </c>
      <c r="Q47" s="16" t="n">
        <f aca="false">+N47/M47*100</f>
        <v>170.920237643787</v>
      </c>
      <c r="R47" s="17" t="n">
        <f aca="false">N47-M47</f>
        <v>1122.1</v>
      </c>
      <c r="S47" s="16" t="n">
        <v>1535.3</v>
      </c>
      <c r="T47" s="16" t="n">
        <v>1535.3</v>
      </c>
    </row>
    <row r="48" customFormat="false" ht="42.75" hidden="false" customHeight="true" outlineLevel="0" collapsed="false">
      <c r="A48" s="13" t="s">
        <v>62</v>
      </c>
      <c r="B48" s="14" t="s">
        <v>63</v>
      </c>
      <c r="C48" s="11"/>
      <c r="D48" s="19"/>
      <c r="E48" s="19"/>
      <c r="F48" s="19"/>
      <c r="G48" s="16" t="e">
        <f aca="false">#REF!+#REF!+#REF!+#REF!+#REF!</f>
        <v>#VALUE!</v>
      </c>
      <c r="H48" s="11"/>
      <c r="I48" s="11"/>
      <c r="J48" s="20"/>
      <c r="L48" s="16" t="n">
        <v>5217.8</v>
      </c>
      <c r="M48" s="16" t="n">
        <v>4588</v>
      </c>
      <c r="N48" s="16" t="n">
        <v>4749.6</v>
      </c>
      <c r="O48" s="12" t="n">
        <f aca="false">+M48-L48</f>
        <v>-629.8</v>
      </c>
      <c r="P48" s="16" t="n">
        <f aca="false">N48/L48%</f>
        <v>91.0268695618843</v>
      </c>
      <c r="Q48" s="16" t="n">
        <f aca="false">+N48/M48*100</f>
        <v>103.522231909329</v>
      </c>
      <c r="R48" s="17" t="n">
        <f aca="false">N48-M48</f>
        <v>161.6</v>
      </c>
      <c r="S48" s="16" t="n">
        <v>4029.6</v>
      </c>
      <c r="T48" s="16" t="n">
        <v>3929.6</v>
      </c>
    </row>
    <row r="49" customFormat="false" ht="32.25" hidden="false" customHeight="true" outlineLevel="0" collapsed="false">
      <c r="A49" s="13" t="s">
        <v>64</v>
      </c>
      <c r="B49" s="14" t="s">
        <v>65</v>
      </c>
      <c r="C49" s="11"/>
      <c r="D49" s="19"/>
      <c r="E49" s="19"/>
      <c r="F49" s="19"/>
      <c r="G49" s="16" t="e">
        <f aca="false">#REF!+#REF!</f>
        <v>#VALUE!</v>
      </c>
      <c r="H49" s="11"/>
      <c r="I49" s="11"/>
      <c r="J49" s="20"/>
      <c r="L49" s="16" t="n">
        <v>6815</v>
      </c>
      <c r="M49" s="16" t="n">
        <v>7600</v>
      </c>
      <c r="N49" s="16" t="n">
        <v>8035</v>
      </c>
      <c r="O49" s="12" t="n">
        <f aca="false">+M49-L49</f>
        <v>785</v>
      </c>
      <c r="P49" s="16" t="n">
        <f aca="false">N49/L49%</f>
        <v>117.901687454145</v>
      </c>
      <c r="Q49" s="16" t="n">
        <f aca="false">+N49/M49*100</f>
        <v>105.723684210526</v>
      </c>
      <c r="R49" s="17" t="n">
        <f aca="false">N49-M49</f>
        <v>435</v>
      </c>
      <c r="S49" s="16" t="n">
        <v>8350</v>
      </c>
      <c r="T49" s="16" t="n">
        <v>8350</v>
      </c>
    </row>
    <row r="50" customFormat="false" ht="13.5" hidden="false" customHeight="true" outlineLevel="0" collapsed="false">
      <c r="A50" s="21"/>
      <c r="B50" s="9"/>
      <c r="C50" s="9"/>
      <c r="D50" s="19"/>
      <c r="E50" s="19"/>
      <c r="F50" s="19"/>
      <c r="G50" s="12"/>
      <c r="H50" s="16"/>
      <c r="I50" s="16"/>
      <c r="J50" s="25"/>
      <c r="L50" s="12"/>
      <c r="M50" s="12"/>
      <c r="N50" s="12"/>
      <c r="O50" s="12"/>
      <c r="P50" s="16"/>
      <c r="Q50" s="16"/>
      <c r="R50" s="17"/>
      <c r="S50" s="12"/>
      <c r="T50" s="12"/>
    </row>
    <row r="51" customFormat="false" ht="28.5" hidden="false" customHeight="true" outlineLevel="0" collapsed="false">
      <c r="A51" s="13" t="s">
        <v>66</v>
      </c>
      <c r="B51" s="14" t="s">
        <v>67</v>
      </c>
      <c r="C51" s="15"/>
      <c r="D51" s="18"/>
      <c r="E51" s="18"/>
      <c r="F51" s="18"/>
      <c r="G51" s="16" t="e">
        <f aca="false">G52+#REF!+G54+#REF!+#REF!+#REF!+#REF!</f>
        <v>#VALUE!</v>
      </c>
      <c r="H51" s="16" t="e">
        <f aca="false">H52+#REF!+H54+#REF!+#REF!+#REF!+#REF!</f>
        <v>#REF!</v>
      </c>
      <c r="I51" s="16" t="e">
        <f aca="false">I52+#REF!+I54+#REF!+#REF!+#REF!+#REF!</f>
        <v>#REF!</v>
      </c>
      <c r="J51" s="16" t="e">
        <f aca="false">J52+#REF!+J54+#REF!+#REF!+#REF!+#REF!</f>
        <v>#VALUE!</v>
      </c>
      <c r="K51" s="16" t="e">
        <f aca="false">K52+#REF!+K54+#REF!+#REF!+#REF!+#REF!</f>
        <v>#VALUE!</v>
      </c>
      <c r="L51" s="16" t="n">
        <f aca="false">L52+L54+L53</f>
        <v>12840.6</v>
      </c>
      <c r="M51" s="16" t="n">
        <f aca="false">M52+M54+M53+M55</f>
        <v>13823.4</v>
      </c>
      <c r="N51" s="16" t="n">
        <f aca="false">N52+N54+N53+N55</f>
        <v>15500.6</v>
      </c>
      <c r="O51" s="12" t="n">
        <f aca="false">+M51-L51</f>
        <v>982.800000000001</v>
      </c>
      <c r="P51" s="16" t="n">
        <f aca="false">N51/L51%</f>
        <v>120.715542887404</v>
      </c>
      <c r="Q51" s="16" t="n">
        <f aca="false">+N51/M51*100</f>
        <v>112.13304975621</v>
      </c>
      <c r="R51" s="17" t="n">
        <f aca="false">N51-M51</f>
        <v>1677.2</v>
      </c>
      <c r="S51" s="16" t="n">
        <f aca="false">S52+S54+S53+S55</f>
        <v>13852.3</v>
      </c>
      <c r="T51" s="16" t="n">
        <f aca="false">T52+T54+T53+T55</f>
        <v>13852.3</v>
      </c>
    </row>
    <row r="52" customFormat="false" ht="43.5" hidden="false" customHeight="true" outlineLevel="0" collapsed="false">
      <c r="A52" s="13" t="s">
        <v>68</v>
      </c>
      <c r="B52" s="14" t="s">
        <v>69</v>
      </c>
      <c r="C52" s="15"/>
      <c r="D52" s="18"/>
      <c r="E52" s="18"/>
      <c r="F52" s="18"/>
      <c r="G52" s="16" t="e">
        <f aca="false">#REF!+#REF!+#REF!+#REF!</f>
        <v>#VALUE!</v>
      </c>
      <c r="H52" s="12" t="e">
        <f aca="false">#REF!</f>
        <v>#REF!</v>
      </c>
      <c r="I52" s="12" t="e">
        <f aca="false">#REF!</f>
        <v>#REF!</v>
      </c>
      <c r="J52" s="25"/>
      <c r="L52" s="16" t="n">
        <v>9882.4</v>
      </c>
      <c r="M52" s="16" t="n">
        <v>10960.2</v>
      </c>
      <c r="N52" s="16" t="n">
        <v>12600.8</v>
      </c>
      <c r="O52" s="12" t="n">
        <f aca="false">+M52-L52</f>
        <v>1077.8</v>
      </c>
      <c r="P52" s="16" t="n">
        <f aca="false">N52/L52%</f>
        <v>127.507488059581</v>
      </c>
      <c r="Q52" s="16" t="n">
        <f aca="false">+N52/M52*100</f>
        <v>114.96870495064</v>
      </c>
      <c r="R52" s="17" t="n">
        <f aca="false">N52-M52</f>
        <v>1640.6</v>
      </c>
      <c r="S52" s="16" t="n">
        <v>10952.5</v>
      </c>
      <c r="T52" s="16" t="n">
        <v>10952.5</v>
      </c>
    </row>
    <row r="53" customFormat="false" ht="18.75" hidden="false" customHeight="true" outlineLevel="0" collapsed="false">
      <c r="A53" s="24" t="s">
        <v>70</v>
      </c>
      <c r="B53" s="14" t="s">
        <v>71</v>
      </c>
      <c r="C53" s="15"/>
      <c r="D53" s="18"/>
      <c r="E53" s="18"/>
      <c r="F53" s="18"/>
      <c r="G53" s="16" t="e">
        <f aca="false">#REF!</f>
        <v>#REF!</v>
      </c>
      <c r="H53" s="12" t="n">
        <v>74</v>
      </c>
      <c r="I53" s="12" t="n">
        <v>35</v>
      </c>
      <c r="L53" s="16" t="n">
        <v>365.4</v>
      </c>
      <c r="M53" s="16" t="n">
        <v>0</v>
      </c>
      <c r="N53" s="16" t="n">
        <v>0</v>
      </c>
      <c r="O53" s="12" t="n">
        <f aca="false">+M53-L53</f>
        <v>-365.4</v>
      </c>
      <c r="P53" s="16" t="n">
        <f aca="false">N53/L53%</f>
        <v>0</v>
      </c>
      <c r="Q53" s="16" t="n">
        <v>0</v>
      </c>
      <c r="R53" s="17" t="n">
        <f aca="false">N53-M53</f>
        <v>0</v>
      </c>
      <c r="S53" s="16" t="n">
        <v>0</v>
      </c>
      <c r="T53" s="16" t="n">
        <v>0</v>
      </c>
    </row>
    <row r="54" customFormat="false" ht="46.5" hidden="false" customHeight="true" outlineLevel="0" collapsed="false">
      <c r="A54" s="13" t="s">
        <v>72</v>
      </c>
      <c r="B54" s="14" t="s">
        <v>73</v>
      </c>
      <c r="C54" s="15"/>
      <c r="D54" s="19"/>
      <c r="E54" s="19"/>
      <c r="F54" s="19"/>
      <c r="G54" s="16" t="e">
        <f aca="false">#REF!+#REF!</f>
        <v>#VALUE!</v>
      </c>
      <c r="H54" s="12" t="n">
        <v>233</v>
      </c>
      <c r="I54" s="12" t="n">
        <v>233</v>
      </c>
      <c r="J54" s="25"/>
      <c r="L54" s="16" t="n">
        <v>2592.8</v>
      </c>
      <c r="M54" s="16" t="n">
        <v>2163.2</v>
      </c>
      <c r="N54" s="16" t="n">
        <v>2299.8</v>
      </c>
      <c r="O54" s="12" t="n">
        <f aca="false">+M54-L54</f>
        <v>-429.6</v>
      </c>
      <c r="P54" s="16" t="n">
        <f aca="false">N54/L54%</f>
        <v>88.6994754705338</v>
      </c>
      <c r="Q54" s="16" t="n">
        <f aca="false">+N54/M54*100</f>
        <v>106.314718934911</v>
      </c>
      <c r="R54" s="17" t="n">
        <f aca="false">N54-M54</f>
        <v>136.6</v>
      </c>
      <c r="S54" s="16" t="n">
        <v>2299.8</v>
      </c>
      <c r="T54" s="16" t="n">
        <v>2299.8</v>
      </c>
    </row>
    <row r="55" customFormat="false" ht="72" hidden="false" customHeight="false" outlineLevel="0" collapsed="false">
      <c r="A55" s="13" t="s">
        <v>74</v>
      </c>
      <c r="B55" s="14" t="s">
        <v>75</v>
      </c>
      <c r="C55" s="15"/>
      <c r="D55" s="19"/>
      <c r="E55" s="19"/>
      <c r="F55" s="19"/>
      <c r="G55" s="16"/>
      <c r="H55" s="12"/>
      <c r="I55" s="12"/>
      <c r="J55" s="25"/>
      <c r="L55" s="16" t="n">
        <v>0</v>
      </c>
      <c r="M55" s="16" t="n">
        <v>700</v>
      </c>
      <c r="N55" s="16" t="n">
        <v>600</v>
      </c>
      <c r="O55" s="12" t="n">
        <f aca="false">+M55-L55</f>
        <v>700</v>
      </c>
      <c r="P55" s="16" t="n">
        <v>0</v>
      </c>
      <c r="Q55" s="16" t="n">
        <f aca="false">+N55/M55*100</f>
        <v>85.7142857142857</v>
      </c>
      <c r="R55" s="17" t="n">
        <f aca="false">N55-M55</f>
        <v>-100</v>
      </c>
      <c r="S55" s="16" t="n">
        <v>600</v>
      </c>
      <c r="T55" s="16" t="n">
        <v>600</v>
      </c>
    </row>
    <row r="56" customFormat="false" ht="15" hidden="false" customHeight="false" outlineLevel="0" collapsed="false">
      <c r="A56" s="21"/>
      <c r="B56" s="14"/>
      <c r="C56" s="15"/>
      <c r="D56" s="18"/>
      <c r="E56" s="18"/>
      <c r="F56" s="18"/>
      <c r="G56" s="16"/>
      <c r="H56" s="12"/>
      <c r="I56" s="12"/>
      <c r="L56" s="12"/>
      <c r="M56" s="16"/>
      <c r="N56" s="16"/>
      <c r="O56" s="12"/>
      <c r="P56" s="16"/>
      <c r="Q56" s="16"/>
      <c r="R56" s="17"/>
      <c r="S56" s="16"/>
      <c r="T56" s="16"/>
    </row>
    <row r="57" customFormat="false" ht="57.75" hidden="false" customHeight="false" outlineLevel="0" collapsed="false">
      <c r="A57" s="13" t="s">
        <v>76</v>
      </c>
      <c r="B57" s="14" t="s">
        <v>77</v>
      </c>
      <c r="C57" s="15"/>
      <c r="D57" s="18"/>
      <c r="E57" s="18"/>
      <c r="F57" s="18"/>
      <c r="G57" s="16" t="e">
        <f aca="false">G58+#REF!+G59+G60+G61</f>
        <v>#VALUE!</v>
      </c>
      <c r="H57" s="16" t="e">
        <f aca="false">H58+#REF!+H59+H60+H61</f>
        <v>#VALUE!</v>
      </c>
      <c r="I57" s="16" t="e">
        <f aca="false">I58+#REF!+I59+I60+I61</f>
        <v>#VALUE!</v>
      </c>
      <c r="J57" s="16" t="e">
        <f aca="false">J58+#REF!+J59+J60+J61</f>
        <v>#VALUE!</v>
      </c>
      <c r="K57" s="16" t="e">
        <f aca="false">K58+#REF!+K59+K60+K61</f>
        <v>#VALUE!</v>
      </c>
      <c r="L57" s="16" t="n">
        <f aca="false">L58+L59+L60+L61</f>
        <v>12308.5</v>
      </c>
      <c r="M57" s="16" t="n">
        <f aca="false">M58+M59+M60+M61</f>
        <v>8715</v>
      </c>
      <c r="N57" s="16" t="n">
        <f aca="false">N58+N59+N60+N61</f>
        <v>19436.1</v>
      </c>
      <c r="O57" s="16" t="n">
        <f aca="false">O58+O59+O60+O61</f>
        <v>-3593.5</v>
      </c>
      <c r="P57" s="16" t="n">
        <f aca="false">N57/L57%</f>
        <v>157.907949790795</v>
      </c>
      <c r="Q57" s="16" t="n">
        <f aca="false">N57/M57%</f>
        <v>223.018932874355</v>
      </c>
      <c r="R57" s="16" t="n">
        <f aca="false">R58+R59+R60+R61</f>
        <v>10721.1</v>
      </c>
      <c r="S57" s="16" t="n">
        <f aca="false">S58+S59+S60+S61</f>
        <v>4174</v>
      </c>
      <c r="T57" s="16" t="n">
        <f aca="false">T58+T59+T60+T61</f>
        <v>4174</v>
      </c>
    </row>
    <row r="58" customFormat="false" ht="61.5" hidden="false" customHeight="true" outlineLevel="0" collapsed="false">
      <c r="A58" s="24" t="s">
        <v>78</v>
      </c>
      <c r="B58" s="14" t="s">
        <v>79</v>
      </c>
      <c r="C58" s="15"/>
      <c r="D58" s="18"/>
      <c r="E58" s="18"/>
      <c r="F58" s="18"/>
      <c r="G58" s="16" t="e">
        <f aca="false">#REF!+#REF!+#REF!</f>
        <v>#VALUE!</v>
      </c>
      <c r="H58" s="12" t="n">
        <v>260.9</v>
      </c>
      <c r="I58" s="12" t="n">
        <v>0</v>
      </c>
      <c r="L58" s="16" t="n">
        <v>123</v>
      </c>
      <c r="M58" s="16" t="n">
        <v>129</v>
      </c>
      <c r="N58" s="16" t="n">
        <v>129</v>
      </c>
      <c r="O58" s="12" t="n">
        <f aca="false">+M58-L58</f>
        <v>6</v>
      </c>
      <c r="P58" s="16" t="n">
        <f aca="false">N58/L58%</f>
        <v>104.878048780488</v>
      </c>
      <c r="Q58" s="16" t="n">
        <f aca="false">+N58/M58*100</f>
        <v>100</v>
      </c>
      <c r="R58" s="17" t="n">
        <f aca="false">N58-M58</f>
        <v>0</v>
      </c>
      <c r="S58" s="16" t="n">
        <v>129</v>
      </c>
      <c r="T58" s="16" t="n">
        <v>129</v>
      </c>
    </row>
    <row r="59" customFormat="false" ht="43.5" hidden="true" customHeight="false" outlineLevel="0" collapsed="false">
      <c r="A59" s="24" t="s">
        <v>80</v>
      </c>
      <c r="B59" s="14" t="s">
        <v>81</v>
      </c>
      <c r="C59" s="15"/>
      <c r="D59" s="18"/>
      <c r="E59" s="18"/>
      <c r="F59" s="18"/>
      <c r="G59" s="16" t="e">
        <f aca="false">#REF!</f>
        <v>#REF!</v>
      </c>
      <c r="H59" s="12" t="n">
        <v>761.8</v>
      </c>
      <c r="I59" s="12" t="n">
        <v>761.8</v>
      </c>
      <c r="L59" s="16"/>
      <c r="M59" s="16" t="n">
        <v>0</v>
      </c>
      <c r="N59" s="16" t="n">
        <v>0</v>
      </c>
      <c r="O59" s="12" t="n">
        <f aca="false">+M59-L59</f>
        <v>0</v>
      </c>
      <c r="P59" s="16" t="n">
        <v>0</v>
      </c>
      <c r="Q59" s="16" t="n">
        <v>0</v>
      </c>
      <c r="R59" s="17" t="n">
        <f aca="false">N59-M59</f>
        <v>0</v>
      </c>
      <c r="S59" s="16" t="n">
        <v>0</v>
      </c>
      <c r="T59" s="16" t="n">
        <v>0</v>
      </c>
    </row>
    <row r="60" customFormat="false" ht="43.5" hidden="false" customHeight="true" outlineLevel="0" collapsed="false">
      <c r="A60" s="13" t="s">
        <v>82</v>
      </c>
      <c r="B60" s="14" t="s">
        <v>83</v>
      </c>
      <c r="C60" s="15"/>
      <c r="D60" s="18"/>
      <c r="E60" s="18"/>
      <c r="F60" s="18"/>
      <c r="G60" s="16" t="e">
        <f aca="false">#REF!+#REF!</f>
        <v>#VALUE!</v>
      </c>
      <c r="H60" s="12" t="n">
        <v>92</v>
      </c>
      <c r="I60" s="12" t="n">
        <v>92</v>
      </c>
      <c r="L60" s="16" t="n">
        <v>8724.8</v>
      </c>
      <c r="M60" s="16" t="n">
        <v>4786</v>
      </c>
      <c r="N60" s="16" t="n">
        <v>15334.4</v>
      </c>
      <c r="O60" s="12" t="n">
        <f aca="false">+M60-L60</f>
        <v>-3938.8</v>
      </c>
      <c r="P60" s="16" t="n">
        <f aca="false">N60/L60%</f>
        <v>175.756464331561</v>
      </c>
      <c r="Q60" s="16" t="n">
        <f aca="false">+N60/M60*100</f>
        <v>320.401170079398</v>
      </c>
      <c r="R60" s="17" t="n">
        <f aca="false">N60-M60</f>
        <v>10548.4</v>
      </c>
      <c r="S60" s="16" t="n">
        <v>0</v>
      </c>
      <c r="T60" s="16" t="n">
        <v>0</v>
      </c>
    </row>
    <row r="61" customFormat="false" ht="32.25" hidden="false" customHeight="true" outlineLevel="0" collapsed="false">
      <c r="A61" s="13" t="s">
        <v>64</v>
      </c>
      <c r="B61" s="14" t="s">
        <v>84</v>
      </c>
      <c r="C61" s="11"/>
      <c r="D61" s="19"/>
      <c r="E61" s="19"/>
      <c r="F61" s="18"/>
      <c r="G61" s="16" t="e">
        <f aca="false">#REF!</f>
        <v>#REF!</v>
      </c>
      <c r="H61" s="12" t="e">
        <f aca="false">#REF!+H64+#REF!+H62</f>
        <v>#VALUE!</v>
      </c>
      <c r="I61" s="12" t="e">
        <f aca="false">#REF!+I64+#REF!+I62</f>
        <v>#VALUE!</v>
      </c>
      <c r="K61" s="1" t="n">
        <v>-12.7</v>
      </c>
      <c r="L61" s="16" t="n">
        <v>3460.7</v>
      </c>
      <c r="M61" s="16" t="n">
        <v>3800</v>
      </c>
      <c r="N61" s="16" t="n">
        <v>3972.7</v>
      </c>
      <c r="O61" s="12" t="n">
        <f aca="false">+M61-L61</f>
        <v>339.3</v>
      </c>
      <c r="P61" s="16" t="n">
        <f aca="false">N61/L61%</f>
        <v>114.794694714942</v>
      </c>
      <c r="Q61" s="16" t="n">
        <f aca="false">+N61/M61*100</f>
        <v>104.544736842105</v>
      </c>
      <c r="R61" s="17" t="n">
        <f aca="false">N61-M61</f>
        <v>172.7</v>
      </c>
      <c r="S61" s="16" t="n">
        <v>4045</v>
      </c>
      <c r="T61" s="16" t="n">
        <v>4045</v>
      </c>
    </row>
    <row r="62" customFormat="false" ht="13.5" hidden="false" customHeight="true" outlineLevel="0" collapsed="false">
      <c r="A62" s="10"/>
      <c r="B62" s="14"/>
      <c r="C62" s="11"/>
      <c r="D62" s="19"/>
      <c r="E62" s="19"/>
      <c r="F62" s="19"/>
      <c r="G62" s="12"/>
      <c r="H62" s="12" t="e">
        <f aca="false">#REF!</f>
        <v>#REF!</v>
      </c>
      <c r="I62" s="12" t="e">
        <f aca="false">#REF!</f>
        <v>#REF!</v>
      </c>
      <c r="L62" s="12"/>
      <c r="M62" s="12"/>
      <c r="N62" s="12"/>
      <c r="O62" s="12"/>
      <c r="P62" s="16"/>
      <c r="Q62" s="16"/>
      <c r="R62" s="17"/>
      <c r="S62" s="16"/>
      <c r="T62" s="16"/>
    </row>
    <row r="63" customFormat="false" ht="43.5" hidden="false" customHeight="true" outlineLevel="0" collapsed="false">
      <c r="A63" s="26" t="s">
        <v>85</v>
      </c>
      <c r="B63" s="14" t="s">
        <v>86</v>
      </c>
      <c r="C63" s="15"/>
      <c r="D63" s="18"/>
      <c r="E63" s="18"/>
      <c r="F63" s="18"/>
      <c r="G63" s="16" t="e">
        <f aca="false">G64+G65</f>
        <v>#VALUE!</v>
      </c>
      <c r="H63" s="16" t="e">
        <f aca="false">H64+H65</f>
        <v>#REF!</v>
      </c>
      <c r="I63" s="16" t="e">
        <f aca="false">I64+I65</f>
        <v>#REF!</v>
      </c>
      <c r="J63" s="16" t="n">
        <f aca="false">J64+J65</f>
        <v>0</v>
      </c>
      <c r="K63" s="16" t="n">
        <f aca="false">K64+K65</f>
        <v>0</v>
      </c>
      <c r="L63" s="16" t="n">
        <f aca="false">L64+L65</f>
        <v>81215.1</v>
      </c>
      <c r="M63" s="16" t="n">
        <f aca="false">M64+M65</f>
        <v>57566</v>
      </c>
      <c r="N63" s="16" t="n">
        <f aca="false">N64+N65</f>
        <v>41607.4</v>
      </c>
      <c r="O63" s="12" t="n">
        <f aca="false">+M63-L63</f>
        <v>-23649.1</v>
      </c>
      <c r="P63" s="16" t="n">
        <f aca="false">N63/L63%</f>
        <v>51.2311134259516</v>
      </c>
      <c r="Q63" s="16" t="n">
        <f aca="false">+N63/M63*100</f>
        <v>72.2777333842893</v>
      </c>
      <c r="R63" s="17" t="n">
        <f aca="false">N63-M63</f>
        <v>-15958.6</v>
      </c>
      <c r="S63" s="16" t="n">
        <f aca="false">S64+S65</f>
        <v>39801.4</v>
      </c>
      <c r="T63" s="16" t="n">
        <f aca="false">T64+T65</f>
        <v>40403.4</v>
      </c>
    </row>
    <row r="64" customFormat="false" ht="57.75" hidden="false" customHeight="true" outlineLevel="0" collapsed="false">
      <c r="A64" s="13" t="s">
        <v>87</v>
      </c>
      <c r="B64" s="14" t="s">
        <v>88</v>
      </c>
      <c r="C64" s="11"/>
      <c r="D64" s="19"/>
      <c r="E64" s="19"/>
      <c r="F64" s="19"/>
      <c r="G64" s="16" t="e">
        <f aca="false">#REF!+#REF!+#REF!</f>
        <v>#VALUE!</v>
      </c>
      <c r="H64" s="12" t="e">
        <f aca="false">#REF!</f>
        <v>#REF!</v>
      </c>
      <c r="I64" s="12" t="e">
        <f aca="false">#REF!</f>
        <v>#REF!</v>
      </c>
      <c r="L64" s="16" t="n">
        <v>67067.8</v>
      </c>
      <c r="M64" s="16" t="n">
        <v>47196.4</v>
      </c>
      <c r="N64" s="16" t="n">
        <v>32587.1</v>
      </c>
      <c r="O64" s="12" t="n">
        <f aca="false">+M64-L64</f>
        <v>-19871.4</v>
      </c>
      <c r="P64" s="16" t="n">
        <f aca="false">N64/L64%</f>
        <v>48.5882942335965</v>
      </c>
      <c r="Q64" s="16" t="n">
        <f aca="false">+N64/M64*100</f>
        <v>69.0457323016162</v>
      </c>
      <c r="R64" s="17" t="n">
        <f aca="false">N64-M64</f>
        <v>-14609.3</v>
      </c>
      <c r="S64" s="16" t="n">
        <v>33201.1</v>
      </c>
      <c r="T64" s="16" t="n">
        <v>33803.1</v>
      </c>
    </row>
    <row r="65" customFormat="false" ht="43.5" hidden="false" customHeight="true" outlineLevel="0" collapsed="false">
      <c r="A65" s="13" t="s">
        <v>89</v>
      </c>
      <c r="B65" s="27" t="s">
        <v>90</v>
      </c>
      <c r="C65" s="15"/>
      <c r="D65" s="18"/>
      <c r="E65" s="18"/>
      <c r="F65" s="18"/>
      <c r="G65" s="16" t="e">
        <f aca="false">#REF!</f>
        <v>#REF!</v>
      </c>
      <c r="H65" s="12"/>
      <c r="I65" s="12"/>
      <c r="L65" s="16" t="n">
        <v>14147.3</v>
      </c>
      <c r="M65" s="16" t="n">
        <v>10369.6</v>
      </c>
      <c r="N65" s="16" t="n">
        <v>9020.3</v>
      </c>
      <c r="O65" s="12" t="n">
        <f aca="false">+M65-L65</f>
        <v>-3777.7</v>
      </c>
      <c r="P65" s="16" t="n">
        <f aca="false">N65/L65%</f>
        <v>63.7598693743683</v>
      </c>
      <c r="Q65" s="16" t="n">
        <f aca="false">+N65/M65*100</f>
        <v>86.9879262459497</v>
      </c>
      <c r="R65" s="17" t="n">
        <f aca="false">N65-M65</f>
        <v>-1349.3</v>
      </c>
      <c r="S65" s="16" t="n">
        <v>6600.3</v>
      </c>
      <c r="T65" s="16" t="n">
        <v>6600.3</v>
      </c>
    </row>
    <row r="66" customFormat="false" ht="9" hidden="false" customHeight="true" outlineLevel="0" collapsed="false">
      <c r="A66" s="13"/>
      <c r="B66" s="27"/>
      <c r="C66" s="15"/>
      <c r="D66" s="18"/>
      <c r="E66" s="18"/>
      <c r="F66" s="18"/>
      <c r="G66" s="16"/>
      <c r="H66" s="12"/>
      <c r="I66" s="12"/>
      <c r="L66" s="16"/>
      <c r="M66" s="16"/>
      <c r="N66" s="16"/>
      <c r="O66" s="12"/>
      <c r="P66" s="16"/>
      <c r="Q66" s="16"/>
      <c r="R66" s="17"/>
      <c r="S66" s="16"/>
      <c r="T66" s="16"/>
    </row>
    <row r="67" customFormat="false" ht="76.5" hidden="false" customHeight="true" outlineLevel="0" collapsed="false">
      <c r="A67" s="13" t="s">
        <v>91</v>
      </c>
      <c r="B67" s="14" t="s">
        <v>92</v>
      </c>
      <c r="C67" s="15"/>
      <c r="D67" s="18"/>
      <c r="E67" s="18"/>
      <c r="F67" s="18"/>
      <c r="G67" s="16" t="e">
        <f aca="false">#REF!+#REF!</f>
        <v>#VALUE!</v>
      </c>
      <c r="H67" s="11"/>
      <c r="I67" s="11"/>
      <c r="L67" s="16" t="n">
        <f aca="false">L68+L69</f>
        <v>6642.4</v>
      </c>
      <c r="M67" s="16" t="n">
        <f aca="false">+M68+M69</f>
        <v>155502.9</v>
      </c>
      <c r="N67" s="16" t="n">
        <f aca="false">+N68+N69</f>
        <v>154885</v>
      </c>
      <c r="O67" s="12" t="n">
        <f aca="false">+M67-L67</f>
        <v>148860.5</v>
      </c>
      <c r="P67" s="16" t="n">
        <f aca="false">N67/L67%</f>
        <v>2331.76261592196</v>
      </c>
      <c r="Q67" s="16" t="n">
        <f aca="false">+N67/M67*100</f>
        <v>99.6026440664451</v>
      </c>
      <c r="R67" s="17" t="n">
        <f aca="false">N67-M67</f>
        <v>-617.899999999994</v>
      </c>
      <c r="S67" s="16" t="n">
        <f aca="false">+S68+S69</f>
        <v>2813.4</v>
      </c>
      <c r="T67" s="16" t="n">
        <f aca="false">+T68+T69</f>
        <v>2813.4</v>
      </c>
    </row>
    <row r="68" customFormat="false" ht="43.5" hidden="false" customHeight="false" outlineLevel="0" collapsed="false">
      <c r="A68" s="13" t="s">
        <v>93</v>
      </c>
      <c r="B68" s="14" t="s">
        <v>94</v>
      </c>
      <c r="C68" s="15"/>
      <c r="D68" s="18"/>
      <c r="E68" s="18"/>
      <c r="F68" s="18"/>
      <c r="G68" s="16"/>
      <c r="H68" s="16"/>
      <c r="I68" s="16"/>
      <c r="J68" s="4"/>
      <c r="K68" s="4"/>
      <c r="L68" s="16" t="n">
        <v>4697.3</v>
      </c>
      <c r="M68" s="16" t="n">
        <v>152925.6</v>
      </c>
      <c r="N68" s="16" t="n">
        <v>152251.4</v>
      </c>
      <c r="O68" s="12" t="n">
        <f aca="false">+M68-L68</f>
        <v>148228.3</v>
      </c>
      <c r="P68" s="16" t="n">
        <f aca="false">N68/L68%</f>
        <v>3241.25348604517</v>
      </c>
      <c r="Q68" s="16" t="n">
        <f aca="false">+N68/M68*100</f>
        <v>99.559132022369</v>
      </c>
      <c r="R68" s="17" t="n">
        <f aca="false">N68-M68</f>
        <v>-674.200000000012</v>
      </c>
      <c r="S68" s="16" t="n">
        <v>181.3</v>
      </c>
      <c r="T68" s="16" t="n">
        <v>181.3</v>
      </c>
    </row>
    <row r="69" customFormat="false" ht="29.25" hidden="false" customHeight="false" outlineLevel="0" collapsed="false">
      <c r="A69" s="13" t="s">
        <v>95</v>
      </c>
      <c r="B69" s="14" t="s">
        <v>96</v>
      </c>
      <c r="C69" s="15"/>
      <c r="D69" s="18"/>
      <c r="E69" s="18"/>
      <c r="F69" s="18"/>
      <c r="G69" s="16"/>
      <c r="H69" s="16"/>
      <c r="I69" s="16"/>
      <c r="J69" s="4"/>
      <c r="K69" s="4"/>
      <c r="L69" s="16" t="n">
        <v>1945.1</v>
      </c>
      <c r="M69" s="16" t="n">
        <v>2577.3</v>
      </c>
      <c r="N69" s="16" t="n">
        <v>2633.6</v>
      </c>
      <c r="O69" s="12" t="n">
        <f aca="false">+M69-L69</f>
        <v>632.2</v>
      </c>
      <c r="P69" s="16" t="n">
        <f aca="false">N69/L69%</f>
        <v>135.396637705002</v>
      </c>
      <c r="Q69" s="16" t="n">
        <f aca="false">+N69/M69*100</f>
        <v>102.18445660187</v>
      </c>
      <c r="R69" s="17" t="n">
        <f aca="false">N69-M69</f>
        <v>56.2999999999997</v>
      </c>
      <c r="S69" s="16" t="n">
        <v>2632.1</v>
      </c>
      <c r="T69" s="16" t="n">
        <v>2632.1</v>
      </c>
    </row>
    <row r="70" customFormat="false" ht="12" hidden="false" customHeight="true" outlineLevel="0" collapsed="false">
      <c r="A70" s="13"/>
      <c r="B70" s="14"/>
      <c r="C70" s="15"/>
      <c r="D70" s="18"/>
      <c r="E70" s="18"/>
      <c r="F70" s="18"/>
      <c r="G70" s="16"/>
      <c r="H70" s="16"/>
      <c r="I70" s="16"/>
      <c r="J70" s="4"/>
      <c r="K70" s="4"/>
      <c r="L70" s="16"/>
      <c r="M70" s="16"/>
      <c r="N70" s="16"/>
      <c r="O70" s="12"/>
      <c r="P70" s="16"/>
      <c r="Q70" s="16"/>
      <c r="R70" s="17"/>
      <c r="S70" s="16"/>
      <c r="T70" s="16"/>
    </row>
    <row r="71" customFormat="false" ht="74.25" hidden="false" customHeight="true" outlineLevel="0" collapsed="false">
      <c r="A71" s="13" t="s">
        <v>97</v>
      </c>
      <c r="B71" s="14" t="s">
        <v>98</v>
      </c>
      <c r="C71" s="15"/>
      <c r="D71" s="18"/>
      <c r="E71" s="18"/>
      <c r="F71" s="18"/>
      <c r="G71" s="16" t="e">
        <f aca="false">G72+#REF!</f>
        <v>#VALUE!</v>
      </c>
      <c r="H71" s="16" t="e">
        <f aca="false">H72+#REF!</f>
        <v>#VALUE!</v>
      </c>
      <c r="I71" s="16" t="e">
        <f aca="false">I72+#REF!</f>
        <v>#VALUE!</v>
      </c>
      <c r="J71" s="16" t="e">
        <f aca="false">J72+#REF!</f>
        <v>#VALUE!</v>
      </c>
      <c r="K71" s="16" t="e">
        <f aca="false">K72+#REF!</f>
        <v>#VALUE!</v>
      </c>
      <c r="L71" s="16" t="n">
        <f aca="false">L72+L73</f>
        <v>42708.3</v>
      </c>
      <c r="M71" s="16" t="n">
        <f aca="false">M72+M73</f>
        <v>63476.5</v>
      </c>
      <c r="N71" s="16" t="n">
        <f aca="false">N72+N73</f>
        <v>121540.2</v>
      </c>
      <c r="O71" s="16" t="n">
        <f aca="false">O72+O73</f>
        <v>20768.2</v>
      </c>
      <c r="P71" s="16" t="n">
        <f aca="false">N71/L71%</f>
        <v>284.582153820218</v>
      </c>
      <c r="Q71" s="16" t="n">
        <f aca="false">N71/M71%</f>
        <v>191.472749757784</v>
      </c>
      <c r="R71" s="16" t="n">
        <f aca="false">R72+R73</f>
        <v>58063.7</v>
      </c>
      <c r="S71" s="16" t="n">
        <f aca="false">S72+S73</f>
        <v>63882.5</v>
      </c>
      <c r="T71" s="16" t="n">
        <f aca="false">T72+T73</f>
        <v>6395.2</v>
      </c>
    </row>
    <row r="72" customFormat="false" ht="29.25" hidden="false" customHeight="false" outlineLevel="0" collapsed="false">
      <c r="A72" s="24" t="s">
        <v>99</v>
      </c>
      <c r="B72" s="14" t="s">
        <v>100</v>
      </c>
      <c r="C72" s="15"/>
      <c r="D72" s="18"/>
      <c r="E72" s="18"/>
      <c r="F72" s="18"/>
      <c r="G72" s="16" t="e">
        <f aca="false">#REF!+#REF!</f>
        <v>#VALUE!</v>
      </c>
      <c r="H72" s="16"/>
      <c r="I72" s="16"/>
      <c r="L72" s="16" t="n">
        <v>38754.5</v>
      </c>
      <c r="M72" s="16" t="n">
        <v>60240.5</v>
      </c>
      <c r="N72" s="16" t="n">
        <v>118263.2</v>
      </c>
      <c r="O72" s="12" t="n">
        <f aca="false">+M72-L72</f>
        <v>21486</v>
      </c>
      <c r="P72" s="16" t="n">
        <f aca="false">N72/L72%</f>
        <v>305.159916912875</v>
      </c>
      <c r="Q72" s="16" t="n">
        <f aca="false">+N72/M72*100</f>
        <v>196.318423651862</v>
      </c>
      <c r="R72" s="17" t="n">
        <f aca="false">N72-M72</f>
        <v>58022.7</v>
      </c>
      <c r="S72" s="16" t="n">
        <v>60605.5</v>
      </c>
      <c r="T72" s="16" t="n">
        <v>3118.2</v>
      </c>
    </row>
    <row r="73" customFormat="false" ht="29.25" hidden="false" customHeight="false" outlineLevel="0" collapsed="false">
      <c r="A73" s="13" t="s">
        <v>101</v>
      </c>
      <c r="B73" s="14" t="s">
        <v>102</v>
      </c>
      <c r="C73" s="11"/>
      <c r="D73" s="19"/>
      <c r="E73" s="19"/>
      <c r="F73" s="19"/>
      <c r="G73" s="12"/>
      <c r="H73" s="16"/>
      <c r="I73" s="16"/>
      <c r="L73" s="16" t="n">
        <v>3953.8</v>
      </c>
      <c r="M73" s="16" t="n">
        <v>3236</v>
      </c>
      <c r="N73" s="16" t="n">
        <v>3277</v>
      </c>
      <c r="O73" s="12" t="n">
        <f aca="false">+M73-L73</f>
        <v>-717.8</v>
      </c>
      <c r="P73" s="16" t="n">
        <f aca="false">N73/L73%</f>
        <v>82.8822904547524</v>
      </c>
      <c r="Q73" s="16" t="n">
        <f aca="false">+N73/M73*100</f>
        <v>101.266996291718</v>
      </c>
      <c r="R73" s="17" t="n">
        <f aca="false">N73-M73</f>
        <v>41</v>
      </c>
      <c r="S73" s="16" t="n">
        <v>3277</v>
      </c>
      <c r="T73" s="16" t="n">
        <v>3277</v>
      </c>
    </row>
    <row r="74" customFormat="false" ht="14.25" hidden="false" customHeight="true" outlineLevel="0" collapsed="false">
      <c r="A74" s="21"/>
      <c r="B74" s="9"/>
      <c r="C74" s="11"/>
      <c r="D74" s="19"/>
      <c r="E74" s="19"/>
      <c r="F74" s="19"/>
      <c r="G74" s="12"/>
      <c r="H74" s="12" t="e">
        <f aca="false">H75</f>
        <v>#REF!</v>
      </c>
      <c r="I74" s="12" t="e">
        <f aca="false">I75</f>
        <v>#REF!</v>
      </c>
      <c r="L74" s="12"/>
      <c r="M74" s="12"/>
      <c r="N74" s="12"/>
      <c r="O74" s="12"/>
      <c r="P74" s="16"/>
      <c r="Q74" s="16"/>
      <c r="R74" s="17"/>
      <c r="S74" s="12"/>
      <c r="T74" s="12"/>
    </row>
    <row r="75" customFormat="false" ht="72" hidden="false" customHeight="true" outlineLevel="0" collapsed="false">
      <c r="A75" s="13" t="s">
        <v>103</v>
      </c>
      <c r="B75" s="14" t="s">
        <v>104</v>
      </c>
      <c r="C75" s="15"/>
      <c r="D75" s="18"/>
      <c r="E75" s="18"/>
      <c r="F75" s="18"/>
      <c r="G75" s="16" t="e">
        <f aca="false">G76+G77</f>
        <v>#VALUE!</v>
      </c>
      <c r="H75" s="16" t="e">
        <f aca="false">H76+H77</f>
        <v>#REF!</v>
      </c>
      <c r="I75" s="16" t="e">
        <f aca="false">I76+I77</f>
        <v>#REF!</v>
      </c>
      <c r="J75" s="16" t="n">
        <f aca="false">J76+J77</f>
        <v>0</v>
      </c>
      <c r="K75" s="16" t="n">
        <f aca="false">K76+K77</f>
        <v>0</v>
      </c>
      <c r="L75" s="16" t="n">
        <f aca="false">L76+L77</f>
        <v>89911.2</v>
      </c>
      <c r="M75" s="16" t="n">
        <f aca="false">M76+M77</f>
        <v>67113.6</v>
      </c>
      <c r="N75" s="16" t="n">
        <f aca="false">N76+N77</f>
        <v>67538.5</v>
      </c>
      <c r="O75" s="12" t="n">
        <f aca="false">+M75-L75</f>
        <v>-22797.6</v>
      </c>
      <c r="P75" s="16" t="n">
        <f aca="false">N75/L75%</f>
        <v>75.1168931123153</v>
      </c>
      <c r="Q75" s="16" t="n">
        <f aca="false">+N75/M75*100</f>
        <v>100.633105659658</v>
      </c>
      <c r="R75" s="17" t="n">
        <f aca="false">N75-M75</f>
        <v>424.900000000009</v>
      </c>
      <c r="S75" s="16" t="n">
        <f aca="false">S76+S77</f>
        <v>67100.8</v>
      </c>
      <c r="T75" s="16" t="n">
        <f aca="false">T76+T77</f>
        <v>67100.8</v>
      </c>
    </row>
    <row r="76" customFormat="false" ht="43.5" hidden="false" customHeight="true" outlineLevel="0" collapsed="false">
      <c r="A76" s="13" t="s">
        <v>105</v>
      </c>
      <c r="B76" s="27" t="s">
        <v>106</v>
      </c>
      <c r="C76" s="15"/>
      <c r="D76" s="19"/>
      <c r="E76" s="19"/>
      <c r="F76" s="19"/>
      <c r="G76" s="16" t="e">
        <f aca="false">#REF!+#REF!</f>
        <v>#VALUE!</v>
      </c>
      <c r="H76" s="12" t="e">
        <f aca="false">#REF!</f>
        <v>#REF!</v>
      </c>
      <c r="I76" s="12" t="e">
        <f aca="false">#REF!</f>
        <v>#REF!</v>
      </c>
      <c r="L76" s="16" t="n">
        <v>89475.2</v>
      </c>
      <c r="M76" s="16" t="n">
        <v>66122.7</v>
      </c>
      <c r="N76" s="16" t="n">
        <v>66938.5</v>
      </c>
      <c r="O76" s="12" t="n">
        <f aca="false">+M76-L76</f>
        <v>-23352.5</v>
      </c>
      <c r="P76" s="16" t="n">
        <f aca="false">N76/L76%</f>
        <v>74.8123502378313</v>
      </c>
      <c r="Q76" s="16" t="n">
        <f aca="false">+N76/M76*100</f>
        <v>101.233766921193</v>
      </c>
      <c r="R76" s="17" t="n">
        <f aca="false">N76-M76</f>
        <v>815.800000000003</v>
      </c>
      <c r="S76" s="16" t="n">
        <v>66630.8</v>
      </c>
      <c r="T76" s="16" t="n">
        <v>66630.8</v>
      </c>
    </row>
    <row r="77" customFormat="false" ht="43.5" hidden="false" customHeight="true" outlineLevel="0" collapsed="false">
      <c r="A77" s="13" t="s">
        <v>107</v>
      </c>
      <c r="B77" s="14" t="s">
        <v>108</v>
      </c>
      <c r="C77" s="15"/>
      <c r="D77" s="18"/>
      <c r="E77" s="18"/>
      <c r="F77" s="18"/>
      <c r="G77" s="16" t="e">
        <f aca="false">#REF!+#REF!+#REF!+#REF!</f>
        <v>#VALUE!</v>
      </c>
      <c r="H77" s="16" t="e">
        <f aca="false">#REF!</f>
        <v>#REF!</v>
      </c>
      <c r="I77" s="16" t="e">
        <f aca="false">#REF!</f>
        <v>#REF!</v>
      </c>
      <c r="L77" s="16" t="n">
        <v>436</v>
      </c>
      <c r="M77" s="16" t="n">
        <v>990.9</v>
      </c>
      <c r="N77" s="16" t="n">
        <v>600</v>
      </c>
      <c r="O77" s="12" t="n">
        <f aca="false">+M77-L77</f>
        <v>554.9</v>
      </c>
      <c r="P77" s="16" t="n">
        <f aca="false">N77/L77%</f>
        <v>137.614678899083</v>
      </c>
      <c r="Q77" s="16" t="n">
        <f aca="false">+N77/M77*100</f>
        <v>60.5510142294883</v>
      </c>
      <c r="R77" s="17" t="n">
        <f aca="false">N77-M77</f>
        <v>-390.9</v>
      </c>
      <c r="S77" s="16" t="n">
        <v>470</v>
      </c>
      <c r="T77" s="16" t="n">
        <v>470</v>
      </c>
    </row>
    <row r="78" customFormat="false" ht="15" hidden="false" customHeight="false" outlineLevel="0" collapsed="false">
      <c r="A78" s="13"/>
      <c r="B78" s="14"/>
      <c r="C78" s="15"/>
      <c r="D78" s="18"/>
      <c r="E78" s="18"/>
      <c r="F78" s="18"/>
      <c r="G78" s="16"/>
      <c r="H78" s="16"/>
      <c r="I78" s="16"/>
      <c r="L78" s="16"/>
      <c r="M78" s="16"/>
      <c r="N78" s="16"/>
      <c r="O78" s="12"/>
      <c r="P78" s="16"/>
      <c r="Q78" s="16"/>
      <c r="R78" s="17"/>
      <c r="S78" s="16"/>
      <c r="T78" s="16"/>
    </row>
    <row r="79" customFormat="false" ht="86.25" hidden="false" customHeight="false" outlineLevel="0" collapsed="false">
      <c r="A79" s="13" t="s">
        <v>109</v>
      </c>
      <c r="B79" s="14" t="s">
        <v>110</v>
      </c>
      <c r="C79" s="15"/>
      <c r="D79" s="19"/>
      <c r="E79" s="19"/>
      <c r="F79" s="19"/>
      <c r="G79" s="16" t="e">
        <f aca="false">G80+G81</f>
        <v>#REF!</v>
      </c>
      <c r="H79" s="16" t="n">
        <f aca="false">H80+H81</f>
        <v>0</v>
      </c>
      <c r="I79" s="16" t="n">
        <f aca="false">I80+I81</f>
        <v>0</v>
      </c>
      <c r="J79" s="16" t="n">
        <f aca="false">J80+J81</f>
        <v>0</v>
      </c>
      <c r="K79" s="16" t="n">
        <f aca="false">K80+K81</f>
        <v>0</v>
      </c>
      <c r="L79" s="16" t="n">
        <f aca="false">L80+L81</f>
        <v>29287.5</v>
      </c>
      <c r="M79" s="16" t="n">
        <f aca="false">M80+M81</f>
        <v>41867.5</v>
      </c>
      <c r="N79" s="16" t="n">
        <f aca="false">N80+N81</f>
        <v>7650.8</v>
      </c>
      <c r="O79" s="12" t="n">
        <f aca="false">+M79-L79</f>
        <v>12580</v>
      </c>
      <c r="P79" s="16" t="n">
        <f aca="false">N79/L79%</f>
        <v>26.1230900554844</v>
      </c>
      <c r="Q79" s="16" t="n">
        <f aca="false">+N79/M79*100</f>
        <v>18.2738400907625</v>
      </c>
      <c r="R79" s="17" t="n">
        <f aca="false">N79-M79</f>
        <v>-34216.7</v>
      </c>
      <c r="S79" s="16" t="n">
        <f aca="false">S80+S81</f>
        <v>9711.9</v>
      </c>
      <c r="T79" s="16" t="n">
        <f aca="false">T80+T81</f>
        <v>600</v>
      </c>
    </row>
    <row r="80" customFormat="false" ht="84.75" hidden="false" customHeight="true" outlineLevel="0" collapsed="false">
      <c r="A80" s="13" t="s">
        <v>111</v>
      </c>
      <c r="B80" s="14" t="s">
        <v>112</v>
      </c>
      <c r="C80" s="15"/>
      <c r="D80" s="19"/>
      <c r="E80" s="19"/>
      <c r="F80" s="19"/>
      <c r="G80" s="16" t="e">
        <f aca="false">#REF!</f>
        <v>#REF!</v>
      </c>
      <c r="H80" s="12"/>
      <c r="I80" s="12"/>
      <c r="L80" s="16" t="n">
        <v>27702</v>
      </c>
      <c r="M80" s="16" t="n">
        <v>40414</v>
      </c>
      <c r="N80" s="16" t="n">
        <v>7650.8</v>
      </c>
      <c r="O80" s="12" t="n">
        <f aca="false">+M80-L80</f>
        <v>12712</v>
      </c>
      <c r="P80" s="16" t="n">
        <f aca="false">N80/L80%</f>
        <v>27.61822251101</v>
      </c>
      <c r="Q80" s="16" t="n">
        <f aca="false">+N80/M80*100</f>
        <v>18.931063492849</v>
      </c>
      <c r="R80" s="17" t="n">
        <f aca="false">N80-M80</f>
        <v>-32763.2</v>
      </c>
      <c r="S80" s="16" t="n">
        <v>9711.9</v>
      </c>
      <c r="T80" s="16" t="n">
        <v>600</v>
      </c>
    </row>
    <row r="81" customFormat="false" ht="34.5" hidden="false" customHeight="true" outlineLevel="0" collapsed="false">
      <c r="A81" s="13" t="s">
        <v>113</v>
      </c>
      <c r="B81" s="14" t="s">
        <v>114</v>
      </c>
      <c r="C81" s="15"/>
      <c r="D81" s="18"/>
      <c r="E81" s="18"/>
      <c r="F81" s="18"/>
      <c r="G81" s="16" t="e">
        <f aca="false">#REF!</f>
        <v>#REF!</v>
      </c>
      <c r="H81" s="12"/>
      <c r="I81" s="12"/>
      <c r="L81" s="16" t="n">
        <v>1585.5</v>
      </c>
      <c r="M81" s="16" t="n">
        <v>1453.5</v>
      </c>
      <c r="N81" s="16" t="n">
        <v>0</v>
      </c>
      <c r="O81" s="12" t="n">
        <f aca="false">+M81-L81</f>
        <v>-132</v>
      </c>
      <c r="P81" s="16" t="n">
        <f aca="false">N81/L81%</f>
        <v>0</v>
      </c>
      <c r="Q81" s="16" t="n">
        <f aca="false">+N81/M81*100</f>
        <v>0</v>
      </c>
      <c r="R81" s="17" t="n">
        <f aca="false">N81-M81</f>
        <v>-1453.5</v>
      </c>
      <c r="S81" s="16" t="n">
        <v>0</v>
      </c>
      <c r="T81" s="16" t="n">
        <v>0</v>
      </c>
    </row>
    <row r="82" customFormat="false" ht="15" hidden="false" customHeight="false" outlineLevel="0" collapsed="false">
      <c r="A82" s="10"/>
      <c r="B82" s="9"/>
      <c r="C82" s="11"/>
      <c r="D82" s="19"/>
      <c r="E82" s="19"/>
      <c r="F82" s="19"/>
      <c r="G82" s="16"/>
      <c r="H82" s="12"/>
      <c r="I82" s="12"/>
      <c r="L82" s="12"/>
      <c r="M82" s="16"/>
      <c r="N82" s="16"/>
      <c r="O82" s="12"/>
      <c r="P82" s="16"/>
      <c r="Q82" s="16"/>
      <c r="R82" s="17"/>
      <c r="S82" s="16"/>
      <c r="T82" s="16"/>
    </row>
    <row r="83" customFormat="false" ht="57.75" hidden="false" customHeight="false" outlineLevel="0" collapsed="false">
      <c r="A83" s="13" t="s">
        <v>115</v>
      </c>
      <c r="B83" s="14" t="s">
        <v>116</v>
      </c>
      <c r="C83" s="15"/>
      <c r="D83" s="16"/>
      <c r="E83" s="16"/>
      <c r="F83" s="16"/>
      <c r="G83" s="16" t="e">
        <f aca="false">G84+G85+G86+G87</f>
        <v>#REF!</v>
      </c>
      <c r="H83" s="16" t="e">
        <f aca="false">H84+H85+H86+H87</f>
        <v>#REF!</v>
      </c>
      <c r="I83" s="16" t="e">
        <f aca="false">I84+I85+I86+I87</f>
        <v>#REF!</v>
      </c>
      <c r="J83" s="16" t="n">
        <f aca="false">J84+J85+J86+J87</f>
        <v>0</v>
      </c>
      <c r="K83" s="16" t="n">
        <f aca="false">K84+K85+K86+K87</f>
        <v>0</v>
      </c>
      <c r="L83" s="16" t="n">
        <f aca="false">L84+L85+L86+L87+L88</f>
        <v>82606</v>
      </c>
      <c r="M83" s="16" t="n">
        <f aca="false">M84+M85+M86+M87+M88</f>
        <v>98710.8</v>
      </c>
      <c r="N83" s="16" t="n">
        <f aca="false">N84+N85+N86+N87+N88</f>
        <v>94671.2</v>
      </c>
      <c r="O83" s="12" t="n">
        <f aca="false">+M83-L83</f>
        <v>16104.8</v>
      </c>
      <c r="P83" s="16" t="n">
        <f aca="false">N83/L83%</f>
        <v>114.605718712926</v>
      </c>
      <c r="Q83" s="16" t="n">
        <f aca="false">+N83/M83*100</f>
        <v>95.9076413117916</v>
      </c>
      <c r="R83" s="17" t="n">
        <f aca="false">N83-M83</f>
        <v>-4039.60000000001</v>
      </c>
      <c r="S83" s="16" t="n">
        <f aca="false">S84+S85+S86+S87+S88</f>
        <v>96282.7</v>
      </c>
      <c r="T83" s="16" t="n">
        <f aca="false">T84+T85+T86+T87+T88</f>
        <v>96278.6</v>
      </c>
    </row>
    <row r="84" customFormat="false" ht="57.75" hidden="false" customHeight="true" outlineLevel="0" collapsed="false">
      <c r="A84" s="13" t="s">
        <v>117</v>
      </c>
      <c r="B84" s="14" t="s">
        <v>118</v>
      </c>
      <c r="C84" s="15"/>
      <c r="D84" s="16"/>
      <c r="E84" s="16"/>
      <c r="F84" s="16"/>
      <c r="G84" s="16" t="e">
        <f aca="false">#REF!</f>
        <v>#REF!</v>
      </c>
      <c r="H84" s="12"/>
      <c r="I84" s="12"/>
      <c r="L84" s="16" t="n">
        <v>7127.3</v>
      </c>
      <c r="M84" s="16" t="n">
        <v>10544.2</v>
      </c>
      <c r="N84" s="16" t="n">
        <v>3629</v>
      </c>
      <c r="O84" s="12" t="n">
        <f aca="false">+M84-L84</f>
        <v>3416.9</v>
      </c>
      <c r="P84" s="16" t="n">
        <f aca="false">N84/L84%</f>
        <v>50.9168970016696</v>
      </c>
      <c r="Q84" s="16" t="n">
        <f aca="false">+N84/M84*100</f>
        <v>34.4170254737201</v>
      </c>
      <c r="R84" s="17" t="n">
        <f aca="false">N84-M84</f>
        <v>-6915.2</v>
      </c>
      <c r="S84" s="16" t="n">
        <v>3570</v>
      </c>
      <c r="T84" s="16" t="n">
        <v>3570</v>
      </c>
    </row>
    <row r="85" customFormat="false" ht="43.5" hidden="false" customHeight="false" outlineLevel="0" collapsed="false">
      <c r="A85" s="13" t="s">
        <v>119</v>
      </c>
      <c r="B85" s="14" t="s">
        <v>120</v>
      </c>
      <c r="C85" s="15"/>
      <c r="D85" s="18"/>
      <c r="E85" s="18"/>
      <c r="F85" s="18"/>
      <c r="G85" s="16" t="e">
        <f aca="false">#REF!</f>
        <v>#REF!</v>
      </c>
      <c r="H85" s="11" t="e">
        <f aca="false">#REF!</f>
        <v>#REF!</v>
      </c>
      <c r="I85" s="11" t="e">
        <f aca="false">#REF!</f>
        <v>#REF!</v>
      </c>
      <c r="L85" s="16" t="n">
        <v>56.4</v>
      </c>
      <c r="M85" s="16" t="n">
        <v>138.8</v>
      </c>
      <c r="N85" s="16" t="n">
        <v>80.1</v>
      </c>
      <c r="O85" s="12" t="n">
        <f aca="false">+M85-L85</f>
        <v>82.4</v>
      </c>
      <c r="P85" s="16" t="n">
        <f aca="false">N85/L85%</f>
        <v>142.021276595745</v>
      </c>
      <c r="Q85" s="16" t="n">
        <f aca="false">+N85/M85*100</f>
        <v>57.7089337175793</v>
      </c>
      <c r="R85" s="17" t="n">
        <f aca="false">N85-M85</f>
        <v>-58.7</v>
      </c>
      <c r="S85" s="16" t="n">
        <v>58</v>
      </c>
      <c r="T85" s="16" t="n">
        <v>53.9</v>
      </c>
    </row>
    <row r="86" customFormat="false" ht="43.5" hidden="false" customHeight="false" outlineLevel="0" collapsed="false">
      <c r="A86" s="13" t="s">
        <v>121</v>
      </c>
      <c r="B86" s="14" t="s">
        <v>122</v>
      </c>
      <c r="C86" s="11"/>
      <c r="D86" s="19"/>
      <c r="E86" s="19"/>
      <c r="F86" s="19"/>
      <c r="G86" s="16" t="e">
        <f aca="false">#REF!</f>
        <v>#REF!</v>
      </c>
      <c r="H86" s="11"/>
      <c r="I86" s="11"/>
      <c r="L86" s="16" t="n">
        <v>2.9</v>
      </c>
      <c r="M86" s="16" t="n">
        <v>10</v>
      </c>
      <c r="N86" s="16" t="n">
        <v>10</v>
      </c>
      <c r="O86" s="12" t="n">
        <f aca="false">+M86-L86</f>
        <v>7.1</v>
      </c>
      <c r="P86" s="16" t="n">
        <f aca="false">N86/L86%</f>
        <v>344.827586206897</v>
      </c>
      <c r="Q86" s="16" t="n">
        <f aca="false">+N86/M86*100</f>
        <v>100</v>
      </c>
      <c r="R86" s="17" t="n">
        <f aca="false">N86-M86</f>
        <v>0</v>
      </c>
      <c r="S86" s="16" t="n">
        <v>10</v>
      </c>
      <c r="T86" s="16" t="n">
        <v>10</v>
      </c>
    </row>
    <row r="87" customFormat="false" ht="85.5" hidden="false" customHeight="true" outlineLevel="0" collapsed="false">
      <c r="A87" s="13" t="s">
        <v>123</v>
      </c>
      <c r="B87" s="14" t="s">
        <v>124</v>
      </c>
      <c r="C87" s="15"/>
      <c r="D87" s="18"/>
      <c r="E87" s="18"/>
      <c r="F87" s="18"/>
      <c r="G87" s="16" t="e">
        <f aca="false">#REF!</f>
        <v>#REF!</v>
      </c>
      <c r="H87" s="15"/>
      <c r="I87" s="15"/>
      <c r="J87" s="4"/>
      <c r="K87" s="4"/>
      <c r="L87" s="16" t="n">
        <v>7230.5</v>
      </c>
      <c r="M87" s="16" t="n">
        <v>10381.3</v>
      </c>
      <c r="N87" s="16" t="n">
        <v>8098.4</v>
      </c>
      <c r="O87" s="16" t="n">
        <f aca="false">+M87-L87</f>
        <v>3150.8</v>
      </c>
      <c r="P87" s="16" t="n">
        <f aca="false">N87/L87%</f>
        <v>112.003319272526</v>
      </c>
      <c r="Q87" s="16" t="n">
        <f aca="false">+N87/M87*100</f>
        <v>78.0094978470904</v>
      </c>
      <c r="R87" s="17" t="n">
        <f aca="false">N87-M87</f>
        <v>-2282.9</v>
      </c>
      <c r="S87" s="16" t="n">
        <v>8098.4</v>
      </c>
      <c r="T87" s="16" t="n">
        <v>8098.4</v>
      </c>
    </row>
    <row r="88" customFormat="false" ht="29.25" hidden="false" customHeight="false" outlineLevel="0" collapsed="false">
      <c r="A88" s="13" t="s">
        <v>125</v>
      </c>
      <c r="B88" s="14" t="s">
        <v>126</v>
      </c>
      <c r="C88" s="15"/>
      <c r="D88" s="15"/>
      <c r="E88" s="15"/>
      <c r="F88" s="15"/>
      <c r="G88" s="16"/>
      <c r="H88" s="28"/>
      <c r="I88" s="28"/>
      <c r="J88" s="4"/>
      <c r="K88" s="4"/>
      <c r="L88" s="16" t="n">
        <v>68188.9</v>
      </c>
      <c r="M88" s="16" t="n">
        <v>77636.5</v>
      </c>
      <c r="N88" s="16" t="n">
        <v>82853.7</v>
      </c>
      <c r="O88" s="16" t="n">
        <f aca="false">+M88-L88</f>
        <v>9447.60000000001</v>
      </c>
      <c r="P88" s="16" t="n">
        <f aca="false">N88/L88%</f>
        <v>121.506139562304</v>
      </c>
      <c r="Q88" s="16" t="n">
        <f aca="false">+N88/M88*100</f>
        <v>106.720035035067</v>
      </c>
      <c r="R88" s="17" t="n">
        <f aca="false">N88-M88</f>
        <v>5217.2</v>
      </c>
      <c r="S88" s="16" t="n">
        <v>84546.3</v>
      </c>
      <c r="T88" s="16" t="n">
        <v>84546.3</v>
      </c>
    </row>
    <row r="89" customFormat="false" ht="15" hidden="false" customHeight="false" outlineLevel="0" collapsed="false">
      <c r="A89" s="21"/>
      <c r="B89" s="9"/>
      <c r="C89" s="11"/>
      <c r="D89" s="19"/>
      <c r="E89" s="19"/>
      <c r="F89" s="19"/>
      <c r="G89" s="12"/>
      <c r="L89" s="12"/>
      <c r="M89" s="12"/>
      <c r="N89" s="12"/>
      <c r="O89" s="12"/>
      <c r="P89" s="16"/>
      <c r="Q89" s="16"/>
      <c r="R89" s="17"/>
      <c r="S89" s="12"/>
      <c r="T89" s="12"/>
    </row>
    <row r="90" customFormat="false" ht="57.75" hidden="false" customHeight="false" outlineLevel="0" collapsed="false">
      <c r="A90" s="13" t="s">
        <v>127</v>
      </c>
      <c r="B90" s="14" t="s">
        <v>128</v>
      </c>
      <c r="C90" s="11"/>
      <c r="D90" s="19"/>
      <c r="E90" s="19"/>
      <c r="F90" s="11"/>
      <c r="G90" s="16" t="e">
        <f aca="false">G91+G92</f>
        <v>#VALUE!</v>
      </c>
      <c r="H90" s="16" t="n">
        <f aca="false">H91+H92</f>
        <v>0</v>
      </c>
      <c r="I90" s="16" t="n">
        <f aca="false">I91+I92</f>
        <v>0</v>
      </c>
      <c r="J90" s="16" t="n">
        <f aca="false">J91+J92</f>
        <v>0</v>
      </c>
      <c r="K90" s="16" t="n">
        <f aca="false">K91+K92</f>
        <v>0</v>
      </c>
      <c r="L90" s="16" t="n">
        <f aca="false">L91+L92+L93</f>
        <v>70090.1</v>
      </c>
      <c r="M90" s="16" t="n">
        <f aca="false">M91+M92+M93</f>
        <v>60702.2</v>
      </c>
      <c r="N90" s="16" t="n">
        <f aca="false">N91+N92+N93</f>
        <v>69441.2</v>
      </c>
      <c r="O90" s="12" t="n">
        <f aca="false">+M90-L90</f>
        <v>-9387.90000000001</v>
      </c>
      <c r="P90" s="16" t="n">
        <f aca="false">N90/L90%</f>
        <v>99.0741916476079</v>
      </c>
      <c r="Q90" s="16" t="n">
        <f aca="false">+N90/M90*100</f>
        <v>114.396512811727</v>
      </c>
      <c r="R90" s="17" t="n">
        <f aca="false">N90-M90</f>
        <v>8739</v>
      </c>
      <c r="S90" s="16" t="n">
        <f aca="false">S91+S92+S93</f>
        <v>62508.1</v>
      </c>
      <c r="T90" s="16" t="n">
        <f aca="false">T91+T92+T93</f>
        <v>58819.7</v>
      </c>
    </row>
    <row r="91" customFormat="false" ht="87" hidden="false" customHeight="true" outlineLevel="0" collapsed="false">
      <c r="A91" s="13" t="s">
        <v>129</v>
      </c>
      <c r="B91" s="14" t="s">
        <v>130</v>
      </c>
      <c r="C91" s="11"/>
      <c r="D91" s="19"/>
      <c r="E91" s="19"/>
      <c r="F91" s="11"/>
      <c r="G91" s="16" t="e">
        <f aca="false">#REF!+#REF!</f>
        <v>#VALUE!</v>
      </c>
      <c r="L91" s="16" t="n">
        <v>54772.9</v>
      </c>
      <c r="M91" s="16" t="n">
        <v>42873.5</v>
      </c>
      <c r="N91" s="16" t="n">
        <v>50241.5</v>
      </c>
      <c r="O91" s="12" t="n">
        <f aca="false">+M91-L91</f>
        <v>-11899.4</v>
      </c>
      <c r="P91" s="16" t="n">
        <f aca="false">N91/L91%</f>
        <v>91.7269306536627</v>
      </c>
      <c r="Q91" s="16" t="n">
        <f aca="false">+N91/M91*100</f>
        <v>117.18544089006</v>
      </c>
      <c r="R91" s="17" t="n">
        <f aca="false">N91-M91</f>
        <v>7368</v>
      </c>
      <c r="S91" s="16" t="n">
        <v>45759.3</v>
      </c>
      <c r="T91" s="16" t="n">
        <v>42012.4</v>
      </c>
    </row>
    <row r="92" customFormat="false" ht="57.75" hidden="false" customHeight="false" outlineLevel="0" collapsed="false">
      <c r="A92" s="13" t="s">
        <v>131</v>
      </c>
      <c r="B92" s="14" t="s">
        <v>132</v>
      </c>
      <c r="C92" s="11"/>
      <c r="D92" s="19"/>
      <c r="E92" s="19"/>
      <c r="F92" s="11"/>
      <c r="G92" s="16" t="e">
        <f aca="false">#REF!</f>
        <v>#REF!</v>
      </c>
      <c r="L92" s="16" t="n">
        <v>15317.2</v>
      </c>
      <c r="M92" s="16" t="n">
        <v>17828.7</v>
      </c>
      <c r="N92" s="16" t="n">
        <v>19199.7</v>
      </c>
      <c r="O92" s="12" t="n">
        <f aca="false">+M92-L92</f>
        <v>2511.5</v>
      </c>
      <c r="P92" s="16" t="n">
        <f aca="false">N92/L92%</f>
        <v>125.34732196485</v>
      </c>
      <c r="Q92" s="16" t="n">
        <f aca="false">+N92/M92*100</f>
        <v>107.689848390516</v>
      </c>
      <c r="R92" s="17" t="n">
        <f aca="false">N92-M92</f>
        <v>1371</v>
      </c>
      <c r="S92" s="16" t="n">
        <v>16748.8</v>
      </c>
      <c r="T92" s="16" t="n">
        <v>16807.3</v>
      </c>
    </row>
    <row r="93" customFormat="false" ht="28.5" hidden="false" customHeight="true" outlineLevel="0" collapsed="false">
      <c r="A93" s="13" t="s">
        <v>133</v>
      </c>
      <c r="B93" s="14" t="s">
        <v>134</v>
      </c>
      <c r="C93" s="11" t="n">
        <v>992</v>
      </c>
      <c r="D93" s="19" t="s">
        <v>135</v>
      </c>
      <c r="E93" s="19" t="s">
        <v>136</v>
      </c>
      <c r="F93" s="11" t="n">
        <v>850</v>
      </c>
      <c r="G93" s="12" t="n">
        <v>1</v>
      </c>
      <c r="L93" s="16" t="n">
        <v>0</v>
      </c>
      <c r="M93" s="16" t="n">
        <v>0</v>
      </c>
      <c r="N93" s="16" t="n">
        <v>0</v>
      </c>
      <c r="O93" s="16" t="n">
        <f aca="false">+M93-L93</f>
        <v>0</v>
      </c>
      <c r="P93" s="16" t="n">
        <v>0</v>
      </c>
      <c r="Q93" s="16" t="n">
        <v>0</v>
      </c>
      <c r="R93" s="17" t="n">
        <f aca="false">N93-M93</f>
        <v>0</v>
      </c>
      <c r="S93" s="16" t="n">
        <v>0</v>
      </c>
      <c r="T93" s="16" t="n">
        <v>0</v>
      </c>
    </row>
    <row r="94" customFormat="false" ht="15" hidden="false" customHeight="false" outlineLevel="0" collapsed="false">
      <c r="A94" s="21"/>
      <c r="B94" s="9"/>
      <c r="C94" s="11"/>
      <c r="D94" s="19"/>
      <c r="E94" s="19"/>
      <c r="F94" s="11"/>
      <c r="G94" s="12"/>
      <c r="L94" s="12"/>
      <c r="M94" s="12"/>
      <c r="N94" s="12"/>
      <c r="O94" s="12"/>
      <c r="P94" s="16"/>
      <c r="Q94" s="16"/>
      <c r="R94" s="17"/>
      <c r="S94" s="12"/>
      <c r="T94" s="12"/>
    </row>
    <row r="95" customFormat="false" ht="72" hidden="false" customHeight="false" outlineLevel="0" collapsed="false">
      <c r="A95" s="13" t="s">
        <v>137</v>
      </c>
      <c r="B95" s="14" t="s">
        <v>138</v>
      </c>
      <c r="C95" s="15"/>
      <c r="D95" s="18"/>
      <c r="E95" s="18"/>
      <c r="F95" s="18"/>
      <c r="G95" s="16" t="e">
        <f aca="false">G96+G98</f>
        <v>#VALUE!</v>
      </c>
      <c r="H95" s="16" t="n">
        <f aca="false">H96+H98</f>
        <v>0</v>
      </c>
      <c r="I95" s="16" t="n">
        <f aca="false">I96+I98</f>
        <v>0</v>
      </c>
      <c r="J95" s="16" t="n">
        <f aca="false">J96+J98</f>
        <v>0</v>
      </c>
      <c r="K95" s="16" t="n">
        <f aca="false">K96+K98</f>
        <v>0</v>
      </c>
      <c r="L95" s="16" t="n">
        <f aca="false">L96+L98+L97+L99</f>
        <v>6666.5</v>
      </c>
      <c r="M95" s="16" t="n">
        <f aca="false">M96+M98+M97+M99</f>
        <v>7774.8</v>
      </c>
      <c r="N95" s="16" t="n">
        <f aca="false">N96+N98+N97+N99</f>
        <v>10479.9</v>
      </c>
      <c r="O95" s="12" t="n">
        <f aca="false">+M95-L95</f>
        <v>1108.3</v>
      </c>
      <c r="P95" s="16" t="n">
        <f aca="false">N95/L95%</f>
        <v>157.202430060752</v>
      </c>
      <c r="Q95" s="16" t="n">
        <f aca="false">+N95/M95*100</f>
        <v>134.793177959562</v>
      </c>
      <c r="R95" s="17" t="n">
        <f aca="false">N95-M95</f>
        <v>2705.1</v>
      </c>
      <c r="S95" s="16" t="n">
        <f aca="false">S96+S98+S97+S99</f>
        <v>9995</v>
      </c>
      <c r="T95" s="16" t="n">
        <f aca="false">T96+T98+T97+T99</f>
        <v>10809</v>
      </c>
    </row>
    <row r="96" customFormat="false" ht="29.25" hidden="false" customHeight="false" outlineLevel="0" collapsed="false">
      <c r="A96" s="13" t="s">
        <v>139</v>
      </c>
      <c r="B96" s="14" t="s">
        <v>140</v>
      </c>
      <c r="C96" s="11"/>
      <c r="D96" s="19"/>
      <c r="E96" s="19"/>
      <c r="F96" s="11"/>
      <c r="G96" s="16" t="e">
        <f aca="false">#REF!+#REF!+#REF!</f>
        <v>#VALUE!</v>
      </c>
      <c r="L96" s="16" t="n">
        <v>1211.9</v>
      </c>
      <c r="M96" s="16" t="n">
        <v>2325</v>
      </c>
      <c r="N96" s="16" t="n">
        <v>2823.2</v>
      </c>
      <c r="O96" s="12" t="n">
        <f aca="false">+M96-L96</f>
        <v>1113.1</v>
      </c>
      <c r="P96" s="16" t="n">
        <f aca="false">N96/L96%</f>
        <v>232.956514563908</v>
      </c>
      <c r="Q96" s="16" t="n">
        <f aca="false">+N96/M96*100</f>
        <v>121.427956989247</v>
      </c>
      <c r="R96" s="17" t="n">
        <f aca="false">N96-M96</f>
        <v>498.2</v>
      </c>
      <c r="S96" s="16" t="n">
        <v>4394</v>
      </c>
      <c r="T96" s="16" t="n">
        <v>5208</v>
      </c>
    </row>
    <row r="97" customFormat="false" ht="57.75" hidden="false" customHeight="false" outlineLevel="0" collapsed="false">
      <c r="A97" s="13" t="s">
        <v>141</v>
      </c>
      <c r="B97" s="14" t="s">
        <v>142</v>
      </c>
      <c r="C97" s="11" t="n">
        <v>125</v>
      </c>
      <c r="D97" s="19" t="s">
        <v>143</v>
      </c>
      <c r="E97" s="19" t="s">
        <v>144</v>
      </c>
      <c r="F97" s="11" t="n">
        <v>240</v>
      </c>
      <c r="G97" s="12" t="n">
        <v>8</v>
      </c>
      <c r="L97" s="16" t="n">
        <v>653.9</v>
      </c>
      <c r="M97" s="16" t="n">
        <v>40</v>
      </c>
      <c r="N97" s="16" t="n">
        <v>170</v>
      </c>
      <c r="O97" s="12" t="n">
        <f aca="false">+M97-L97</f>
        <v>-613.9</v>
      </c>
      <c r="P97" s="16" t="n">
        <f aca="false">N97/L97%</f>
        <v>25.9978589998471</v>
      </c>
      <c r="Q97" s="16" t="n">
        <f aca="false">+N97/M97*100</f>
        <v>425</v>
      </c>
      <c r="R97" s="17" t="n">
        <f aca="false">N97-M97</f>
        <v>130</v>
      </c>
      <c r="S97" s="16" t="n">
        <v>40</v>
      </c>
      <c r="T97" s="16" t="n">
        <v>40</v>
      </c>
    </row>
    <row r="98" customFormat="false" ht="58.5" hidden="false" customHeight="true" outlineLevel="0" collapsed="false">
      <c r="A98" s="13" t="s">
        <v>145</v>
      </c>
      <c r="B98" s="14" t="s">
        <v>146</v>
      </c>
      <c r="C98" s="11"/>
      <c r="D98" s="19"/>
      <c r="E98" s="19"/>
      <c r="F98" s="11"/>
      <c r="G98" s="16" t="e">
        <f aca="false">#REF!</f>
        <v>#REF!</v>
      </c>
      <c r="L98" s="16" t="n">
        <v>1</v>
      </c>
      <c r="M98" s="16" t="n">
        <v>11</v>
      </c>
      <c r="N98" s="16" t="n">
        <v>11</v>
      </c>
      <c r="O98" s="12" t="n">
        <f aca="false">+M98-L98</f>
        <v>10</v>
      </c>
      <c r="P98" s="16" t="n">
        <v>0</v>
      </c>
      <c r="Q98" s="16" t="n">
        <f aca="false">+N98/M98*100</f>
        <v>100</v>
      </c>
      <c r="R98" s="17" t="n">
        <f aca="false">N98-M98</f>
        <v>0</v>
      </c>
      <c r="S98" s="16" t="n">
        <v>11</v>
      </c>
      <c r="T98" s="16" t="n">
        <v>11</v>
      </c>
    </row>
    <row r="99" customFormat="false" ht="29.25" hidden="false" customHeight="false" outlineLevel="0" collapsed="false">
      <c r="A99" s="13" t="s">
        <v>147</v>
      </c>
      <c r="B99" s="14" t="s">
        <v>148</v>
      </c>
      <c r="C99" s="15"/>
      <c r="D99" s="18"/>
      <c r="E99" s="18"/>
      <c r="F99" s="15"/>
      <c r="G99" s="16"/>
      <c r="H99" s="4"/>
      <c r="I99" s="4"/>
      <c r="J99" s="4"/>
      <c r="K99" s="4"/>
      <c r="L99" s="16" t="n">
        <v>4799.7</v>
      </c>
      <c r="M99" s="16" t="n">
        <v>5398.8</v>
      </c>
      <c r="N99" s="16" t="n">
        <v>7475.7</v>
      </c>
      <c r="O99" s="12" t="n">
        <f aca="false">+M99-L99</f>
        <v>599.1</v>
      </c>
      <c r="P99" s="16" t="n">
        <f aca="false">N99/L99%</f>
        <v>155.753484592787</v>
      </c>
      <c r="Q99" s="16" t="n">
        <f aca="false">+N99/M99*100</f>
        <v>138.469659924428</v>
      </c>
      <c r="R99" s="17" t="n">
        <f aca="false">N99-M99</f>
        <v>2076.9</v>
      </c>
      <c r="S99" s="16" t="n">
        <v>5550</v>
      </c>
      <c r="T99" s="16" t="n">
        <v>5550</v>
      </c>
    </row>
    <row r="100" customFormat="false" ht="15" hidden="false" customHeight="false" outlineLevel="0" collapsed="false">
      <c r="A100" s="13"/>
      <c r="B100" s="14"/>
      <c r="C100" s="15"/>
      <c r="D100" s="18"/>
      <c r="E100" s="18"/>
      <c r="F100" s="15"/>
      <c r="G100" s="16"/>
      <c r="H100" s="4"/>
      <c r="I100" s="4"/>
      <c r="J100" s="4"/>
      <c r="K100" s="4"/>
      <c r="L100" s="16"/>
      <c r="M100" s="16"/>
      <c r="N100" s="16"/>
      <c r="O100" s="12"/>
      <c r="P100" s="16"/>
      <c r="Q100" s="16"/>
      <c r="R100" s="17"/>
      <c r="S100" s="16"/>
      <c r="T100" s="16"/>
    </row>
    <row r="101" customFormat="false" ht="59.25" hidden="false" customHeight="true" outlineLevel="0" collapsed="false">
      <c r="A101" s="13" t="s">
        <v>149</v>
      </c>
      <c r="B101" s="15" t="s">
        <v>150</v>
      </c>
      <c r="C101" s="15"/>
      <c r="D101" s="18"/>
      <c r="E101" s="18"/>
      <c r="F101" s="15"/>
      <c r="G101" s="16"/>
      <c r="H101" s="4"/>
      <c r="I101" s="4"/>
      <c r="J101" s="4"/>
      <c r="K101" s="4"/>
      <c r="L101" s="16" t="n">
        <v>4981.8</v>
      </c>
      <c r="M101" s="16" t="n">
        <v>3783.3</v>
      </c>
      <c r="N101" s="16" t="n">
        <v>8191.7</v>
      </c>
      <c r="O101" s="12" t="n">
        <f aca="false">+M101-L101</f>
        <v>-1198.5</v>
      </c>
      <c r="P101" s="16" t="n">
        <f aca="false">N101/L101%</f>
        <v>164.432534425308</v>
      </c>
      <c r="Q101" s="16" t="n">
        <f aca="false">+N101/M101*100</f>
        <v>216.522612534031</v>
      </c>
      <c r="R101" s="17" t="n">
        <f aca="false">N101-M101</f>
        <v>4408.4</v>
      </c>
      <c r="S101" s="16" t="n">
        <v>1560.4</v>
      </c>
      <c r="T101" s="16" t="n">
        <v>0</v>
      </c>
    </row>
    <row r="102" customFormat="false" ht="15" hidden="false" customHeight="false" outlineLevel="0" collapsed="false">
      <c r="A102" s="21"/>
      <c r="B102" s="11"/>
      <c r="C102" s="11"/>
      <c r="D102" s="19"/>
      <c r="E102" s="19"/>
      <c r="F102" s="11"/>
      <c r="G102" s="12"/>
      <c r="L102" s="12"/>
      <c r="M102" s="12"/>
      <c r="N102" s="12"/>
      <c r="O102" s="12"/>
      <c r="P102" s="16"/>
      <c r="Q102" s="16"/>
      <c r="R102" s="17"/>
      <c r="S102" s="12"/>
      <c r="T102" s="12"/>
    </row>
    <row r="103" customFormat="false" ht="15" hidden="false" customHeight="false" outlineLevel="0" collapsed="false">
      <c r="A103" s="29" t="s">
        <v>151</v>
      </c>
      <c r="B103" s="15"/>
      <c r="C103" s="15"/>
      <c r="D103" s="15"/>
      <c r="E103" s="15"/>
      <c r="F103" s="15"/>
      <c r="G103" s="16" t="e">
        <f aca="false">G32+#REF!+G39+G45+G51+G57+G63+G67+G71+G75+#REF!+G79+G83+G90+G95</f>
        <v>#REF!</v>
      </c>
      <c r="H103" s="16" t="e">
        <f aca="false">H32+#REF!+H39+H45+H51+H57+H63+H67+H71+H75+#REF!+H79+H83+H90+H95</f>
        <v>#REF!</v>
      </c>
      <c r="I103" s="16" t="e">
        <f aca="false">I32+#REF!+I39+I45+I51+I57+I63+I67+I71+I75+#REF!+I79+I83+I90+I95</f>
        <v>#REF!</v>
      </c>
      <c r="J103" s="16" t="e">
        <f aca="false">J32+#REF!+J39+J45+J51+J57+J63+J67+J71+J75+#REF!+J79+J83+J90+J95</f>
        <v>#VALUE!</v>
      </c>
      <c r="K103" s="16" t="e">
        <f aca="false">K32+#REF!+K39+K45+K51+K57+K63+K67+K71+K75+#REF!+K79+K83+K90+K95</f>
        <v>#VALUE!</v>
      </c>
      <c r="L103" s="16" t="n">
        <f aca="false">L32+L39+L45+L51+L57+L63+L67+L71+L75+L79+L83+L90+L95+L101</f>
        <v>1117999.9</v>
      </c>
      <c r="M103" s="16" t="n">
        <f aca="false">M32+M39+M45+M51+M57+M63+M67+M71+M75+M79+M83+M90+M95+M101</f>
        <v>1289719.4</v>
      </c>
      <c r="N103" s="16" t="n">
        <f aca="false">N32+N39+N45+N51+N57+N63+N67+N71+N75+N79+N83+N90+N95+N101</f>
        <v>1356591.6</v>
      </c>
      <c r="O103" s="12" t="n">
        <f aca="false">+M103-L103</f>
        <v>171719.5</v>
      </c>
      <c r="P103" s="16" t="n">
        <f aca="false">N103/L103%</f>
        <v>121.340941085952</v>
      </c>
      <c r="Q103" s="16" t="n">
        <f aca="false">+N103/M103*100</f>
        <v>105.185019315054</v>
      </c>
      <c r="R103" s="17" t="n">
        <f aca="false">N103-M103</f>
        <v>66872.1999999997</v>
      </c>
      <c r="S103" s="16" t="n">
        <f aca="false">S32+S39+S45+S51+S57+S63+S67+S71+S75+S79+S83+S90+S95+S101</f>
        <v>1124441.2</v>
      </c>
      <c r="T103" s="16" t="n">
        <f aca="false">T32+T39+T45+T51+T57+T63+T67+T71+T75+T79+T83+T90+T95+T101</f>
        <v>1064380.9</v>
      </c>
    </row>
    <row r="104" customFormat="false" ht="15" hidden="false" customHeight="false" outlineLevel="0" collapsed="false">
      <c r="A104" s="30"/>
      <c r="B104" s="31"/>
      <c r="C104" s="31"/>
      <c r="D104" s="31"/>
      <c r="E104" s="31"/>
      <c r="F104" s="31"/>
      <c r="G104" s="32"/>
      <c r="H104" s="32"/>
      <c r="I104" s="32"/>
      <c r="J104" s="32"/>
      <c r="K104" s="32"/>
      <c r="L104" s="32"/>
      <c r="M104" s="32"/>
      <c r="N104" s="33"/>
      <c r="O104" s="34"/>
      <c r="P104" s="34"/>
      <c r="Q104" s="32"/>
      <c r="R104" s="32"/>
    </row>
    <row r="105" s="36" customFormat="true" ht="31.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</row>
    <row r="106" s="36" customFormat="true" ht="16.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</row>
    <row r="107" customFormat="false" ht="20.2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23"/>
    </row>
    <row r="108" customFormat="false" ht="35.25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</row>
    <row r="109" customFormat="false" ht="41.2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8"/>
      <c r="T109" s="38"/>
      <c r="U109" s="38"/>
      <c r="V109" s="38"/>
    </row>
    <row r="112" customFormat="false" ht="15" hidden="false" customHeight="false" outlineLevel="0" collapsed="false">
      <c r="A112" s="39"/>
    </row>
  </sheetData>
  <mergeCells count="5">
    <mergeCell ref="A105:Q105"/>
    <mergeCell ref="A106:Q106"/>
    <mergeCell ref="A107:Q107"/>
    <mergeCell ref="A108:Q108"/>
    <mergeCell ref="A109:Q10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2-11-14T12:13:51Z</cp:lastPrinted>
  <dcterms:modified xsi:type="dcterms:W3CDTF">2023-01-27T04:27:36Z</dcterms:modified>
  <cp:revision>0</cp:revision>
  <dc:subject/>
  <dc:title/>
</cp:coreProperties>
</file>