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НП" sheetId="1" state="visible" r:id="rId2"/>
    <sheet name="НП" sheetId="2" state="visible" r:id="rId3"/>
    <sheet name="Лист1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2">
  <si>
    <t xml:space="preserve">                    Расчет  индекса  налогового  потенциала  (ИНП поселения) </t>
  </si>
  <si>
    <t xml:space="preserve">                              на  2023 год</t>
  </si>
  <si>
    <t xml:space="preserve"> </t>
  </si>
  <si>
    <t xml:space="preserve">МО</t>
  </si>
  <si>
    <t xml:space="preserve">Налоговый потенциал на 2023 год, тыс.руб.</t>
  </si>
  <si>
    <t xml:space="preserve">Числен-ть   постоян.  населения,  чел.</t>
  </si>
  <si>
    <t xml:space="preserve">НП на  одного  жителя</t>
  </si>
  <si>
    <t xml:space="preserve">ИНП поселения</t>
  </si>
  <si>
    <t xml:space="preserve">Ершовское</t>
  </si>
  <si>
    <t xml:space="preserve">Железнодорожное</t>
  </si>
  <si>
    <t xml:space="preserve">Никольское</t>
  </si>
  <si>
    <t xml:space="preserve">Нифантовское</t>
  </si>
  <si>
    <t xml:space="preserve">Сиземское</t>
  </si>
  <si>
    <t xml:space="preserve">Угольское</t>
  </si>
  <si>
    <t xml:space="preserve">Чуровское</t>
  </si>
  <si>
    <t xml:space="preserve">Чебсарское</t>
  </si>
  <si>
    <t xml:space="preserve">п.Шексна</t>
  </si>
  <si>
    <t xml:space="preserve">ИТОГО:</t>
  </si>
  <si>
    <t xml:space="preserve">                                на  2024 год</t>
  </si>
  <si>
    <t xml:space="preserve">Налоговый потенциал на 2024 год, тыс.руб.</t>
  </si>
  <si>
    <t xml:space="preserve">                                на  2025 год</t>
  </si>
  <si>
    <t xml:space="preserve">Налоговый потенциал на 2025 год, тыс.руб.</t>
  </si>
  <si>
    <t xml:space="preserve">НАЛОГОВЫЙ  ПОТЕНЦИАЛ  на  2023 год</t>
  </si>
  <si>
    <t xml:space="preserve">НП по НДФЛ </t>
  </si>
  <si>
    <t xml:space="preserve">НП по налогу на имущество</t>
  </si>
  <si>
    <t xml:space="preserve">НП по земельному налогу  ЮЛ</t>
  </si>
  <si>
    <t xml:space="preserve">НП по земельному налогу  фЛ</t>
  </si>
  <si>
    <t xml:space="preserve">Налоговый потенциал на 2023 год</t>
  </si>
  <si>
    <t xml:space="preserve">НАЛОГОВЫЙ  ПОТЕНЦИАЛ  на  2024 год</t>
  </si>
  <si>
    <t xml:space="preserve">Налоговый потенциал на 2024 год</t>
  </si>
  <si>
    <t xml:space="preserve">НАЛОГОВЫЙ  ПОТЕНЦИАЛ  на  2025 год</t>
  </si>
  <si>
    <t xml:space="preserve">Налоговый потенциал на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5.99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1" t="s">
        <v>2</v>
      </c>
    </row>
    <row r="3" customFormat="false" ht="63.75" hidden="false" customHeight="tru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6" t="s">
        <v>7</v>
      </c>
    </row>
    <row r="4" customFormat="false" ht="15.75" hidden="false" customHeight="false" outlineLevel="0" collapsed="false">
      <c r="A4" s="7" t="s">
        <v>8</v>
      </c>
      <c r="B4" s="8" t="n">
        <v>1243</v>
      </c>
      <c r="C4" s="8" t="n">
        <v>715</v>
      </c>
      <c r="D4" s="9" t="n">
        <f aca="false">+B4/C4</f>
        <v>1.73846153846154</v>
      </c>
      <c r="E4" s="10" t="n">
        <f aca="false">+D4/2.64</f>
        <v>0.658508158508159</v>
      </c>
    </row>
    <row r="5" customFormat="false" ht="15.75" hidden="false" customHeight="false" outlineLevel="0" collapsed="false">
      <c r="A5" s="7" t="s">
        <v>9</v>
      </c>
      <c r="B5" s="8" t="n">
        <v>1624</v>
      </c>
      <c r="C5" s="8" t="n">
        <v>652</v>
      </c>
      <c r="D5" s="9" t="n">
        <f aca="false">+B5/C5</f>
        <v>2.49079754601227</v>
      </c>
      <c r="E5" s="10" t="n">
        <f aca="false">+D5/2.64</f>
        <v>0.943483918944042</v>
      </c>
      <c r="G5" s="0" t="s">
        <v>2</v>
      </c>
    </row>
    <row r="6" customFormat="false" ht="15.75" hidden="false" customHeight="false" outlineLevel="0" collapsed="false">
      <c r="A6" s="7" t="s">
        <v>10</v>
      </c>
      <c r="B6" s="8" t="n">
        <v>3822</v>
      </c>
      <c r="C6" s="8" t="n">
        <v>1656</v>
      </c>
      <c r="D6" s="9" t="n">
        <f aca="false">+B6/C6</f>
        <v>2.30797101449275</v>
      </c>
      <c r="E6" s="10" t="n">
        <f aca="false">+D6/2.64</f>
        <v>0.874231444883619</v>
      </c>
    </row>
    <row r="7" customFormat="false" ht="15.75" hidden="false" customHeight="false" outlineLevel="0" collapsed="false">
      <c r="A7" s="7" t="s">
        <v>11</v>
      </c>
      <c r="B7" s="8" t="n">
        <v>2630</v>
      </c>
      <c r="C7" s="8" t="n">
        <v>2564</v>
      </c>
      <c r="D7" s="9" t="n">
        <f aca="false">+B7/C7</f>
        <v>1.02574102964119</v>
      </c>
      <c r="E7" s="10" t="n">
        <f aca="false">+D7/2.64</f>
        <v>0.388538268803479</v>
      </c>
    </row>
    <row r="8" customFormat="false" ht="15.75" hidden="false" customHeight="false" outlineLevel="0" collapsed="false">
      <c r="A8" s="7" t="s">
        <v>12</v>
      </c>
      <c r="B8" s="8" t="n">
        <v>1124</v>
      </c>
      <c r="C8" s="8" t="n">
        <v>1303</v>
      </c>
      <c r="D8" s="9" t="n">
        <f aca="false">+B8/C8</f>
        <v>0.862624712202609</v>
      </c>
      <c r="E8" s="10" t="n">
        <f aca="false">+D8/2.64</f>
        <v>0.326751784925231</v>
      </c>
    </row>
    <row r="9" customFormat="false" ht="15.75" hidden="false" customHeight="false" outlineLevel="0" collapsed="false">
      <c r="A9" s="7" t="s">
        <v>13</v>
      </c>
      <c r="B9" s="8" t="n">
        <v>3745</v>
      </c>
      <c r="C9" s="8" t="n">
        <v>3322</v>
      </c>
      <c r="D9" s="9" t="n">
        <f aca="false">+B9/C9</f>
        <v>1.12733293196869</v>
      </c>
      <c r="E9" s="10" t="n">
        <f aca="false">+D9/2.64</f>
        <v>0.427020049988141</v>
      </c>
    </row>
    <row r="10" customFormat="false" ht="15.75" hidden="false" customHeight="false" outlineLevel="0" collapsed="false">
      <c r="A10" s="7" t="s">
        <v>14</v>
      </c>
      <c r="B10" s="8" t="n">
        <v>1819</v>
      </c>
      <c r="C10" s="8" t="n">
        <v>1800</v>
      </c>
      <c r="D10" s="9" t="n">
        <f aca="false">+B10/C10</f>
        <v>1.01055555555556</v>
      </c>
      <c r="E10" s="10" t="n">
        <f aca="false">+D10/2.64</f>
        <v>0.382786195286195</v>
      </c>
    </row>
    <row r="11" customFormat="false" ht="15.75" hidden="false" customHeight="false" outlineLevel="0" collapsed="false">
      <c r="A11" s="7" t="s">
        <v>15</v>
      </c>
      <c r="B11" s="8" t="n">
        <v>1562</v>
      </c>
      <c r="C11" s="8" t="n">
        <v>1049</v>
      </c>
      <c r="D11" s="9" t="n">
        <f aca="false">+B11/C11</f>
        <v>1.48903717826501</v>
      </c>
      <c r="E11" s="10" t="n">
        <f aca="false">+D11/2.64</f>
        <v>0.564029234191293</v>
      </c>
    </row>
    <row r="12" customFormat="false" ht="16.5" hidden="false" customHeight="false" outlineLevel="0" collapsed="false">
      <c r="A12" s="11" t="s">
        <v>16</v>
      </c>
      <c r="B12" s="12" t="n">
        <v>59746</v>
      </c>
      <c r="C12" s="12" t="n">
        <v>16204</v>
      </c>
      <c r="D12" s="13" t="n">
        <f aca="false">+B12/C12</f>
        <v>3.68711429276722</v>
      </c>
      <c r="E12" s="10" t="n">
        <f aca="false">+D12/2.64</f>
        <v>1.39663420180576</v>
      </c>
    </row>
    <row r="13" customFormat="false" ht="16.5" hidden="false" customHeight="false" outlineLevel="0" collapsed="false">
      <c r="A13" s="3" t="s">
        <v>17</v>
      </c>
      <c r="B13" s="14" t="n">
        <f aca="false">SUM(B4:B12)</f>
        <v>77315</v>
      </c>
      <c r="C13" s="15" t="n">
        <f aca="false">SUM(C4:C12)</f>
        <v>29265</v>
      </c>
      <c r="D13" s="16" t="n">
        <f aca="false">+B13/C13</f>
        <v>2.64189304630104</v>
      </c>
      <c r="E13" s="17"/>
    </row>
    <row r="14" customFormat="false" ht="15.75" hidden="false" customHeight="false" outlineLevel="0" collapsed="false">
      <c r="A14" s="1"/>
      <c r="B14" s="1"/>
      <c r="C14" s="1"/>
      <c r="D14" s="1"/>
      <c r="E14" s="1"/>
    </row>
    <row r="15" customFormat="false" ht="16.5" hidden="false" customHeight="false" outlineLevel="0" collapsed="false">
      <c r="A15" s="1" t="s">
        <v>2</v>
      </c>
      <c r="B15" s="1" t="s">
        <v>18</v>
      </c>
      <c r="C15" s="1"/>
      <c r="D15" s="1"/>
      <c r="E15" s="1"/>
      <c r="J15" s="0" t="s">
        <v>2</v>
      </c>
    </row>
    <row r="16" customFormat="false" ht="63.75" hidden="false" customHeight="false" outlineLevel="0" collapsed="false">
      <c r="A16" s="3" t="s">
        <v>3</v>
      </c>
      <c r="B16" s="4" t="s">
        <v>19</v>
      </c>
      <c r="C16" s="5" t="s">
        <v>5</v>
      </c>
      <c r="D16" s="5" t="s">
        <v>6</v>
      </c>
      <c r="E16" s="6" t="s">
        <v>7</v>
      </c>
      <c r="J16" s="0" t="s">
        <v>2</v>
      </c>
    </row>
    <row r="17" customFormat="false" ht="15.75" hidden="false" customHeight="false" outlineLevel="0" collapsed="false">
      <c r="A17" s="7" t="s">
        <v>8</v>
      </c>
      <c r="B17" s="8" t="n">
        <v>1249</v>
      </c>
      <c r="C17" s="8" t="n">
        <v>715</v>
      </c>
      <c r="D17" s="9" t="n">
        <f aca="false">+B17/C17</f>
        <v>1.74685314685315</v>
      </c>
      <c r="E17" s="10" t="n">
        <f aca="false">+D17/2.77</f>
        <v>0.630632905001136</v>
      </c>
    </row>
    <row r="18" customFormat="false" ht="15.75" hidden="false" customHeight="false" outlineLevel="0" collapsed="false">
      <c r="A18" s="7" t="s">
        <v>9</v>
      </c>
      <c r="B18" s="8" t="n">
        <v>1677</v>
      </c>
      <c r="C18" s="8" t="n">
        <v>652</v>
      </c>
      <c r="D18" s="9" t="n">
        <f aca="false">+B18/C18</f>
        <v>2.57208588957055</v>
      </c>
      <c r="E18" s="10" t="n">
        <f aca="false">+D18/2.77</f>
        <v>0.928550862660849</v>
      </c>
    </row>
    <row r="19" customFormat="false" ht="15.75" hidden="false" customHeight="false" outlineLevel="0" collapsed="false">
      <c r="A19" s="7" t="s">
        <v>10</v>
      </c>
      <c r="B19" s="8" t="n">
        <v>3954</v>
      </c>
      <c r="C19" s="8" t="n">
        <v>1656</v>
      </c>
      <c r="D19" s="9" t="n">
        <f aca="false">+B19/C19</f>
        <v>2.38768115942029</v>
      </c>
      <c r="E19" s="10" t="n">
        <f aca="false">+D19/2.77</f>
        <v>0.861978757913462</v>
      </c>
    </row>
    <row r="20" customFormat="false" ht="15.75" hidden="false" customHeight="false" outlineLevel="0" collapsed="false">
      <c r="A20" s="7" t="s">
        <v>11</v>
      </c>
      <c r="B20" s="8" t="n">
        <v>2694</v>
      </c>
      <c r="C20" s="8" t="n">
        <v>2564</v>
      </c>
      <c r="D20" s="9" t="n">
        <f aca="false">+B20/C20</f>
        <v>1.05070202808112</v>
      </c>
      <c r="E20" s="10" t="n">
        <f aca="false">+D20/2.77</f>
        <v>0.379314811581633</v>
      </c>
    </row>
    <row r="21" customFormat="false" ht="15.75" hidden="false" customHeight="false" outlineLevel="0" collapsed="false">
      <c r="A21" s="7" t="s">
        <v>12</v>
      </c>
      <c r="B21" s="8" t="n">
        <v>1145</v>
      </c>
      <c r="C21" s="8" t="n">
        <v>1303</v>
      </c>
      <c r="D21" s="9" t="n">
        <f aca="false">+B21/C21</f>
        <v>0.878741366078281</v>
      </c>
      <c r="E21" s="10" t="n">
        <f aca="false">+D21/2.77</f>
        <v>0.317235150208766</v>
      </c>
    </row>
    <row r="22" customFormat="false" ht="15.75" hidden="false" customHeight="false" outlineLevel="0" collapsed="false">
      <c r="A22" s="7" t="s">
        <v>13</v>
      </c>
      <c r="B22" s="8" t="n">
        <v>3906</v>
      </c>
      <c r="C22" s="8" t="n">
        <v>3322</v>
      </c>
      <c r="D22" s="9" t="n">
        <f aca="false">+B22/C22</f>
        <v>1.17579771222155</v>
      </c>
      <c r="E22" s="10" t="n">
        <f aca="false">+D22/2.77</f>
        <v>0.424475708383232</v>
      </c>
    </row>
    <row r="23" customFormat="false" ht="15.75" hidden="false" customHeight="false" outlineLevel="0" collapsed="false">
      <c r="A23" s="7" t="s">
        <v>14</v>
      </c>
      <c r="B23" s="8" t="n">
        <v>1867</v>
      </c>
      <c r="C23" s="8" t="n">
        <v>1800</v>
      </c>
      <c r="D23" s="9" t="n">
        <f aca="false">+B23/C23</f>
        <v>1.03722222222222</v>
      </c>
      <c r="E23" s="10" t="n">
        <f aca="false">+D23/2.77</f>
        <v>0.374448455675893</v>
      </c>
    </row>
    <row r="24" customFormat="false" ht="15.75" hidden="false" customHeight="false" outlineLevel="0" collapsed="false">
      <c r="A24" s="7" t="s">
        <v>15</v>
      </c>
      <c r="B24" s="8" t="n">
        <v>1619</v>
      </c>
      <c r="C24" s="8" t="n">
        <v>1049</v>
      </c>
      <c r="D24" s="9" t="n">
        <f aca="false">+B24/C24</f>
        <v>1.54337464251668</v>
      </c>
      <c r="E24" s="10" t="n">
        <f aca="false">+D24/2.77</f>
        <v>0.557174961197358</v>
      </c>
    </row>
    <row r="25" customFormat="false" ht="16.5" hidden="false" customHeight="false" outlineLevel="0" collapsed="false">
      <c r="A25" s="11" t="s">
        <v>16</v>
      </c>
      <c r="B25" s="12" t="n">
        <v>62835</v>
      </c>
      <c r="C25" s="12" t="n">
        <v>16204</v>
      </c>
      <c r="D25" s="13" t="n">
        <f aca="false">+B25/C25</f>
        <v>3.87774623549741</v>
      </c>
      <c r="E25" s="10" t="n">
        <f aca="false">+D25/2.77</f>
        <v>1.39990838826621</v>
      </c>
    </row>
    <row r="26" customFormat="false" ht="16.5" hidden="false" customHeight="false" outlineLevel="0" collapsed="false">
      <c r="A26" s="3" t="s">
        <v>17</v>
      </c>
      <c r="B26" s="14" t="n">
        <f aca="false">SUM(B17:B25)</f>
        <v>80946</v>
      </c>
      <c r="C26" s="15" t="n">
        <f aca="false">SUM(C17:C25)</f>
        <v>29265</v>
      </c>
      <c r="D26" s="16" t="n">
        <f aca="false">+B26/C26</f>
        <v>2.76596617119426</v>
      </c>
      <c r="E26" s="17"/>
    </row>
    <row r="27" customFormat="false" ht="15.75" hidden="false" customHeight="false" outlineLevel="0" collapsed="false">
      <c r="A27" s="1"/>
      <c r="B27" s="1"/>
      <c r="C27" s="1"/>
      <c r="D27" s="1"/>
      <c r="E27" s="1"/>
    </row>
    <row r="28" customFormat="false" ht="16.5" hidden="false" customHeight="false" outlineLevel="0" collapsed="false">
      <c r="A28" s="1"/>
      <c r="B28" s="1" t="s">
        <v>20</v>
      </c>
      <c r="C28" s="1"/>
      <c r="D28" s="1"/>
      <c r="E28" s="1"/>
    </row>
    <row r="29" customFormat="false" ht="63.75" hidden="false" customHeight="false" outlineLevel="0" collapsed="false">
      <c r="A29" s="3" t="s">
        <v>3</v>
      </c>
      <c r="B29" s="4" t="s">
        <v>21</v>
      </c>
      <c r="C29" s="5" t="s">
        <v>5</v>
      </c>
      <c r="D29" s="5" t="s">
        <v>6</v>
      </c>
      <c r="E29" s="6" t="s">
        <v>7</v>
      </c>
    </row>
    <row r="30" customFormat="false" ht="15.75" hidden="false" customHeight="false" outlineLevel="0" collapsed="false">
      <c r="A30" s="7" t="s">
        <v>8</v>
      </c>
      <c r="B30" s="8" t="n">
        <v>1254</v>
      </c>
      <c r="C30" s="8" t="n">
        <v>715</v>
      </c>
      <c r="D30" s="9" t="n">
        <f aca="false">+B30/C30</f>
        <v>1.75384615384615</v>
      </c>
      <c r="E30" s="10" t="n">
        <f aca="false">+D30/2.85</f>
        <v>0.615384615384615</v>
      </c>
    </row>
    <row r="31" customFormat="false" ht="15.75" hidden="false" customHeight="false" outlineLevel="0" collapsed="false">
      <c r="A31" s="7" t="s">
        <v>9</v>
      </c>
      <c r="B31" s="8" t="n">
        <v>1714</v>
      </c>
      <c r="C31" s="8" t="n">
        <v>652</v>
      </c>
      <c r="D31" s="9" t="n">
        <f aca="false">+B31/C31</f>
        <v>2.62883435582822</v>
      </c>
      <c r="E31" s="10" t="n">
        <f aca="false">+D31/2.85</f>
        <v>0.92239801958885</v>
      </c>
    </row>
    <row r="32" customFormat="false" ht="15.75" hidden="false" customHeight="false" outlineLevel="0" collapsed="false">
      <c r="A32" s="7" t="s">
        <v>10</v>
      </c>
      <c r="B32" s="8" t="n">
        <v>4043</v>
      </c>
      <c r="C32" s="8" t="n">
        <v>1656</v>
      </c>
      <c r="D32" s="9" t="n">
        <f aca="false">+B32/C32</f>
        <v>2.44142512077295</v>
      </c>
      <c r="E32" s="10" t="n">
        <f aca="false">+D32/2.85</f>
        <v>0.856640393253666</v>
      </c>
    </row>
    <row r="33" customFormat="false" ht="15.75" hidden="false" customHeight="false" outlineLevel="0" collapsed="false">
      <c r="A33" s="7" t="s">
        <v>11</v>
      </c>
      <c r="B33" s="8" t="n">
        <v>2743</v>
      </c>
      <c r="C33" s="8" t="n">
        <v>2564</v>
      </c>
      <c r="D33" s="9" t="n">
        <f aca="false">+B33/C33</f>
        <v>1.0698127925117</v>
      </c>
      <c r="E33" s="10" t="n">
        <f aca="false">+D33/2.85</f>
        <v>0.375372909653228</v>
      </c>
    </row>
    <row r="34" customFormat="false" ht="15.75" hidden="false" customHeight="false" outlineLevel="0" collapsed="false">
      <c r="A34" s="7" t="s">
        <v>12</v>
      </c>
      <c r="B34" s="8" t="n">
        <v>1159</v>
      </c>
      <c r="C34" s="8" t="n">
        <v>1303</v>
      </c>
      <c r="D34" s="9" t="n">
        <f aca="false">+B34/C34</f>
        <v>0.889485801995395</v>
      </c>
      <c r="E34" s="10" t="n">
        <f aca="false">+D34/2.85</f>
        <v>0.312100281401893</v>
      </c>
    </row>
    <row r="35" customFormat="false" ht="15.75" hidden="false" customHeight="false" outlineLevel="0" collapsed="false">
      <c r="A35" s="7" t="s">
        <v>13</v>
      </c>
      <c r="B35" s="8" t="n">
        <v>4017</v>
      </c>
      <c r="C35" s="8" t="n">
        <v>3322</v>
      </c>
      <c r="D35" s="9" t="n">
        <f aca="false">+B35/C35</f>
        <v>1.20921131848284</v>
      </c>
      <c r="E35" s="10" t="n">
        <f aca="false">+D35/2.85</f>
        <v>0.424284673151874</v>
      </c>
    </row>
    <row r="36" customFormat="false" ht="15.75" hidden="false" customHeight="false" outlineLevel="0" collapsed="false">
      <c r="A36" s="7" t="s">
        <v>14</v>
      </c>
      <c r="B36" s="8" t="n">
        <v>1902</v>
      </c>
      <c r="C36" s="8" t="n">
        <v>1800</v>
      </c>
      <c r="D36" s="9" t="n">
        <f aca="false">+B36/C36</f>
        <v>1.05666666666667</v>
      </c>
      <c r="E36" s="10" t="n">
        <f aca="false">+D36/2.85</f>
        <v>0.370760233918129</v>
      </c>
    </row>
    <row r="37" customFormat="false" ht="15.75" hidden="false" customHeight="false" outlineLevel="0" collapsed="false">
      <c r="A37" s="7" t="s">
        <v>15</v>
      </c>
      <c r="B37" s="8" t="n">
        <v>1658</v>
      </c>
      <c r="C37" s="8" t="n">
        <v>1049</v>
      </c>
      <c r="D37" s="9" t="n">
        <f aca="false">+B37/C37</f>
        <v>1.58055290753098</v>
      </c>
      <c r="E37" s="10" t="n">
        <f aca="false">+D37/2.85</f>
        <v>0.554579967554731</v>
      </c>
    </row>
    <row r="38" customFormat="false" ht="16.5" hidden="false" customHeight="false" outlineLevel="0" collapsed="false">
      <c r="A38" s="11" t="s">
        <v>16</v>
      </c>
      <c r="B38" s="12" t="n">
        <v>64929</v>
      </c>
      <c r="C38" s="12" t="n">
        <v>16204</v>
      </c>
      <c r="D38" s="13" t="n">
        <f aca="false">+B38/C38</f>
        <v>4.0069735867687</v>
      </c>
      <c r="E38" s="10" t="n">
        <f aca="false">+D38/2.85</f>
        <v>1.40595564448025</v>
      </c>
    </row>
    <row r="39" customFormat="false" ht="16.5" hidden="false" customHeight="false" outlineLevel="0" collapsed="false">
      <c r="A39" s="3" t="s">
        <v>17</v>
      </c>
      <c r="B39" s="14" t="n">
        <f aca="false">SUM(B30:B38)</f>
        <v>83419</v>
      </c>
      <c r="C39" s="15" t="n">
        <f aca="false">SUM(C30:C38)</f>
        <v>29265</v>
      </c>
      <c r="D39" s="16" t="n">
        <f aca="false">+B39/C39</f>
        <v>2.85046984452418</v>
      </c>
      <c r="E39" s="17"/>
    </row>
  </sheetData>
  <mergeCells count="1">
    <mergeCell ref="B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28"/>
    <col collapsed="false" customWidth="true" hidden="false" outlineLevel="0" max="3" min="3" style="0" width="12.7"/>
    <col collapsed="false" customWidth="true" hidden="false" outlineLevel="0" max="5" min="4" style="0" width="12.99"/>
    <col collapsed="false" customWidth="true" hidden="false" outlineLevel="0" max="6" min="6" style="0" width="11.13"/>
  </cols>
  <sheetData>
    <row r="2" customFormat="false" ht="15" hidden="false" customHeight="false" outlineLevel="0" collapsed="false">
      <c r="A2" s="0" t="s">
        <v>22</v>
      </c>
    </row>
    <row r="3" customFormat="false" ht="15" hidden="false" customHeight="true" outlineLevel="0" collapsed="false">
      <c r="A3" s="18" t="s">
        <v>2</v>
      </c>
      <c r="B3" s="19" t="s">
        <v>23</v>
      </c>
      <c r="C3" s="20" t="s">
        <v>24</v>
      </c>
      <c r="D3" s="20" t="s">
        <v>25</v>
      </c>
      <c r="E3" s="20" t="s">
        <v>26</v>
      </c>
      <c r="F3" s="20" t="s">
        <v>27</v>
      </c>
    </row>
    <row r="4" customFormat="false" ht="32.25" hidden="false" customHeight="true" outlineLevel="0" collapsed="false">
      <c r="A4" s="21" t="s">
        <v>3</v>
      </c>
      <c r="B4" s="19"/>
      <c r="C4" s="20"/>
      <c r="D4" s="20"/>
      <c r="E4" s="20"/>
      <c r="F4" s="20"/>
      <c r="H4" s="0" t="s">
        <v>2</v>
      </c>
    </row>
    <row r="5" customFormat="false" ht="15" hidden="false" customHeight="false" outlineLevel="0" collapsed="false">
      <c r="A5" s="22" t="s">
        <v>8</v>
      </c>
      <c r="B5" s="23" t="n">
        <v>46</v>
      </c>
      <c r="C5" s="23" t="n">
        <v>153</v>
      </c>
      <c r="D5" s="24" t="n">
        <v>479</v>
      </c>
      <c r="E5" s="23" t="n">
        <v>565</v>
      </c>
      <c r="F5" s="23" t="n">
        <f aca="false">SUM(B5:E5)</f>
        <v>1243</v>
      </c>
    </row>
    <row r="6" customFormat="false" ht="15" hidden="false" customHeight="false" outlineLevel="0" collapsed="false">
      <c r="A6" s="22" t="s">
        <v>9</v>
      </c>
      <c r="B6" s="23" t="n">
        <v>766</v>
      </c>
      <c r="C6" s="23" t="n">
        <v>209</v>
      </c>
      <c r="D6" s="24" t="n">
        <v>422</v>
      </c>
      <c r="E6" s="23" t="n">
        <v>227</v>
      </c>
      <c r="F6" s="23" t="n">
        <f aca="false">SUM(B6:E6)</f>
        <v>1624</v>
      </c>
    </row>
    <row r="7" customFormat="false" ht="15" hidden="false" customHeight="false" outlineLevel="0" collapsed="false">
      <c r="A7" s="25" t="s">
        <v>10</v>
      </c>
      <c r="B7" s="23" t="n">
        <v>1945</v>
      </c>
      <c r="C7" s="24" t="n">
        <v>400</v>
      </c>
      <c r="D7" s="24" t="n">
        <v>1081</v>
      </c>
      <c r="E7" s="24" t="n">
        <v>396</v>
      </c>
      <c r="F7" s="24" t="n">
        <f aca="false">SUM(B7:E7)</f>
        <v>3822</v>
      </c>
      <c r="H7" s="0" t="s">
        <v>2</v>
      </c>
    </row>
    <row r="8" customFormat="false" ht="15" hidden="false" customHeight="false" outlineLevel="0" collapsed="false">
      <c r="A8" s="22" t="s">
        <v>11</v>
      </c>
      <c r="B8" s="23" t="n">
        <v>693</v>
      </c>
      <c r="C8" s="23" t="n">
        <v>941</v>
      </c>
      <c r="D8" s="24" t="n">
        <v>696</v>
      </c>
      <c r="E8" s="23" t="n">
        <v>300</v>
      </c>
      <c r="F8" s="23" t="n">
        <f aca="false">SUM(B8:E8)</f>
        <v>2630</v>
      </c>
    </row>
    <row r="9" customFormat="false" ht="15" hidden="false" customHeight="false" outlineLevel="0" collapsed="false">
      <c r="A9" s="22" t="s">
        <v>12</v>
      </c>
      <c r="B9" s="23" t="n">
        <v>291</v>
      </c>
      <c r="C9" s="26" t="n">
        <v>129</v>
      </c>
      <c r="D9" s="27" t="n">
        <v>289</v>
      </c>
      <c r="E9" s="28" t="n">
        <v>415</v>
      </c>
      <c r="F9" s="23" t="n">
        <f aca="false">SUM(B9:E9)</f>
        <v>1124</v>
      </c>
      <c r="H9" s="0" t="s">
        <v>2</v>
      </c>
    </row>
    <row r="10" customFormat="false" ht="15" hidden="false" customHeight="false" outlineLevel="0" collapsed="false">
      <c r="A10" s="25" t="s">
        <v>13</v>
      </c>
      <c r="B10" s="23" t="n">
        <v>2270</v>
      </c>
      <c r="C10" s="27" t="n">
        <v>828</v>
      </c>
      <c r="D10" s="27" t="n">
        <v>308</v>
      </c>
      <c r="E10" s="27" t="n">
        <v>339</v>
      </c>
      <c r="F10" s="23" t="n">
        <f aca="false">SUM(B10:E10)</f>
        <v>3745</v>
      </c>
    </row>
    <row r="11" customFormat="false" ht="15" hidden="false" customHeight="false" outlineLevel="0" collapsed="false">
      <c r="A11" s="22" t="s">
        <v>14</v>
      </c>
      <c r="B11" s="23" t="n">
        <v>635</v>
      </c>
      <c r="C11" s="28" t="n">
        <v>413</v>
      </c>
      <c r="D11" s="27" t="n">
        <v>382</v>
      </c>
      <c r="E11" s="28" t="n">
        <v>389</v>
      </c>
      <c r="F11" s="23" t="n">
        <f aca="false">SUM(B11:E11)</f>
        <v>1819</v>
      </c>
      <c r="I11" s="0" t="s">
        <v>2</v>
      </c>
    </row>
    <row r="12" customFormat="false" ht="15" hidden="false" customHeight="false" outlineLevel="0" collapsed="false">
      <c r="A12" s="22" t="s">
        <v>15</v>
      </c>
      <c r="B12" s="23" t="n">
        <v>820</v>
      </c>
      <c r="C12" s="28" t="n">
        <v>229</v>
      </c>
      <c r="D12" s="27" t="n">
        <v>256</v>
      </c>
      <c r="E12" s="28" t="n">
        <v>257</v>
      </c>
      <c r="F12" s="23" t="n">
        <f aca="false">SUM(B12:E12)</f>
        <v>1562</v>
      </c>
    </row>
    <row r="13" customFormat="false" ht="15" hidden="false" customHeight="false" outlineLevel="0" collapsed="false">
      <c r="A13" s="22" t="s">
        <v>16</v>
      </c>
      <c r="B13" s="23" t="n">
        <v>45213</v>
      </c>
      <c r="C13" s="29" t="n">
        <v>10802</v>
      </c>
      <c r="D13" s="27" t="n">
        <v>2869</v>
      </c>
      <c r="E13" s="28" t="n">
        <v>862</v>
      </c>
      <c r="F13" s="23" t="n">
        <f aca="false">SUM(B13:E13)</f>
        <v>59746</v>
      </c>
    </row>
    <row r="14" customFormat="false" ht="15" hidden="false" customHeight="false" outlineLevel="0" collapsed="false">
      <c r="A14" s="30" t="s">
        <v>17</v>
      </c>
      <c r="B14" s="29" t="n">
        <f aca="false">SUM(B5:B13)</f>
        <v>52679</v>
      </c>
      <c r="C14" s="29" t="n">
        <f aca="false">SUM(C5:C13)</f>
        <v>14104</v>
      </c>
      <c r="D14" s="31" t="n">
        <f aca="false">SUM(D5:D13)</f>
        <v>6782</v>
      </c>
      <c r="E14" s="29" t="n">
        <f aca="false">SUM(E5:E13)</f>
        <v>3750</v>
      </c>
      <c r="F14" s="29" t="n">
        <f aca="false">SUM(F5:F13)</f>
        <v>77315</v>
      </c>
    </row>
    <row r="15" customFormat="false" ht="15" hidden="false" customHeight="false" outlineLevel="0" collapsed="false">
      <c r="C15" s="0" t="s">
        <v>2</v>
      </c>
      <c r="D15" s="32"/>
      <c r="F15" s="0" t="s">
        <v>2</v>
      </c>
    </row>
    <row r="16" customFormat="false" ht="15" hidden="false" customHeight="false" outlineLevel="0" collapsed="false">
      <c r="C16" s="0" t="s">
        <v>2</v>
      </c>
      <c r="D16" s="32"/>
    </row>
    <row r="17" customFormat="false" ht="15" hidden="false" customHeight="false" outlineLevel="0" collapsed="false">
      <c r="A17" s="0" t="s">
        <v>28</v>
      </c>
      <c r="D17" s="32"/>
    </row>
    <row r="18" customFormat="false" ht="15" hidden="false" customHeight="true" outlineLevel="0" collapsed="false">
      <c r="A18" s="18" t="s">
        <v>2</v>
      </c>
      <c r="B18" s="20" t="s">
        <v>23</v>
      </c>
      <c r="C18" s="20" t="s">
        <v>24</v>
      </c>
      <c r="D18" s="33" t="s">
        <v>25</v>
      </c>
      <c r="E18" s="20" t="s">
        <v>26</v>
      </c>
      <c r="F18" s="20" t="s">
        <v>29</v>
      </c>
    </row>
    <row r="19" customFormat="false" ht="31.5" hidden="false" customHeight="true" outlineLevel="0" collapsed="false">
      <c r="A19" s="21" t="s">
        <v>3</v>
      </c>
      <c r="B19" s="20"/>
      <c r="C19" s="20"/>
      <c r="D19" s="33"/>
      <c r="E19" s="20"/>
      <c r="F19" s="20"/>
    </row>
    <row r="20" customFormat="false" ht="15" hidden="false" customHeight="false" outlineLevel="0" collapsed="false">
      <c r="A20" s="22" t="s">
        <v>8</v>
      </c>
      <c r="B20" s="23" t="n">
        <v>49</v>
      </c>
      <c r="C20" s="23" t="n">
        <v>156</v>
      </c>
      <c r="D20" s="24" t="n">
        <v>479</v>
      </c>
      <c r="E20" s="23" t="n">
        <v>565</v>
      </c>
      <c r="F20" s="23" t="n">
        <f aca="false">SUM(B20:E20)</f>
        <v>1249</v>
      </c>
      <c r="I20" s="0" t="s">
        <v>2</v>
      </c>
    </row>
    <row r="21" customFormat="false" ht="15" hidden="false" customHeight="false" outlineLevel="0" collapsed="false">
      <c r="A21" s="22" t="s">
        <v>9</v>
      </c>
      <c r="B21" s="23" t="n">
        <v>815</v>
      </c>
      <c r="C21" s="23" t="n">
        <v>213</v>
      </c>
      <c r="D21" s="24" t="n">
        <v>422</v>
      </c>
      <c r="E21" s="23" t="n">
        <v>227</v>
      </c>
      <c r="F21" s="23" t="n">
        <f aca="false">SUM(B21:E21)</f>
        <v>1677</v>
      </c>
      <c r="H21" s="34" t="s">
        <v>2</v>
      </c>
    </row>
    <row r="22" customFormat="false" ht="15" hidden="false" customHeight="false" outlineLevel="0" collapsed="false">
      <c r="A22" s="25" t="s">
        <v>10</v>
      </c>
      <c r="B22" s="23" t="n">
        <v>2069</v>
      </c>
      <c r="C22" s="24" t="n">
        <v>408</v>
      </c>
      <c r="D22" s="24" t="n">
        <v>1081</v>
      </c>
      <c r="E22" s="24" t="n">
        <v>396</v>
      </c>
      <c r="F22" s="23" t="n">
        <f aca="false">SUM(B22:E22)</f>
        <v>3954</v>
      </c>
      <c r="I22" s="0" t="s">
        <v>2</v>
      </c>
    </row>
    <row r="23" customFormat="false" ht="15" hidden="false" customHeight="false" outlineLevel="0" collapsed="false">
      <c r="A23" s="22" t="s">
        <v>11</v>
      </c>
      <c r="B23" s="23" t="n">
        <v>737</v>
      </c>
      <c r="C23" s="23" t="n">
        <v>961</v>
      </c>
      <c r="D23" s="24" t="n">
        <v>696</v>
      </c>
      <c r="E23" s="23" t="n">
        <v>300</v>
      </c>
      <c r="F23" s="23" t="n">
        <f aca="false">SUM(B23:E23)</f>
        <v>2694</v>
      </c>
      <c r="H23" s="0" t="s">
        <v>2</v>
      </c>
    </row>
    <row r="24" customFormat="false" ht="15" hidden="false" customHeight="false" outlineLevel="0" collapsed="false">
      <c r="A24" s="22" t="s">
        <v>12</v>
      </c>
      <c r="B24" s="23" t="n">
        <v>309</v>
      </c>
      <c r="C24" s="26" t="n">
        <v>132</v>
      </c>
      <c r="D24" s="27" t="n">
        <v>289</v>
      </c>
      <c r="E24" s="28" t="n">
        <v>415</v>
      </c>
      <c r="F24" s="23" t="n">
        <f aca="false">SUM(B24:E24)</f>
        <v>1145</v>
      </c>
    </row>
    <row r="25" customFormat="false" ht="15" hidden="false" customHeight="false" outlineLevel="0" collapsed="false">
      <c r="A25" s="25" t="s">
        <v>13</v>
      </c>
      <c r="B25" s="23" t="n">
        <v>2414</v>
      </c>
      <c r="C25" s="27" t="n">
        <v>845</v>
      </c>
      <c r="D25" s="27" t="n">
        <v>308</v>
      </c>
      <c r="E25" s="27" t="n">
        <v>339</v>
      </c>
      <c r="F25" s="23" t="n">
        <f aca="false">SUM(B25:E25)</f>
        <v>3906</v>
      </c>
      <c r="I25" s="0" t="s">
        <v>2</v>
      </c>
    </row>
    <row r="26" customFormat="false" ht="15" hidden="false" customHeight="false" outlineLevel="0" collapsed="false">
      <c r="A26" s="22" t="s">
        <v>14</v>
      </c>
      <c r="B26" s="23" t="n">
        <v>675</v>
      </c>
      <c r="C26" s="28" t="n">
        <v>421</v>
      </c>
      <c r="D26" s="27" t="n">
        <v>382</v>
      </c>
      <c r="E26" s="28" t="n">
        <v>389</v>
      </c>
      <c r="F26" s="23" t="n">
        <f aca="false">SUM(B26:E26)</f>
        <v>1867</v>
      </c>
    </row>
    <row r="27" customFormat="false" ht="15" hidden="false" customHeight="false" outlineLevel="0" collapsed="false">
      <c r="A27" s="22" t="s">
        <v>15</v>
      </c>
      <c r="B27" s="23" t="n">
        <v>872</v>
      </c>
      <c r="C27" s="28" t="n">
        <v>234</v>
      </c>
      <c r="D27" s="27" t="n">
        <v>256</v>
      </c>
      <c r="E27" s="28" t="n">
        <v>257</v>
      </c>
      <c r="F27" s="23" t="n">
        <f aca="false">SUM(B27:E27)</f>
        <v>1619</v>
      </c>
    </row>
    <row r="28" customFormat="false" ht="15" hidden="false" customHeight="false" outlineLevel="0" collapsed="false">
      <c r="A28" s="22" t="s">
        <v>16</v>
      </c>
      <c r="B28" s="23" t="n">
        <v>48076</v>
      </c>
      <c r="C28" s="29" t="n">
        <v>11028</v>
      </c>
      <c r="D28" s="27" t="n">
        <v>2869</v>
      </c>
      <c r="E28" s="28" t="n">
        <v>862</v>
      </c>
      <c r="F28" s="23" t="n">
        <f aca="false">SUM(B28:E28)</f>
        <v>62835</v>
      </c>
    </row>
    <row r="29" customFormat="false" ht="15" hidden="false" customHeight="false" outlineLevel="0" collapsed="false">
      <c r="A29" s="30" t="s">
        <v>17</v>
      </c>
      <c r="B29" s="29" t="n">
        <f aca="false">SUM(B20:B28)</f>
        <v>56016</v>
      </c>
      <c r="C29" s="29" t="n">
        <f aca="false">SUM(C20:C28)</f>
        <v>14398</v>
      </c>
      <c r="D29" s="31" t="n">
        <f aca="false">SUM(D20:D28)</f>
        <v>6782</v>
      </c>
      <c r="E29" s="29" t="n">
        <f aca="false">SUM(E20:E28)</f>
        <v>3750</v>
      </c>
      <c r="F29" s="29" t="n">
        <f aca="false">SUM(F20:F28)</f>
        <v>80946</v>
      </c>
    </row>
    <row r="30" customFormat="false" ht="15" hidden="false" customHeight="false" outlineLevel="0" collapsed="false">
      <c r="D30" s="32"/>
    </row>
    <row r="31" customFormat="false" ht="15" hidden="false" customHeight="false" outlineLevel="0" collapsed="false">
      <c r="D31" s="32"/>
    </row>
    <row r="32" customFormat="false" ht="15" hidden="false" customHeight="false" outlineLevel="0" collapsed="false">
      <c r="A32" s="0" t="s">
        <v>30</v>
      </c>
      <c r="D32" s="32"/>
    </row>
    <row r="33" customFormat="false" ht="14.45" hidden="false" customHeight="true" outlineLevel="0" collapsed="false">
      <c r="A33" s="18" t="s">
        <v>2</v>
      </c>
      <c r="B33" s="19" t="s">
        <v>23</v>
      </c>
      <c r="C33" s="20" t="s">
        <v>24</v>
      </c>
      <c r="D33" s="33" t="s">
        <v>25</v>
      </c>
      <c r="E33" s="20" t="s">
        <v>26</v>
      </c>
      <c r="F33" s="20" t="s">
        <v>31</v>
      </c>
    </row>
    <row r="34" customFormat="false" ht="32.25" hidden="false" customHeight="true" outlineLevel="0" collapsed="false">
      <c r="A34" s="21" t="s">
        <v>3</v>
      </c>
      <c r="B34" s="19"/>
      <c r="C34" s="20"/>
      <c r="D34" s="33"/>
      <c r="E34" s="20"/>
      <c r="F34" s="20"/>
    </row>
    <row r="35" customFormat="false" ht="15" hidden="false" customHeight="false" outlineLevel="0" collapsed="false">
      <c r="A35" s="22" t="s">
        <v>8</v>
      </c>
      <c r="B35" s="23" t="n">
        <v>51</v>
      </c>
      <c r="C35" s="23" t="n">
        <v>159</v>
      </c>
      <c r="D35" s="24" t="n">
        <v>479</v>
      </c>
      <c r="E35" s="23" t="n">
        <v>565</v>
      </c>
      <c r="F35" s="23" t="n">
        <f aca="false">SUM(B35:E35)</f>
        <v>1254</v>
      </c>
    </row>
    <row r="36" customFormat="false" ht="15" hidden="false" customHeight="false" outlineLevel="0" collapsed="false">
      <c r="A36" s="22" t="s">
        <v>9</v>
      </c>
      <c r="B36" s="23" t="n">
        <v>847</v>
      </c>
      <c r="C36" s="23" t="n">
        <v>218</v>
      </c>
      <c r="D36" s="24" t="n">
        <v>422</v>
      </c>
      <c r="E36" s="23" t="n">
        <v>227</v>
      </c>
      <c r="F36" s="23" t="n">
        <f aca="false">SUM(B36:E36)</f>
        <v>1714</v>
      </c>
    </row>
    <row r="37" customFormat="false" ht="15" hidden="false" customHeight="false" outlineLevel="0" collapsed="false">
      <c r="A37" s="25" t="s">
        <v>10</v>
      </c>
      <c r="B37" s="23" t="n">
        <v>2149</v>
      </c>
      <c r="C37" s="24" t="n">
        <v>417</v>
      </c>
      <c r="D37" s="24" t="n">
        <v>1081</v>
      </c>
      <c r="E37" s="24" t="n">
        <v>396</v>
      </c>
      <c r="F37" s="23" t="n">
        <f aca="false">SUM(B37:E37)</f>
        <v>4043</v>
      </c>
    </row>
    <row r="38" customFormat="false" ht="15" hidden="false" customHeight="false" outlineLevel="0" collapsed="false">
      <c r="A38" s="22" t="s">
        <v>11</v>
      </c>
      <c r="B38" s="23" t="n">
        <v>766</v>
      </c>
      <c r="C38" s="23" t="n">
        <v>981</v>
      </c>
      <c r="D38" s="24" t="n">
        <v>696</v>
      </c>
      <c r="E38" s="23" t="n">
        <v>300</v>
      </c>
      <c r="F38" s="23" t="n">
        <f aca="false">SUM(B38:E38)</f>
        <v>2743</v>
      </c>
    </row>
    <row r="39" customFormat="false" ht="15" hidden="false" customHeight="false" outlineLevel="0" collapsed="false">
      <c r="A39" s="22" t="s">
        <v>12</v>
      </c>
      <c r="B39" s="23" t="n">
        <v>321</v>
      </c>
      <c r="C39" s="26" t="n">
        <v>134</v>
      </c>
      <c r="D39" s="27" t="n">
        <v>289</v>
      </c>
      <c r="E39" s="28" t="n">
        <v>415</v>
      </c>
      <c r="F39" s="23" t="n">
        <f aca="false">SUM(B39:E39)</f>
        <v>1159</v>
      </c>
    </row>
    <row r="40" customFormat="false" ht="15" hidden="false" customHeight="false" outlineLevel="0" collapsed="false">
      <c r="A40" s="25" t="s">
        <v>13</v>
      </c>
      <c r="B40" s="23" t="n">
        <v>2507</v>
      </c>
      <c r="C40" s="27" t="n">
        <v>863</v>
      </c>
      <c r="D40" s="27" t="n">
        <v>308</v>
      </c>
      <c r="E40" s="27" t="n">
        <v>339</v>
      </c>
      <c r="F40" s="23" t="n">
        <f aca="false">SUM(B40:E40)</f>
        <v>4017</v>
      </c>
    </row>
    <row r="41" customFormat="false" ht="15" hidden="false" customHeight="false" outlineLevel="0" collapsed="false">
      <c r="A41" s="22" t="s">
        <v>14</v>
      </c>
      <c r="B41" s="23" t="n">
        <v>701</v>
      </c>
      <c r="C41" s="28" t="n">
        <v>430</v>
      </c>
      <c r="D41" s="27" t="n">
        <v>382</v>
      </c>
      <c r="E41" s="28" t="n">
        <v>389</v>
      </c>
      <c r="F41" s="23" t="n">
        <f aca="false">SUM(B41:E41)</f>
        <v>1902</v>
      </c>
    </row>
    <row r="42" customFormat="false" ht="15" hidden="false" customHeight="false" outlineLevel="0" collapsed="false">
      <c r="A42" s="22" t="s">
        <v>15</v>
      </c>
      <c r="B42" s="23" t="n">
        <v>906</v>
      </c>
      <c r="C42" s="28" t="n">
        <v>239</v>
      </c>
      <c r="D42" s="27" t="n">
        <v>256</v>
      </c>
      <c r="E42" s="28" t="n">
        <v>257</v>
      </c>
      <c r="F42" s="23" t="n">
        <f aca="false">SUM(B42:E42)</f>
        <v>1658</v>
      </c>
    </row>
    <row r="43" customFormat="false" ht="15" hidden="false" customHeight="false" outlineLevel="0" collapsed="false">
      <c r="A43" s="22" t="s">
        <v>16</v>
      </c>
      <c r="B43" s="23" t="n">
        <v>49938</v>
      </c>
      <c r="C43" s="29" t="n">
        <v>11260</v>
      </c>
      <c r="D43" s="27" t="n">
        <v>2869</v>
      </c>
      <c r="E43" s="28" t="n">
        <v>862</v>
      </c>
      <c r="F43" s="23" t="n">
        <f aca="false">SUM(B43:E43)</f>
        <v>64929</v>
      </c>
    </row>
    <row r="44" customFormat="false" ht="15" hidden="false" customHeight="false" outlineLevel="0" collapsed="false">
      <c r="A44" s="30" t="s">
        <v>17</v>
      </c>
      <c r="B44" s="29" t="n">
        <f aca="false">SUM(B35:B43)</f>
        <v>58186</v>
      </c>
      <c r="C44" s="29" t="n">
        <f aca="false">SUM(C35:C43)</f>
        <v>14701</v>
      </c>
      <c r="D44" s="31" t="n">
        <f aca="false">SUM(D35:D43)</f>
        <v>6782</v>
      </c>
      <c r="E44" s="29" t="n">
        <f aca="false">SUM(E35:E43)</f>
        <v>3750</v>
      </c>
      <c r="F44" s="29" t="n">
        <f aca="false">SUM(F35:F43)</f>
        <v>83419</v>
      </c>
    </row>
  </sheetData>
  <mergeCells count="15">
    <mergeCell ref="B3:B4"/>
    <mergeCell ref="C3:C4"/>
    <mergeCell ref="D3:D4"/>
    <mergeCell ref="E3:E4"/>
    <mergeCell ref="F3:F4"/>
    <mergeCell ref="B18:B19"/>
    <mergeCell ref="C18:C19"/>
    <mergeCell ref="D18:D19"/>
    <mergeCell ref="E18:E19"/>
    <mergeCell ref="F18:F19"/>
    <mergeCell ref="B33:B34"/>
    <mergeCell ref="C33:C34"/>
    <mergeCell ref="D33:D34"/>
    <mergeCell ref="E33:E34"/>
    <mergeCell ref="F33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архоменко</cp:lastModifiedBy>
  <cp:lastPrinted>2022-10-28T11:25:12Z</cp:lastPrinted>
  <dcterms:modified xsi:type="dcterms:W3CDTF">2022-10-28T11:41:07Z</dcterms:modified>
  <cp:revision>0</cp:revision>
  <dc:subject/>
  <dc:title/>
</cp:coreProperties>
</file>