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2022 год" sheetId="5" state="visible" r:id="rId6"/>
    <sheet name="8 %" sheetId="6" state="hidden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9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r>
      <rPr>
        <sz val="24"/>
        <rFont val="Times New Roman"/>
        <family val="1"/>
        <charset val="204"/>
      </rPr>
      <t xml:space="preserve">РАСЧЕТ ДОТАЦИЙ ПОСЕЛЕНИЯМ  НА 2025 ГОД  </t>
    </r>
    <r>
      <rPr>
        <b val="true"/>
        <sz val="24"/>
        <rFont val="Times New Roman"/>
        <family val="1"/>
        <charset val="204"/>
      </rPr>
      <t xml:space="preserve">(2 % доходы по НДФЛ по БЮДЖЕТНОМУ КОДЕКСУ + 6 % доп.нормативы для сельских поселений )</t>
    </r>
  </si>
  <si>
    <t xml:space="preserve">Численность населения на 01.01.2022 года, чел.</t>
  </si>
  <si>
    <t xml:space="preserve">Срежнедушевые расходы на 2025 год</t>
  </si>
  <si>
    <t xml:space="preserve">Расчетная величина доходов 2025 года</t>
  </si>
  <si>
    <t xml:space="preserve">Доп.нормативы замены дотации за счет областной субвенции </t>
  </si>
  <si>
    <t xml:space="preserve">ИТОГО фин помощь с субвенцией</t>
  </si>
  <si>
    <t xml:space="preserve">сельское поселение Чебсарское</t>
  </si>
  <si>
    <t xml:space="preserve">сел</t>
  </si>
  <si>
    <t xml:space="preserve">гор</t>
  </si>
  <si>
    <r>
      <rPr>
        <sz val="24"/>
        <rFont val="Times New Roman"/>
        <family val="1"/>
        <charset val="204"/>
      </rPr>
      <t xml:space="preserve">РАСЧЕТ ДОТАЦИЙ ПОСЕЛЕНИЯМ  НА 2021 ГОД  </t>
    </r>
    <r>
      <rPr>
        <b val="true"/>
        <sz val="24"/>
        <rFont val="Times New Roman"/>
        <family val="1"/>
        <charset val="204"/>
      </rPr>
      <t xml:space="preserve">(2 % доходы по НДФЛ по БЮДЖЕТНОМУ КОДЕКСУ + 6% доп.нормативы для сельских поселений )</t>
    </r>
  </si>
  <si>
    <t xml:space="preserve">Численность населения на 01.01.2020 года, чел.</t>
  </si>
  <si>
    <t xml:space="preserve">Срежнедушевые расходы на 2021 год</t>
  </si>
  <si>
    <t xml:space="preserve">Расчетная величина доходов 2021 года</t>
  </si>
  <si>
    <t xml:space="preserve">разница дотаций с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00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4"/>
      <color rgb="FF003366"/>
      <name val="Times New Roman"/>
      <family val="1"/>
      <charset val="204"/>
    </font>
    <font>
      <sz val="24"/>
      <color rgb="FF808000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3366"/>
      <name val="Times New Roman"/>
      <family val="1"/>
      <charset val="204"/>
    </font>
    <font>
      <sz val="18"/>
      <color rgb="FF808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254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D2" activeCellId="0" sqref="D2:Y17"/>
    </sheetView>
  </sheetViews>
  <sheetFormatPr defaultColWidth="23.32421875" defaultRowHeight="30.75" zeroHeight="false" outlineLevelRow="0" outlineLevelCol="0"/>
  <cols>
    <col collapsed="false" customWidth="false" hidden="true" outlineLevel="0" max="1" min="1" style="1" width="23.32"/>
    <col collapsed="false" customWidth="true" hidden="false" outlineLevel="0" max="2" min="2" style="83" width="8.32"/>
    <col collapsed="false" customWidth="true" hidden="false" outlineLevel="0" max="3" min="3" style="83" width="49.32"/>
    <col collapsed="false" customWidth="false" hidden="false" outlineLevel="0" max="16" min="4" style="83" width="23.32"/>
    <col collapsed="false" customWidth="true" hidden="false" outlineLevel="0" max="17" min="17" style="83" width="22.49"/>
    <col collapsed="false" customWidth="true" hidden="false" outlineLevel="0" max="18" min="18" style="83" width="21.49"/>
    <col collapsed="false" customWidth="true" hidden="false" outlineLevel="0" max="19" min="19" style="83" width="40.99"/>
    <col collapsed="false" customWidth="false" hidden="false" outlineLevel="0" max="23" min="20" style="83" width="23.32"/>
    <col collapsed="false" customWidth="false" hidden="false" outlineLevel="0" max="24" min="24" style="84" width="23.32"/>
    <col collapsed="false" customWidth="false" hidden="false" outlineLevel="0" max="25" min="25" style="83" width="23.32"/>
    <col collapsed="false" customWidth="false" hidden="false" outlineLevel="0" max="257" min="26" style="1" width="23.32"/>
  </cols>
  <sheetData>
    <row r="1" s="83" customFormat="true" ht="30.75" hidden="false" customHeight="false" outlineLevel="0" collapsed="false">
      <c r="A1" s="85" t="s">
        <v>55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6"/>
      <c r="U1" s="86"/>
      <c r="V1" s="86"/>
      <c r="X1" s="84"/>
    </row>
    <row r="2" s="83" customFormat="true" ht="30.75" hidden="false" customHeight="true" outlineLevel="0" collapsed="false">
      <c r="A2" s="87"/>
      <c r="B2" s="88"/>
      <c r="C2" s="89" t="s">
        <v>1</v>
      </c>
      <c r="D2" s="90" t="s">
        <v>56</v>
      </c>
      <c r="E2" s="91" t="s">
        <v>57</v>
      </c>
      <c r="F2" s="92" t="s">
        <v>58</v>
      </c>
      <c r="G2" s="92" t="s">
        <v>7</v>
      </c>
      <c r="H2" s="92" t="s">
        <v>8</v>
      </c>
      <c r="I2" s="92" t="s">
        <v>9</v>
      </c>
      <c r="J2" s="90" t="s">
        <v>10</v>
      </c>
      <c r="K2" s="92" t="s">
        <v>11</v>
      </c>
      <c r="L2" s="89" t="s">
        <v>12</v>
      </c>
      <c r="M2" s="89" t="s">
        <v>13</v>
      </c>
      <c r="N2" s="89" t="s">
        <v>14</v>
      </c>
      <c r="O2" s="89" t="s">
        <v>15</v>
      </c>
      <c r="P2" s="91" t="s">
        <v>18</v>
      </c>
      <c r="Q2" s="91" t="s">
        <v>19</v>
      </c>
      <c r="R2" s="93"/>
      <c r="S2" s="93"/>
      <c r="T2" s="92" t="s">
        <v>58</v>
      </c>
      <c r="U2" s="91" t="s">
        <v>20</v>
      </c>
      <c r="V2" s="93"/>
      <c r="W2" s="91" t="s">
        <v>21</v>
      </c>
      <c r="X2" s="94"/>
      <c r="Y2" s="95" t="s">
        <v>59</v>
      </c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</row>
    <row r="3" s="83" customFormat="true" ht="93.75" hidden="false" customHeight="true" outlineLevel="0" collapsed="false">
      <c r="A3" s="97"/>
      <c r="B3" s="98"/>
      <c r="C3" s="89"/>
      <c r="D3" s="90"/>
      <c r="E3" s="91"/>
      <c r="F3" s="92"/>
      <c r="G3" s="92"/>
      <c r="H3" s="92"/>
      <c r="I3" s="92"/>
      <c r="J3" s="92"/>
      <c r="K3" s="92"/>
      <c r="L3" s="89"/>
      <c r="M3" s="89"/>
      <c r="N3" s="89"/>
      <c r="O3" s="89"/>
      <c r="P3" s="91"/>
      <c r="Q3" s="91"/>
      <c r="R3" s="99" t="s">
        <v>42</v>
      </c>
      <c r="S3" s="99" t="s">
        <v>43</v>
      </c>
      <c r="T3" s="92"/>
      <c r="U3" s="92"/>
      <c r="V3" s="99" t="s">
        <v>45</v>
      </c>
      <c r="W3" s="91"/>
      <c r="X3" s="100" t="s">
        <v>60</v>
      </c>
      <c r="Y3" s="95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</row>
    <row r="4" s="83" customFormat="true" ht="30.75" hidden="false" customHeight="true" outlineLevel="0" collapsed="false">
      <c r="A4" s="101"/>
      <c r="B4" s="102" t="s">
        <v>24</v>
      </c>
      <c r="C4" s="102"/>
      <c r="D4" s="103"/>
      <c r="E4" s="104"/>
      <c r="F4" s="104"/>
      <c r="G4" s="104"/>
      <c r="H4" s="104"/>
      <c r="I4" s="104"/>
      <c r="J4" s="104"/>
      <c r="K4" s="104"/>
      <c r="L4" s="104"/>
      <c r="M4" s="104"/>
      <c r="N4" s="105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</row>
    <row r="5" s="83" customFormat="true" ht="30.75" hidden="false" customHeight="false" outlineLevel="0" collapsed="false">
      <c r="A5" s="101"/>
      <c r="B5" s="107"/>
      <c r="C5" s="108"/>
      <c r="D5" s="103"/>
      <c r="E5" s="104"/>
      <c r="F5" s="104"/>
      <c r="G5" s="104"/>
      <c r="H5" s="104"/>
      <c r="I5" s="104"/>
      <c r="J5" s="104"/>
      <c r="K5" s="104"/>
      <c r="L5" s="104"/>
      <c r="M5" s="104"/>
      <c r="N5" s="105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</row>
    <row r="6" s="83" customFormat="true" ht="123" hidden="false" customHeight="false" outlineLevel="0" collapsed="false">
      <c r="A6" s="101"/>
      <c r="B6" s="109" t="n">
        <v>1</v>
      </c>
      <c r="C6" s="95" t="s">
        <v>26</v>
      </c>
      <c r="D6" s="103" t="n">
        <v>16204</v>
      </c>
      <c r="E6" s="104" t="n">
        <v>71187.4</v>
      </c>
      <c r="F6" s="104" t="n">
        <v>65287</v>
      </c>
      <c r="G6" s="110" t="n">
        <f aca="false">E6-F6</f>
        <v>5900.39999999999</v>
      </c>
      <c r="H6" s="111" t="n">
        <v>1.41</v>
      </c>
      <c r="I6" s="111" t="n">
        <f aca="false">K6*L6*29265/P16</f>
        <v>0.56</v>
      </c>
      <c r="J6" s="111" t="n">
        <v>2320.63</v>
      </c>
      <c r="K6" s="111" t="n">
        <f aca="false">0.2+0.8*((1+J6/D6)/(1+J16/D16))</f>
        <v>1.04</v>
      </c>
      <c r="L6" s="111" t="n">
        <f aca="false">0.25*M6+0.1*O6+0.65</f>
        <v>0.9</v>
      </c>
      <c r="M6" s="111" t="n">
        <f aca="false">1.1-((D6-D9)/(D6-D9))*0.2</f>
        <v>0.9</v>
      </c>
      <c r="N6" s="105" t="n">
        <v>41.5</v>
      </c>
      <c r="O6" s="111" t="n">
        <f aca="false">(N6/D6)/(361.5/29265)</f>
        <v>0.21</v>
      </c>
      <c r="P6" s="111" t="n">
        <f aca="false">K6*L6*D6</f>
        <v>15166.94</v>
      </c>
      <c r="Q6" s="111" t="n">
        <f aca="false">H6/I6</f>
        <v>2.52</v>
      </c>
      <c r="R6" s="111" t="n">
        <f aca="false">IF(T6-E6&gt;0,T6-E6,0)</f>
        <v>0</v>
      </c>
      <c r="S6" s="104" t="n">
        <f aca="false">(7607.3-(0.3542*16204+0.143*13061))*(16204/29265)+0.3542*16204</f>
        <v>5739.5</v>
      </c>
      <c r="T6" s="104" t="n">
        <v>65287</v>
      </c>
      <c r="U6" s="104" t="n">
        <f aca="false">IF((65287/16204)*(2.52-Q6)*I6*D6-S6&gt;0,(65287/16204)*(2.52-Q6)*I6*D6-S6,0)</f>
        <v>0</v>
      </c>
      <c r="V6" s="104" t="n">
        <f aca="false">IF(S6+T6+U6-E6&gt;0,S6+T6+U6-E6,0)</f>
        <v>0</v>
      </c>
      <c r="W6" s="104" t="n">
        <f aca="false">IF(G6-U6-S6&gt;0,G6-U6-S6,0)</f>
        <v>160.9</v>
      </c>
      <c r="X6" s="104" t="n">
        <f aca="false">S6+U6+W6</f>
        <v>5900.4</v>
      </c>
      <c r="Y6" s="111" t="n">
        <v>1.4</v>
      </c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</row>
    <row r="7" s="83" customFormat="true" ht="92.25" hidden="false" customHeight="false" outlineLevel="0" collapsed="false">
      <c r="A7" s="112" t="n">
        <v>166</v>
      </c>
      <c r="B7" s="109" t="n">
        <v>2</v>
      </c>
      <c r="C7" s="95" t="s">
        <v>61</v>
      </c>
      <c r="D7" s="103" t="n">
        <v>1049</v>
      </c>
      <c r="E7" s="104" t="n">
        <v>10898.9</v>
      </c>
      <c r="F7" s="104" t="n">
        <v>1706</v>
      </c>
      <c r="G7" s="104" t="n">
        <f aca="false">E7-F7</f>
        <v>9192.9</v>
      </c>
      <c r="H7" s="111" t="n">
        <v>0.55</v>
      </c>
      <c r="I7" s="111" t="n">
        <f aca="false">K7*L7*29265/P16</f>
        <v>2.35</v>
      </c>
      <c r="J7" s="111" t="n">
        <v>3443.51</v>
      </c>
      <c r="K7" s="111" t="n">
        <f aca="false">0.2+0.8*((1+J7/D7)/(1+J16/D16))</f>
        <v>3.36</v>
      </c>
      <c r="L7" s="111" t="n">
        <f aca="false">0.25*M7+0.1*O7+0.65</f>
        <v>1.17</v>
      </c>
      <c r="M7" s="111" t="n">
        <f aca="false">1.1-((D7-D9)/(D6-D9))*0.2</f>
        <v>1.09</v>
      </c>
      <c r="N7" s="105" t="n">
        <v>32</v>
      </c>
      <c r="O7" s="111" t="n">
        <f aca="false">(N7/D7)/(361.5/29265)</f>
        <v>2.47</v>
      </c>
      <c r="P7" s="111" t="n">
        <f aca="false">K7*L7*D7</f>
        <v>4123.83</v>
      </c>
      <c r="Q7" s="111" t="n">
        <f aca="false">H7/I7</f>
        <v>0.23</v>
      </c>
      <c r="R7" s="111" t="n">
        <f aca="false">IF(T7-E7&gt;0,T7-E7,0)</f>
        <v>0</v>
      </c>
      <c r="S7" s="104" t="n">
        <f aca="false">(7607.3-(0.3542*16204+0.143*13061))*(1049/29265)+0.143*1049</f>
        <v>150</v>
      </c>
      <c r="T7" s="104" t="n">
        <v>1706</v>
      </c>
      <c r="U7" s="104" t="n">
        <f aca="false">IF((50390/13061)*(0.3163-Q7)*I7*D7-S7&gt;0,(50390/13061)*(0.3163-Q7)*I7*D7-S7,0)</f>
        <v>670.8</v>
      </c>
      <c r="V7" s="104" t="n">
        <f aca="false">IF(S7+T7+U7-E7&gt;0,S7+T7+U7-E7,0)</f>
        <v>0</v>
      </c>
      <c r="W7" s="104" t="n">
        <f aca="false">IF(G7-U7-S7&gt;0,G7-U7-S7,0)</f>
        <v>8372.1</v>
      </c>
      <c r="X7" s="104" t="n">
        <f aca="false">S7+U7+W7</f>
        <v>9192.9</v>
      </c>
      <c r="Y7" s="111" t="n">
        <v>1.61</v>
      </c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</row>
    <row r="8" s="83" customFormat="true" ht="92.25" hidden="false" customHeight="false" outlineLevel="0" collapsed="false">
      <c r="A8" s="112" t="n">
        <v>168</v>
      </c>
      <c r="B8" s="109" t="n">
        <v>3</v>
      </c>
      <c r="C8" s="95" t="s">
        <v>28</v>
      </c>
      <c r="D8" s="103" t="n">
        <v>715</v>
      </c>
      <c r="E8" s="104" t="n">
        <v>7243.3</v>
      </c>
      <c r="F8" s="104" t="n">
        <v>1331</v>
      </c>
      <c r="G8" s="104" t="n">
        <f aca="false">E8-F8</f>
        <v>5912.3</v>
      </c>
      <c r="H8" s="111" t="n">
        <v>0.62</v>
      </c>
      <c r="I8" s="111" t="n">
        <f aca="false">K8*L8*29265/P16</f>
        <v>3.38</v>
      </c>
      <c r="J8" s="111" t="n">
        <v>2494.24</v>
      </c>
      <c r="K8" s="111" t="n">
        <f aca="false">0.2+0.8*((1+J8/D8)/(1+J16/D16))</f>
        <v>3.51</v>
      </c>
      <c r="L8" s="111" t="n">
        <f aca="false">0.25*M8+0.1*O8+0.65</f>
        <v>1.61</v>
      </c>
      <c r="M8" s="111" t="n">
        <f aca="false">1.1-((D8-D9)/(D6-D9))*0.2</f>
        <v>1.1</v>
      </c>
      <c r="N8" s="105" t="n">
        <v>60.6</v>
      </c>
      <c r="O8" s="111" t="n">
        <f aca="false">(N8/D8)/(361.5/29265)</f>
        <v>6.86</v>
      </c>
      <c r="P8" s="111" t="n">
        <f aca="false">K8*L8*D8</f>
        <v>4040.54</v>
      </c>
      <c r="Q8" s="111" t="n">
        <f aca="false">H8/I8</f>
        <v>0.18</v>
      </c>
      <c r="R8" s="111" t="n">
        <f aca="false">IF(T8-E8&gt;0,T8-E8,0)</f>
        <v>0</v>
      </c>
      <c r="S8" s="104" t="n">
        <v>102.3</v>
      </c>
      <c r="T8" s="104" t="n">
        <v>1331</v>
      </c>
      <c r="U8" s="104" t="n">
        <f aca="false">IF((50390/13061)*(0.3163-Q8)*I8*D8-S8&gt;0,(50390/13061)*(0.3163-Q8)*I8*D8-S8,0)</f>
        <v>1168.5</v>
      </c>
      <c r="V8" s="104" t="n">
        <f aca="false">IF(S8+T8+U8-E8&gt;0,S8+T8+U8-E8,0)</f>
        <v>0</v>
      </c>
      <c r="W8" s="104" t="n">
        <f aca="false">IF(G8-U8-S8&gt;0,G8-U8-S8,0)</f>
        <v>4641.5</v>
      </c>
      <c r="X8" s="104" t="n">
        <f aca="false">S8+U8+W8</f>
        <v>5912.3</v>
      </c>
      <c r="Y8" s="111" t="n">
        <v>6.6</v>
      </c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</row>
    <row r="9" s="96" customFormat="true" ht="123" hidden="false" customHeight="false" outlineLevel="0" collapsed="false">
      <c r="A9" s="112" t="n">
        <v>169</v>
      </c>
      <c r="B9" s="109" t="n">
        <v>4</v>
      </c>
      <c r="C9" s="95" t="s">
        <v>29</v>
      </c>
      <c r="D9" s="103" t="n">
        <v>652</v>
      </c>
      <c r="E9" s="104" t="n">
        <v>6069.7</v>
      </c>
      <c r="F9" s="104" t="n">
        <v>6529</v>
      </c>
      <c r="G9" s="113" t="n">
        <f aca="false">E9-F9</f>
        <v>-459.3</v>
      </c>
      <c r="H9" s="111" t="n">
        <v>0.92</v>
      </c>
      <c r="I9" s="111" t="n">
        <f aca="false">K9*L9*29265/P16</f>
        <v>3.67</v>
      </c>
      <c r="J9" s="111" t="n">
        <v>3615.6</v>
      </c>
      <c r="K9" s="111" t="n">
        <f aca="false">0.2+0.8*((1+J9/D9)/(1+J16/D16))</f>
        <v>5.03</v>
      </c>
      <c r="L9" s="111" t="n">
        <f aca="false">0.25*M9+0.1*O9+0.65</f>
        <v>1.22</v>
      </c>
      <c r="M9" s="111" t="n">
        <f aca="false">1.1-((D10-D9)/(D6-D9))*0.2</f>
        <v>1.09</v>
      </c>
      <c r="N9" s="105" t="n">
        <v>23.7</v>
      </c>
      <c r="O9" s="111" t="n">
        <f aca="false">(N9/D9)/(361.5/29265)</f>
        <v>2.94</v>
      </c>
      <c r="P9" s="111" t="n">
        <f aca="false">K9*L9*D9</f>
        <v>4001.06</v>
      </c>
      <c r="Q9" s="111" t="n">
        <f aca="false">H9/I9</f>
        <v>0.25</v>
      </c>
      <c r="R9" s="111" t="n">
        <f aca="false">IF(T9-E9&gt;0,T9-E9,0)</f>
        <v>459.3</v>
      </c>
      <c r="S9" s="104" t="n">
        <f aca="false">(7607.3-(0.3542*16204+0.143*13061))*(652/29265)+0.143*652</f>
        <v>93.2</v>
      </c>
      <c r="T9" s="104" t="n">
        <v>6529</v>
      </c>
      <c r="U9" s="104" t="n">
        <f aca="false">IF((50390/13061)*(0.3163-Q9)*I9*D9-S9&gt;0,(50390/13061)*(0.3163-Q9)*I9*D9-S9,0)</f>
        <v>518.9</v>
      </c>
      <c r="V9" s="104" t="n">
        <f aca="false">IF(S9+T9+U9-E9&gt;0,S9+T9+U9-E9,0)</f>
        <v>1071.4</v>
      </c>
      <c r="W9" s="104" t="n">
        <f aca="false">IF(G9-U9-S9&gt;0,G9-U9-S9,0)</f>
        <v>0</v>
      </c>
      <c r="X9" s="104" t="n">
        <f aca="false">S9+U9+W9</f>
        <v>612.1</v>
      </c>
      <c r="Y9" s="111" t="n">
        <v>0.13</v>
      </c>
    </row>
    <row r="10" s="96" customFormat="true" ht="92.25" hidden="false" customHeight="false" outlineLevel="0" collapsed="false">
      <c r="A10" s="112" t="n">
        <v>170</v>
      </c>
      <c r="B10" s="109" t="n">
        <v>5</v>
      </c>
      <c r="C10" s="95" t="s">
        <v>32</v>
      </c>
      <c r="D10" s="103" t="n">
        <v>1656</v>
      </c>
      <c r="E10" s="104" t="n">
        <v>15503</v>
      </c>
      <c r="F10" s="104" t="n">
        <v>11073</v>
      </c>
      <c r="G10" s="110" t="n">
        <f aca="false">E10-F10</f>
        <v>4430</v>
      </c>
      <c r="H10" s="111" t="n">
        <v>0.86</v>
      </c>
      <c r="I10" s="111" t="n">
        <f aca="false">K10*L10*29265/P16</f>
        <v>1.36</v>
      </c>
      <c r="J10" s="111" t="n">
        <v>2527.2</v>
      </c>
      <c r="K10" s="111" t="n">
        <f aca="false">0.2+0.8*((1+J10/D10)/(1+J16/D16))</f>
        <v>2.06</v>
      </c>
      <c r="L10" s="111" t="n">
        <f aca="false">0.25*M10+0.1*O10+0.65</f>
        <v>1.1</v>
      </c>
      <c r="M10" s="111" t="n">
        <f aca="false">1.1-((D10-D9)/(D6-D9))*0.2</f>
        <v>1.09</v>
      </c>
      <c r="N10" s="105" t="n">
        <v>35.5</v>
      </c>
      <c r="O10" s="111" t="n">
        <f aca="false">(N10/D10)/(361.5/29265)</f>
        <v>1.74</v>
      </c>
      <c r="P10" s="111" t="n">
        <f aca="false">K10*L10*D10</f>
        <v>3752.5</v>
      </c>
      <c r="Q10" s="111" t="n">
        <f aca="false">H10/I10</f>
        <v>0.63</v>
      </c>
      <c r="R10" s="111" t="n">
        <f aca="false">IF(T10-E10&gt;0,T10-E10,0)</f>
        <v>0</v>
      </c>
      <c r="S10" s="104" t="n">
        <f aca="false">(7607.3-(0.3542*16204+0.143*13061))*(1656/29265)+0.143*1656</f>
        <v>236.8</v>
      </c>
      <c r="T10" s="104" t="n">
        <v>11073</v>
      </c>
      <c r="U10" s="104" t="n">
        <f aca="false">IF((50390/13061)*(0.3163-Q10)*I10*D10-S10&gt;0,(50390/13061)*(0.3163-Q10)*I10*D10-S10,0)</f>
        <v>0</v>
      </c>
      <c r="V10" s="104" t="n">
        <f aca="false">IF(S10+T10+U10-E10&gt;0,S10+T10+U10-E10,0)</f>
        <v>0</v>
      </c>
      <c r="W10" s="104" t="n">
        <f aca="false">IF(G10-U10-S10&gt;0,G10-U10-S10,0)</f>
        <v>4193.2</v>
      </c>
      <c r="X10" s="104" t="n">
        <f aca="false">S10+U10+W10</f>
        <v>4430</v>
      </c>
      <c r="Y10" s="111" t="n">
        <v>0.2</v>
      </c>
    </row>
    <row r="11" s="96" customFormat="true" ht="92.25" hidden="false" customHeight="false" outlineLevel="0" collapsed="false">
      <c r="A11" s="112" t="n">
        <v>171</v>
      </c>
      <c r="B11" s="109" t="n">
        <v>6</v>
      </c>
      <c r="C11" s="95" t="s">
        <v>33</v>
      </c>
      <c r="D11" s="103" t="n">
        <v>2564</v>
      </c>
      <c r="E11" s="104" t="n">
        <v>9130.3</v>
      </c>
      <c r="F11" s="104" t="n">
        <v>5750</v>
      </c>
      <c r="G11" s="110" t="n">
        <f aca="false">E11-F11</f>
        <v>3380.3</v>
      </c>
      <c r="H11" s="111" t="n">
        <v>0.38</v>
      </c>
      <c r="I11" s="111" t="n">
        <f aca="false">K11*L11*29265/P16</f>
        <v>1.01</v>
      </c>
      <c r="J11" s="111" t="n">
        <v>2430</v>
      </c>
      <c r="K11" s="111" t="n">
        <f aca="false">0.2+0.8*((1+J11/D11)/(1+J16/D16))</f>
        <v>1.64</v>
      </c>
      <c r="L11" s="111" t="n">
        <f aca="false">0.25*M11+0.1*O11+0.65</f>
        <v>1.03</v>
      </c>
      <c r="M11" s="111" t="n">
        <f aca="false">1.1-((D11-D9)/(D6-D9))*0.2</f>
        <v>1.08</v>
      </c>
      <c r="N11" s="105" t="n">
        <v>35.3</v>
      </c>
      <c r="O11" s="111" t="n">
        <f aca="false">(N11/D11)/(361.5/29265)</f>
        <v>1.11</v>
      </c>
      <c r="P11" s="111" t="n">
        <f aca="false">K11*L11*D11</f>
        <v>4331.11</v>
      </c>
      <c r="Q11" s="111" t="n">
        <f aca="false">H11/I11</f>
        <v>0.38</v>
      </c>
      <c r="R11" s="111" t="n">
        <f aca="false">IF(T11-E11&gt;0,T11-E11,0)</f>
        <v>0</v>
      </c>
      <c r="S11" s="104" t="n">
        <f aca="false">(7607.3-(0.3542*16204+0.143*13061))*(2564/29265)+0.143*2564</f>
        <v>366.7</v>
      </c>
      <c r="T11" s="104" t="n">
        <v>5750</v>
      </c>
      <c r="U11" s="104" t="n">
        <f aca="false">IF((50390/13061)*(0.3163-Q11)*I11*D11-S11&gt;0,(50390/13061)*(0.3163-Q11)*I11*D11-S11,0)</f>
        <v>0</v>
      </c>
      <c r="V11" s="104" t="n">
        <f aca="false">IF(S11+T11+U11-E11&gt;0,S11+T11+U11-E11,0)</f>
        <v>0</v>
      </c>
      <c r="W11" s="104" t="n">
        <f aca="false">IF(G11-U11-S11&gt;0,G11-U11-S11,0)</f>
        <v>3013.6</v>
      </c>
      <c r="X11" s="104" t="n">
        <f aca="false">S11+U11+W11</f>
        <v>3380.3</v>
      </c>
      <c r="Y11" s="111" t="n">
        <v>0.73</v>
      </c>
    </row>
    <row r="12" s="83" customFormat="true" ht="92.25" hidden="false" customHeight="false" outlineLevel="0" collapsed="false">
      <c r="A12" s="112" t="n">
        <v>172</v>
      </c>
      <c r="B12" s="109" t="n">
        <v>7</v>
      </c>
      <c r="C12" s="95" t="s">
        <v>35</v>
      </c>
      <c r="D12" s="103" t="n">
        <v>1303</v>
      </c>
      <c r="E12" s="104" t="n">
        <v>8412.5</v>
      </c>
      <c r="F12" s="104" t="n">
        <v>2438</v>
      </c>
      <c r="G12" s="104" t="n">
        <f aca="false">E12-F12</f>
        <v>5974.5</v>
      </c>
      <c r="H12" s="111" t="n">
        <v>0.31</v>
      </c>
      <c r="I12" s="111" t="n">
        <f aca="false">K12*L12*29265/P16</f>
        <v>1.74</v>
      </c>
      <c r="J12" s="111" t="n">
        <v>2731.28</v>
      </c>
      <c r="K12" s="111" t="n">
        <f aca="false">0.2+0.8*((1+J12/D12)/(1+J16/D16))</f>
        <v>2.48</v>
      </c>
      <c r="L12" s="111" t="n">
        <f aca="false">0.25*M12+0.1*O12+0.65</f>
        <v>1.17</v>
      </c>
      <c r="M12" s="111" t="n">
        <f aca="false">1.1-((D12-D9)/(D6-D9))*0.2</f>
        <v>1.09</v>
      </c>
      <c r="N12" s="105" t="n">
        <v>39.7</v>
      </c>
      <c r="O12" s="111" t="n">
        <f aca="false">(N12/D12)/(361.5/29265)</f>
        <v>2.47</v>
      </c>
      <c r="P12" s="111" t="n">
        <f aca="false">K12*L12*D12</f>
        <v>3780.78</v>
      </c>
      <c r="Q12" s="111" t="n">
        <f aca="false">H12/I12</f>
        <v>0.18</v>
      </c>
      <c r="R12" s="111" t="n">
        <f aca="false">IF(T12-E12&gt;0,T12-E12,0)</f>
        <v>0</v>
      </c>
      <c r="S12" s="104" t="n">
        <f aca="false">(7607.3-(0.3542*16204+0.143*13061))*(1303/29265)+0.143*1303</f>
        <v>186.3</v>
      </c>
      <c r="T12" s="104" t="n">
        <v>2438</v>
      </c>
      <c r="U12" s="104" t="n">
        <f aca="false">IF((50390/13061)*(0.3163-Q12)*I12*D12-S12&gt;0,(50390/13061)*(0.3163-Q12)*I12*D12-S12,0)</f>
        <v>1005.9</v>
      </c>
      <c r="V12" s="104" t="n">
        <f aca="false">IF(S12+T12+U12-E12&gt;0,S12+T12+U12-E12,0)</f>
        <v>0</v>
      </c>
      <c r="W12" s="104" t="n">
        <f aca="false">IF(G12-U12-S12&gt;0,G12-U12-S12,0)</f>
        <v>4782.3</v>
      </c>
      <c r="X12" s="104" t="n">
        <f aca="false">S12+U12+W12</f>
        <v>5974.5</v>
      </c>
      <c r="Y12" s="111" t="n">
        <v>0.99</v>
      </c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</row>
    <row r="13" s="115" customFormat="true" ht="92.25" hidden="false" customHeight="false" outlineLevel="0" collapsed="false">
      <c r="A13" s="112" t="n">
        <v>173</v>
      </c>
      <c r="B13" s="109" t="n">
        <v>8</v>
      </c>
      <c r="C13" s="95" t="s">
        <v>36</v>
      </c>
      <c r="D13" s="103" t="n">
        <v>3322</v>
      </c>
      <c r="E13" s="104" t="n">
        <v>18478.6</v>
      </c>
      <c r="F13" s="104" t="n">
        <v>16733</v>
      </c>
      <c r="G13" s="114" t="n">
        <f aca="false">E13-F13</f>
        <v>1745.6</v>
      </c>
      <c r="H13" s="111" t="n">
        <v>0.42</v>
      </c>
      <c r="I13" s="111" t="n">
        <f aca="false">K13*L13*29265/P16</f>
        <v>1.07</v>
      </c>
      <c r="J13" s="111" t="n">
        <v>3517.35</v>
      </c>
      <c r="K13" s="111" t="n">
        <f aca="false">0.2+0.8*((1+J13/D13)/(1+J16/D16))</f>
        <v>1.72</v>
      </c>
      <c r="L13" s="111" t="n">
        <f aca="false">0.25*M13+0.1*O13+0.65</f>
        <v>1.04</v>
      </c>
      <c r="M13" s="111" t="n">
        <f aca="false">1.1-((D13-D9)/(D6-D9))*0.2</f>
        <v>1.07</v>
      </c>
      <c r="N13" s="105" t="n">
        <v>51.1</v>
      </c>
      <c r="O13" s="111" t="n">
        <f aca="false">(N13/D13)/(361.5/29265)</f>
        <v>1.25</v>
      </c>
      <c r="P13" s="111" t="n">
        <f aca="false">K13*L13*D13</f>
        <v>5942.39</v>
      </c>
      <c r="Q13" s="111" t="n">
        <f aca="false">H13/I13</f>
        <v>0.39</v>
      </c>
      <c r="R13" s="111" t="n">
        <f aca="false">IF(T13-E13&gt;0,T13-E13,0)</f>
        <v>0</v>
      </c>
      <c r="S13" s="104" t="n">
        <f aca="false">(7607.3-(0.3542*16204+0.143*13061))*(3322/29265)+0.143*3322</f>
        <v>475.1</v>
      </c>
      <c r="T13" s="104" t="n">
        <v>16733</v>
      </c>
      <c r="U13" s="104" t="n">
        <f aca="false">IF((50390/13061)*(0.3163-Q13)*I13*D13-S13&gt;0,(50390/13061)*(0.3163-Q13)*I13*D13-S13,0)</f>
        <v>0</v>
      </c>
      <c r="V13" s="104" t="n">
        <f aca="false">IF(S13+T13+U13-E13&gt;0,S13+T13+U13-E13,0)</f>
        <v>0</v>
      </c>
      <c r="W13" s="104" t="n">
        <f aca="false">IF(G13-U13-S13&gt;0,G13-U13-S13,0)</f>
        <v>1270.5</v>
      </c>
      <c r="X13" s="104" t="n">
        <f aca="false">S13+U13+W13</f>
        <v>1745.6</v>
      </c>
      <c r="Y13" s="111" t="n">
        <v>0.25</v>
      </c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</row>
    <row r="14" s="83" customFormat="true" ht="92.25" hidden="false" customHeight="false" outlineLevel="0" collapsed="false">
      <c r="A14" s="112" t="n">
        <v>174</v>
      </c>
      <c r="B14" s="109" t="n">
        <v>9</v>
      </c>
      <c r="C14" s="95" t="s">
        <v>38</v>
      </c>
      <c r="D14" s="103" t="n">
        <v>1800</v>
      </c>
      <c r="E14" s="104" t="n">
        <v>7426.2</v>
      </c>
      <c r="F14" s="104" t="n">
        <v>4830</v>
      </c>
      <c r="G14" s="104" t="n">
        <f aca="false">E14-F14</f>
        <v>2596.2</v>
      </c>
      <c r="H14" s="111" t="n">
        <v>0.37</v>
      </c>
      <c r="I14" s="111" t="n">
        <f aca="false">K14*L14*29265/P16</f>
        <v>1.26</v>
      </c>
      <c r="J14" s="111" t="n">
        <v>2363</v>
      </c>
      <c r="K14" s="111" t="n">
        <f aca="false">0.2+0.8*((1+J14/D14)/(1+J16/D16))</f>
        <v>1.9</v>
      </c>
      <c r="L14" s="111" t="n">
        <f aca="false">0.25*M14+0.1*O14+0.65</f>
        <v>1.11</v>
      </c>
      <c r="M14" s="111" t="n">
        <f aca="false">1.1-((D14-D9)/(D6-D9))*0.2</f>
        <v>1.09</v>
      </c>
      <c r="N14" s="105" t="n">
        <v>42.1</v>
      </c>
      <c r="O14" s="111" t="n">
        <f aca="false">(N14/D14)/(361.5/29265)</f>
        <v>1.89</v>
      </c>
      <c r="P14" s="111" t="n">
        <f aca="false">K14*L14*D14</f>
        <v>3796.2</v>
      </c>
      <c r="Q14" s="111" t="n">
        <f aca="false">H14/I14</f>
        <v>0.29</v>
      </c>
      <c r="R14" s="111" t="n">
        <f aca="false">IF(T14-E14&gt;0,T14-E14,0)</f>
        <v>0</v>
      </c>
      <c r="S14" s="104" t="n">
        <f aca="false">(7607.3-(0.3542*16204+0.143*13061))*(1800/29265)+0.143*1800</f>
        <v>257.4</v>
      </c>
      <c r="T14" s="104" t="n">
        <v>4830</v>
      </c>
      <c r="U14" s="104" t="n">
        <f aca="false">IF((50390/13061)*(0.3163-Q14)*I14*D14-S14&gt;0,(50390/13061)*(0.3163-Q14)*I14*D14-S14,0)</f>
        <v>0</v>
      </c>
      <c r="V14" s="104" t="n">
        <f aca="false">IF(S14+T14+U14-E14&gt;0,S14+T14+U14-E14,0)</f>
        <v>0</v>
      </c>
      <c r="W14" s="104" t="n">
        <f aca="false">IF(G14-U14-S14&gt;0,G14-U14-S14,0)</f>
        <v>2338.8</v>
      </c>
      <c r="X14" s="104" t="n">
        <f aca="false">S14+U14+W14</f>
        <v>2596.2</v>
      </c>
      <c r="Y14" s="111" t="n">
        <v>0.58</v>
      </c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</row>
    <row r="15" s="83" customFormat="true" ht="30.75" hidden="false" customHeight="false" outlineLevel="0" collapsed="false">
      <c r="A15" s="112"/>
      <c r="B15" s="109"/>
      <c r="C15" s="106"/>
      <c r="D15" s="103"/>
      <c r="E15" s="104"/>
      <c r="F15" s="104"/>
      <c r="G15" s="104"/>
      <c r="H15" s="111"/>
      <c r="I15" s="111"/>
      <c r="J15" s="111"/>
      <c r="K15" s="111"/>
      <c r="L15" s="111"/>
      <c r="M15" s="111"/>
      <c r="N15" s="105"/>
      <c r="O15" s="111"/>
      <c r="P15" s="111"/>
      <c r="Q15" s="111"/>
      <c r="R15" s="111"/>
      <c r="S15" s="104"/>
      <c r="T15" s="104"/>
      <c r="U15" s="104"/>
      <c r="V15" s="104"/>
      <c r="W15" s="104"/>
      <c r="X15" s="104" t="n">
        <f aca="false">S15+U15+W15</f>
        <v>0</v>
      </c>
      <c r="Y15" s="111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</row>
    <row r="16" s="119" customFormat="true" ht="30.75" hidden="false" customHeight="false" outlineLevel="0" collapsed="false">
      <c r="A16" s="112"/>
      <c r="B16" s="116"/>
      <c r="C16" s="117" t="s">
        <v>40</v>
      </c>
      <c r="D16" s="104" t="n">
        <v>29265</v>
      </c>
      <c r="E16" s="104" t="n">
        <f aca="false">SUM(E6:E15)</f>
        <v>154349.9</v>
      </c>
      <c r="F16" s="104" t="n">
        <f aca="false">SUM(F6:F15)</f>
        <v>115677</v>
      </c>
      <c r="G16" s="104" t="n">
        <f aca="false">SUM(G6:G15)</f>
        <v>38672.9</v>
      </c>
      <c r="H16" s="104"/>
      <c r="I16" s="104"/>
      <c r="J16" s="111" t="n">
        <v>2494.24</v>
      </c>
      <c r="K16" s="111"/>
      <c r="L16" s="104"/>
      <c r="M16" s="104"/>
      <c r="N16" s="104" t="n">
        <f aca="false">SUM(N6:N15)</f>
        <v>361.5</v>
      </c>
      <c r="O16" s="104"/>
      <c r="P16" s="111" t="n">
        <f aca="false">SUM(P6:P15)</f>
        <v>48935.35</v>
      </c>
      <c r="Q16" s="111" t="n">
        <f aca="false">SUM(Q6:Q15)</f>
        <v>5.05</v>
      </c>
      <c r="R16" s="111" t="n">
        <f aca="false">SUM(R7:R15)</f>
        <v>459.3</v>
      </c>
      <c r="S16" s="111" t="n">
        <f aca="false">SUM(S6:S15)</f>
        <v>7607.3</v>
      </c>
      <c r="T16" s="104" t="n">
        <f aca="false">SUM(T6:T15)</f>
        <v>115677</v>
      </c>
      <c r="U16" s="111" t="n">
        <f aca="false">SUM(U6:U15)</f>
        <v>3364.1</v>
      </c>
      <c r="V16" s="111" t="n">
        <f aca="false">SUM(V7:V15)</f>
        <v>1071.4</v>
      </c>
      <c r="W16" s="111" t="n">
        <f aca="false">SUM(W6:W15)</f>
        <v>28772.9</v>
      </c>
      <c r="X16" s="111" t="n">
        <f aca="false">SUM(X6:X15)</f>
        <v>39744.3</v>
      </c>
      <c r="Y16" s="104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</row>
    <row r="17" s="84" customFormat="true" ht="30.75" hidden="false" customHeight="false" outlineLevel="0" collapsed="false">
      <c r="A17" s="120"/>
      <c r="C17" s="121"/>
      <c r="D17" s="122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4"/>
      <c r="R17" s="124"/>
      <c r="S17" s="124" t="n">
        <v>7607.3</v>
      </c>
      <c r="T17" s="124"/>
      <c r="U17" s="123"/>
      <c r="V17" s="123"/>
      <c r="W17" s="123"/>
      <c r="X17" s="125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</row>
    <row r="18" s="2" customFormat="true" ht="47.25" hidden="false" customHeight="true" outlineLevel="0" collapsed="false">
      <c r="A18" s="120"/>
      <c r="B18" s="84"/>
      <c r="C18" s="121"/>
      <c r="D18" s="122"/>
      <c r="E18" s="126"/>
      <c r="F18" s="126"/>
      <c r="G18" s="126"/>
      <c r="H18" s="126"/>
      <c r="I18" s="126"/>
      <c r="J18" s="126"/>
      <c r="K18" s="126"/>
      <c r="L18" s="126"/>
      <c r="M18" s="126"/>
      <c r="N18" s="127"/>
      <c r="O18" s="127"/>
      <c r="P18" s="123" t="s">
        <v>62</v>
      </c>
      <c r="Q18" s="128" t="n">
        <f aca="false">(2.53)/8</f>
        <v>0.3163</v>
      </c>
      <c r="R18" s="123"/>
      <c r="S18" s="123"/>
      <c r="T18" s="123"/>
      <c r="U18" s="123"/>
      <c r="V18" s="123"/>
      <c r="W18" s="123"/>
      <c r="X18" s="125"/>
      <c r="Y18" s="123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</row>
    <row r="19" s="2" customFormat="true" ht="41.25" hidden="false" customHeight="true" outlineLevel="0" collapsed="false">
      <c r="A19" s="120"/>
      <c r="B19" s="84"/>
      <c r="C19" s="121"/>
      <c r="D19" s="122"/>
      <c r="E19" s="126"/>
      <c r="F19" s="126"/>
      <c r="G19" s="126"/>
      <c r="H19" s="126"/>
      <c r="I19" s="126"/>
      <c r="J19" s="126"/>
      <c r="K19" s="126"/>
      <c r="L19" s="126"/>
      <c r="M19" s="126"/>
      <c r="N19" s="129"/>
      <c r="O19" s="129"/>
      <c r="P19" s="123" t="s">
        <v>63</v>
      </c>
      <c r="Q19" s="128" t="n">
        <f aca="false">(2.52)/1</f>
        <v>2.52</v>
      </c>
      <c r="R19" s="123"/>
      <c r="S19" s="123"/>
      <c r="T19" s="123"/>
      <c r="U19" s="123"/>
      <c r="V19" s="123"/>
      <c r="W19" s="125"/>
      <c r="X19" s="125"/>
      <c r="Y19" s="123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</row>
    <row r="20" customFormat="false" ht="30.75" hidden="false" customHeight="false" outlineLevel="0" collapsed="false">
      <c r="A20" s="130"/>
      <c r="X20" s="131"/>
    </row>
    <row r="21" customFormat="false" ht="30.75" hidden="false" customHeight="false" outlineLevel="0" collapsed="false">
      <c r="X21" s="131"/>
    </row>
    <row r="22" customFormat="false" ht="30.75" hidden="false" customHeight="false" outlineLevel="0" collapsed="false">
      <c r="X22" s="131"/>
    </row>
    <row r="23" customFormat="false" ht="30.75" hidden="false" customHeight="false" outlineLevel="0" collapsed="false">
      <c r="X23" s="131"/>
    </row>
    <row r="24" customFormat="false" ht="30.75" hidden="false" customHeight="false" outlineLevel="0" collapsed="false">
      <c r="X24" s="131"/>
    </row>
    <row r="25" customFormat="false" ht="30.75" hidden="false" customHeight="false" outlineLevel="0" collapsed="false">
      <c r="X25" s="131"/>
    </row>
    <row r="26" customFormat="false" ht="30.75" hidden="false" customHeight="false" outlineLevel="0" collapsed="false">
      <c r="X26" s="131"/>
    </row>
    <row r="27" customFormat="false" ht="30.75" hidden="false" customHeight="false" outlineLevel="0" collapsed="false">
      <c r="X27" s="131"/>
    </row>
    <row r="28" customFormat="false" ht="30.75" hidden="false" customHeight="false" outlineLevel="0" collapsed="false">
      <c r="X28" s="131"/>
    </row>
    <row r="29" customFormat="false" ht="30.75" hidden="false" customHeight="false" outlineLevel="0" collapsed="false">
      <c r="X29" s="131"/>
    </row>
    <row r="30" customFormat="false" ht="30.75" hidden="false" customHeight="false" outlineLevel="0" collapsed="false">
      <c r="X30" s="131"/>
    </row>
    <row r="31" customFormat="false" ht="30.75" hidden="false" customHeight="false" outlineLevel="0" collapsed="false">
      <c r="X31" s="131"/>
    </row>
    <row r="32" customFormat="false" ht="30.75" hidden="false" customHeight="false" outlineLevel="0" collapsed="false">
      <c r="X32" s="131"/>
    </row>
    <row r="33" customFormat="false" ht="30.75" hidden="false" customHeight="false" outlineLevel="0" collapsed="false">
      <c r="X33" s="131"/>
    </row>
    <row r="34" customFormat="false" ht="30.75" hidden="false" customHeight="false" outlineLevel="0" collapsed="false">
      <c r="X34" s="131"/>
    </row>
    <row r="35" customFormat="false" ht="30.75" hidden="false" customHeight="false" outlineLevel="0" collapsed="false">
      <c r="X35" s="131"/>
    </row>
    <row r="36" customFormat="false" ht="30.75" hidden="false" customHeight="false" outlineLevel="0" collapsed="false">
      <c r="X36" s="131"/>
    </row>
    <row r="37" customFormat="false" ht="30.75" hidden="false" customHeight="false" outlineLevel="0" collapsed="false">
      <c r="X37" s="131"/>
    </row>
    <row r="38" customFormat="false" ht="30.75" hidden="false" customHeight="false" outlineLevel="0" collapsed="false">
      <c r="X38" s="131"/>
    </row>
    <row r="39" customFormat="false" ht="30.75" hidden="false" customHeight="false" outlineLevel="0" collapsed="false">
      <c r="X39" s="131"/>
    </row>
    <row r="40" customFormat="false" ht="30.75" hidden="false" customHeight="false" outlineLevel="0" collapsed="false">
      <c r="X40" s="131"/>
    </row>
    <row r="41" customFormat="false" ht="30.75" hidden="false" customHeight="false" outlineLevel="0" collapsed="false">
      <c r="X41" s="131"/>
    </row>
    <row r="42" customFormat="false" ht="30.75" hidden="false" customHeight="false" outlineLevel="0" collapsed="false">
      <c r="X42" s="131"/>
    </row>
    <row r="43" customFormat="false" ht="30.75" hidden="false" customHeight="false" outlineLevel="0" collapsed="false">
      <c r="X43" s="131"/>
    </row>
    <row r="44" customFormat="false" ht="30.75" hidden="false" customHeight="false" outlineLevel="0" collapsed="false">
      <c r="X44" s="131"/>
    </row>
    <row r="45" customFormat="false" ht="30.75" hidden="false" customHeight="false" outlineLevel="0" collapsed="false">
      <c r="X45" s="131"/>
    </row>
    <row r="46" customFormat="false" ht="30.75" hidden="false" customHeight="false" outlineLevel="0" collapsed="false">
      <c r="X46" s="131"/>
    </row>
    <row r="47" customFormat="false" ht="30.75" hidden="false" customHeight="false" outlineLevel="0" collapsed="false">
      <c r="X47" s="131"/>
    </row>
    <row r="48" customFormat="false" ht="30.75" hidden="false" customHeight="false" outlineLevel="0" collapsed="false">
      <c r="X48" s="131"/>
    </row>
    <row r="49" customFormat="false" ht="30.75" hidden="false" customHeight="false" outlineLevel="0" collapsed="false">
      <c r="X49" s="131"/>
    </row>
    <row r="50" customFormat="false" ht="30.75" hidden="false" customHeight="false" outlineLevel="0" collapsed="false">
      <c r="X50" s="131"/>
    </row>
    <row r="51" customFormat="false" ht="30.75" hidden="false" customHeight="false" outlineLevel="0" collapsed="false">
      <c r="X51" s="131"/>
    </row>
    <row r="52" customFormat="false" ht="30.75" hidden="false" customHeight="false" outlineLevel="0" collapsed="false">
      <c r="X52" s="131"/>
    </row>
    <row r="53" customFormat="false" ht="30.75" hidden="false" customHeight="false" outlineLevel="0" collapsed="false">
      <c r="X53" s="131"/>
    </row>
    <row r="54" customFormat="false" ht="30.75" hidden="false" customHeight="false" outlineLevel="0" collapsed="false">
      <c r="X54" s="131"/>
    </row>
    <row r="55" customFormat="false" ht="30.75" hidden="false" customHeight="false" outlineLevel="0" collapsed="false">
      <c r="X55" s="131"/>
    </row>
    <row r="56" customFormat="false" ht="30.75" hidden="false" customHeight="false" outlineLevel="0" collapsed="false">
      <c r="X56" s="131"/>
    </row>
    <row r="57" customFormat="false" ht="30.75" hidden="false" customHeight="false" outlineLevel="0" collapsed="false">
      <c r="X57" s="131"/>
    </row>
    <row r="58" customFormat="false" ht="30.75" hidden="false" customHeight="false" outlineLevel="0" collapsed="false">
      <c r="X58" s="131"/>
    </row>
    <row r="59" customFormat="false" ht="30.75" hidden="false" customHeight="false" outlineLevel="0" collapsed="false">
      <c r="X59" s="131"/>
    </row>
    <row r="60" customFormat="false" ht="30.75" hidden="false" customHeight="false" outlineLevel="0" collapsed="false">
      <c r="X60" s="131"/>
    </row>
    <row r="61" customFormat="false" ht="30.75" hidden="false" customHeight="false" outlineLevel="0" collapsed="false">
      <c r="X61" s="131"/>
    </row>
    <row r="62" customFormat="false" ht="30.75" hidden="false" customHeight="false" outlineLevel="0" collapsed="false">
      <c r="X62" s="131"/>
    </row>
    <row r="63" customFormat="false" ht="30.75" hidden="false" customHeight="false" outlineLevel="0" collapsed="false">
      <c r="X63" s="131"/>
    </row>
    <row r="64" customFormat="false" ht="30.75" hidden="false" customHeight="false" outlineLevel="0" collapsed="false">
      <c r="X64" s="131"/>
    </row>
    <row r="65" customFormat="false" ht="30.75" hidden="false" customHeight="false" outlineLevel="0" collapsed="false">
      <c r="X65" s="131"/>
    </row>
    <row r="66" customFormat="false" ht="30.75" hidden="false" customHeight="false" outlineLevel="0" collapsed="false">
      <c r="X66" s="131"/>
    </row>
    <row r="67" customFormat="false" ht="30.75" hidden="false" customHeight="false" outlineLevel="0" collapsed="false">
      <c r="X67" s="131"/>
    </row>
    <row r="68" customFormat="false" ht="30.75" hidden="false" customHeight="false" outlineLevel="0" collapsed="false">
      <c r="X68" s="131"/>
    </row>
    <row r="69" customFormat="false" ht="30.75" hidden="false" customHeight="false" outlineLevel="0" collapsed="false">
      <c r="X69" s="131"/>
    </row>
    <row r="70" customFormat="false" ht="30.75" hidden="false" customHeight="false" outlineLevel="0" collapsed="false">
      <c r="X70" s="131"/>
    </row>
    <row r="71" customFormat="false" ht="30.75" hidden="false" customHeight="false" outlineLevel="0" collapsed="false">
      <c r="X71" s="131"/>
    </row>
    <row r="72" customFormat="false" ht="30.75" hidden="false" customHeight="false" outlineLevel="0" collapsed="false">
      <c r="X72" s="131"/>
    </row>
    <row r="73" customFormat="false" ht="30.75" hidden="false" customHeight="false" outlineLevel="0" collapsed="false">
      <c r="X73" s="131"/>
    </row>
    <row r="74" customFormat="false" ht="30.75" hidden="false" customHeight="false" outlineLevel="0" collapsed="false">
      <c r="X74" s="131"/>
    </row>
    <row r="75" customFormat="false" ht="30.75" hidden="false" customHeight="false" outlineLevel="0" collapsed="false">
      <c r="X75" s="131"/>
    </row>
    <row r="76" customFormat="false" ht="30.75" hidden="false" customHeight="false" outlineLevel="0" collapsed="false">
      <c r="X76" s="131"/>
    </row>
    <row r="77" customFormat="false" ht="30.75" hidden="false" customHeight="false" outlineLevel="0" collapsed="false">
      <c r="X77" s="131"/>
    </row>
    <row r="78" customFormat="false" ht="30.75" hidden="false" customHeight="false" outlineLevel="0" collapsed="false">
      <c r="X78" s="131"/>
    </row>
    <row r="79" customFormat="false" ht="30.75" hidden="false" customHeight="false" outlineLevel="0" collapsed="false">
      <c r="X79" s="131"/>
    </row>
    <row r="80" customFormat="false" ht="30.75" hidden="false" customHeight="false" outlineLevel="0" collapsed="false">
      <c r="X80" s="131"/>
    </row>
    <row r="81" customFormat="false" ht="30.75" hidden="false" customHeight="false" outlineLevel="0" collapsed="false">
      <c r="X81" s="131"/>
    </row>
    <row r="82" customFormat="false" ht="30.75" hidden="false" customHeight="false" outlineLevel="0" collapsed="false">
      <c r="X82" s="131"/>
    </row>
    <row r="83" customFormat="false" ht="30.75" hidden="false" customHeight="false" outlineLevel="0" collapsed="false">
      <c r="X83" s="131"/>
    </row>
    <row r="84" customFormat="false" ht="30.75" hidden="false" customHeight="false" outlineLevel="0" collapsed="false">
      <c r="X84" s="131"/>
    </row>
    <row r="85" customFormat="false" ht="30.75" hidden="false" customHeight="false" outlineLevel="0" collapsed="false">
      <c r="X85" s="131"/>
    </row>
    <row r="86" customFormat="false" ht="30.75" hidden="false" customHeight="false" outlineLevel="0" collapsed="false">
      <c r="X86" s="131"/>
    </row>
    <row r="87" customFormat="false" ht="30.75" hidden="false" customHeight="false" outlineLevel="0" collapsed="false">
      <c r="X87" s="131"/>
    </row>
    <row r="88" customFormat="false" ht="30.75" hidden="false" customHeight="false" outlineLevel="0" collapsed="false">
      <c r="X88" s="131"/>
    </row>
    <row r="89" customFormat="false" ht="30.75" hidden="false" customHeight="false" outlineLevel="0" collapsed="false">
      <c r="X89" s="131"/>
    </row>
    <row r="90" customFormat="false" ht="30.75" hidden="false" customHeight="false" outlineLevel="0" collapsed="false">
      <c r="X90" s="131"/>
    </row>
    <row r="91" customFormat="false" ht="30.75" hidden="false" customHeight="false" outlineLevel="0" collapsed="false">
      <c r="X91" s="131"/>
    </row>
    <row r="92" customFormat="false" ht="30.75" hidden="false" customHeight="false" outlineLevel="0" collapsed="false">
      <c r="X92" s="131"/>
    </row>
    <row r="93" customFormat="false" ht="30.75" hidden="false" customHeight="false" outlineLevel="0" collapsed="false">
      <c r="X93" s="131"/>
    </row>
    <row r="94" customFormat="false" ht="30.75" hidden="false" customHeight="false" outlineLevel="0" collapsed="false">
      <c r="X94" s="131"/>
    </row>
    <row r="95" customFormat="false" ht="30.75" hidden="false" customHeight="false" outlineLevel="0" collapsed="false">
      <c r="X95" s="131"/>
    </row>
    <row r="96" customFormat="false" ht="30.75" hidden="false" customHeight="false" outlineLevel="0" collapsed="false">
      <c r="X96" s="131"/>
    </row>
    <row r="97" customFormat="false" ht="30.75" hidden="false" customHeight="false" outlineLevel="0" collapsed="false">
      <c r="X97" s="131"/>
    </row>
    <row r="98" customFormat="false" ht="30.75" hidden="false" customHeight="false" outlineLevel="0" collapsed="false">
      <c r="X98" s="131"/>
    </row>
    <row r="99" customFormat="false" ht="30.75" hidden="false" customHeight="false" outlineLevel="0" collapsed="false">
      <c r="X99" s="131"/>
    </row>
    <row r="100" customFormat="false" ht="30.75" hidden="false" customHeight="false" outlineLevel="0" collapsed="false">
      <c r="X100" s="131"/>
    </row>
    <row r="101" customFormat="false" ht="30.75" hidden="false" customHeight="false" outlineLevel="0" collapsed="false">
      <c r="X101" s="131"/>
    </row>
    <row r="102" customFormat="false" ht="30.75" hidden="false" customHeight="false" outlineLevel="0" collapsed="false">
      <c r="X102" s="131"/>
    </row>
    <row r="103" customFormat="false" ht="30.75" hidden="false" customHeight="false" outlineLevel="0" collapsed="false">
      <c r="X103" s="131"/>
    </row>
    <row r="104" customFormat="false" ht="30.75" hidden="false" customHeight="false" outlineLevel="0" collapsed="false">
      <c r="X104" s="131"/>
    </row>
    <row r="105" customFormat="false" ht="30.75" hidden="false" customHeight="false" outlineLevel="0" collapsed="false">
      <c r="X105" s="131"/>
    </row>
    <row r="106" customFormat="false" ht="30.75" hidden="false" customHeight="false" outlineLevel="0" collapsed="false">
      <c r="X106" s="131"/>
    </row>
    <row r="107" customFormat="false" ht="30.75" hidden="false" customHeight="false" outlineLevel="0" collapsed="false">
      <c r="X107" s="131"/>
    </row>
    <row r="108" customFormat="false" ht="30.75" hidden="false" customHeight="false" outlineLevel="0" collapsed="false">
      <c r="X108" s="131"/>
    </row>
    <row r="109" customFormat="false" ht="30.75" hidden="false" customHeight="false" outlineLevel="0" collapsed="false">
      <c r="X109" s="131"/>
    </row>
    <row r="110" customFormat="false" ht="30.75" hidden="false" customHeight="false" outlineLevel="0" collapsed="false">
      <c r="X110" s="131"/>
    </row>
    <row r="111" customFormat="false" ht="30.75" hidden="false" customHeight="false" outlineLevel="0" collapsed="false">
      <c r="X111" s="131"/>
    </row>
    <row r="112" customFormat="false" ht="30.75" hidden="false" customHeight="false" outlineLevel="0" collapsed="false">
      <c r="X112" s="131"/>
    </row>
    <row r="113" customFormat="false" ht="30.75" hidden="false" customHeight="false" outlineLevel="0" collapsed="false">
      <c r="X113" s="131"/>
    </row>
    <row r="114" customFormat="false" ht="30.75" hidden="false" customHeight="false" outlineLevel="0" collapsed="false">
      <c r="X114" s="131"/>
    </row>
    <row r="115" customFormat="false" ht="30.75" hidden="false" customHeight="false" outlineLevel="0" collapsed="false">
      <c r="X115" s="131"/>
    </row>
    <row r="116" customFormat="false" ht="30.75" hidden="false" customHeight="false" outlineLevel="0" collapsed="false">
      <c r="X116" s="131"/>
    </row>
    <row r="117" customFormat="false" ht="30.75" hidden="false" customHeight="false" outlineLevel="0" collapsed="false">
      <c r="X117" s="131"/>
    </row>
    <row r="118" customFormat="false" ht="30.75" hidden="false" customHeight="false" outlineLevel="0" collapsed="false">
      <c r="X118" s="131"/>
    </row>
    <row r="119" customFormat="false" ht="30.75" hidden="false" customHeight="false" outlineLevel="0" collapsed="false">
      <c r="X119" s="131"/>
    </row>
    <row r="120" customFormat="false" ht="30.75" hidden="false" customHeight="false" outlineLevel="0" collapsed="false">
      <c r="X120" s="131"/>
    </row>
    <row r="121" customFormat="false" ht="30.75" hidden="false" customHeight="false" outlineLevel="0" collapsed="false">
      <c r="X121" s="131"/>
    </row>
    <row r="122" customFormat="false" ht="30.75" hidden="false" customHeight="false" outlineLevel="0" collapsed="false">
      <c r="X122" s="131"/>
    </row>
    <row r="123" customFormat="false" ht="30.75" hidden="false" customHeight="false" outlineLevel="0" collapsed="false">
      <c r="X123" s="131"/>
    </row>
    <row r="124" customFormat="false" ht="30.75" hidden="false" customHeight="false" outlineLevel="0" collapsed="false">
      <c r="X124" s="131"/>
    </row>
    <row r="125" customFormat="false" ht="30.75" hidden="false" customHeight="false" outlineLevel="0" collapsed="false">
      <c r="X125" s="131"/>
    </row>
    <row r="126" customFormat="false" ht="30.75" hidden="false" customHeight="false" outlineLevel="0" collapsed="false">
      <c r="X126" s="131"/>
    </row>
    <row r="127" customFormat="false" ht="30.75" hidden="false" customHeight="false" outlineLevel="0" collapsed="false">
      <c r="X127" s="131"/>
    </row>
    <row r="128" customFormat="false" ht="30.75" hidden="false" customHeight="false" outlineLevel="0" collapsed="false">
      <c r="X128" s="131"/>
    </row>
    <row r="129" customFormat="false" ht="30.75" hidden="false" customHeight="false" outlineLevel="0" collapsed="false">
      <c r="X129" s="131"/>
    </row>
    <row r="130" customFormat="false" ht="30.75" hidden="false" customHeight="false" outlineLevel="0" collapsed="false">
      <c r="X130" s="131"/>
    </row>
    <row r="131" customFormat="false" ht="30.75" hidden="false" customHeight="false" outlineLevel="0" collapsed="false">
      <c r="X131" s="131"/>
    </row>
    <row r="132" customFormat="false" ht="30.75" hidden="false" customHeight="false" outlineLevel="0" collapsed="false">
      <c r="X132" s="131"/>
    </row>
    <row r="133" customFormat="false" ht="30.75" hidden="false" customHeight="false" outlineLevel="0" collapsed="false">
      <c r="X133" s="131"/>
    </row>
    <row r="134" customFormat="false" ht="30.75" hidden="false" customHeight="false" outlineLevel="0" collapsed="false">
      <c r="X134" s="131"/>
    </row>
    <row r="135" customFormat="false" ht="30.75" hidden="false" customHeight="false" outlineLevel="0" collapsed="false">
      <c r="X135" s="131"/>
    </row>
    <row r="136" customFormat="false" ht="30.75" hidden="false" customHeight="false" outlineLevel="0" collapsed="false">
      <c r="X136" s="131"/>
    </row>
    <row r="137" customFormat="false" ht="30.75" hidden="false" customHeight="false" outlineLevel="0" collapsed="false">
      <c r="X137" s="131"/>
    </row>
    <row r="138" customFormat="false" ht="30.75" hidden="false" customHeight="false" outlineLevel="0" collapsed="false">
      <c r="X138" s="131"/>
    </row>
    <row r="139" customFormat="false" ht="30.75" hidden="false" customHeight="false" outlineLevel="0" collapsed="false">
      <c r="X139" s="131"/>
    </row>
    <row r="140" customFormat="false" ht="30.75" hidden="false" customHeight="false" outlineLevel="0" collapsed="false">
      <c r="X140" s="131"/>
    </row>
    <row r="141" customFormat="false" ht="30.75" hidden="false" customHeight="false" outlineLevel="0" collapsed="false">
      <c r="X141" s="131"/>
    </row>
    <row r="142" customFormat="false" ht="30.75" hidden="false" customHeight="false" outlineLevel="0" collapsed="false">
      <c r="X142" s="131"/>
    </row>
    <row r="143" customFormat="false" ht="30.75" hidden="false" customHeight="false" outlineLevel="0" collapsed="false">
      <c r="X143" s="131"/>
    </row>
    <row r="144" customFormat="false" ht="30.75" hidden="false" customHeight="false" outlineLevel="0" collapsed="false">
      <c r="X144" s="131"/>
    </row>
    <row r="145" customFormat="false" ht="30.75" hidden="false" customHeight="false" outlineLevel="0" collapsed="false">
      <c r="X145" s="131"/>
    </row>
    <row r="146" customFormat="false" ht="30.75" hidden="false" customHeight="false" outlineLevel="0" collapsed="false">
      <c r="X146" s="131"/>
    </row>
    <row r="147" customFormat="false" ht="30.75" hidden="false" customHeight="false" outlineLevel="0" collapsed="false">
      <c r="X147" s="131"/>
    </row>
    <row r="148" customFormat="false" ht="30.75" hidden="false" customHeight="false" outlineLevel="0" collapsed="false">
      <c r="X148" s="131"/>
    </row>
    <row r="149" customFormat="false" ht="30.75" hidden="false" customHeight="false" outlineLevel="0" collapsed="false">
      <c r="X149" s="131"/>
    </row>
    <row r="150" customFormat="false" ht="30.75" hidden="false" customHeight="false" outlineLevel="0" collapsed="false">
      <c r="X150" s="131"/>
    </row>
    <row r="151" customFormat="false" ht="30.75" hidden="false" customHeight="false" outlineLevel="0" collapsed="false">
      <c r="X151" s="131"/>
    </row>
    <row r="152" customFormat="false" ht="30.75" hidden="false" customHeight="false" outlineLevel="0" collapsed="false">
      <c r="X152" s="131"/>
    </row>
    <row r="153" customFormat="false" ht="30.75" hidden="false" customHeight="false" outlineLevel="0" collapsed="false">
      <c r="X153" s="131"/>
    </row>
    <row r="154" customFormat="false" ht="30.75" hidden="false" customHeight="false" outlineLevel="0" collapsed="false">
      <c r="X154" s="131"/>
    </row>
    <row r="155" customFormat="false" ht="30.75" hidden="false" customHeight="false" outlineLevel="0" collapsed="false">
      <c r="X155" s="131"/>
    </row>
    <row r="156" customFormat="false" ht="30.75" hidden="false" customHeight="false" outlineLevel="0" collapsed="false">
      <c r="X156" s="131"/>
    </row>
    <row r="157" customFormat="false" ht="30.75" hidden="false" customHeight="false" outlineLevel="0" collapsed="false">
      <c r="X157" s="131"/>
    </row>
    <row r="158" customFormat="false" ht="30.75" hidden="false" customHeight="false" outlineLevel="0" collapsed="false">
      <c r="X158" s="131"/>
    </row>
    <row r="159" customFormat="false" ht="30.75" hidden="false" customHeight="false" outlineLevel="0" collapsed="false">
      <c r="X159" s="131"/>
    </row>
    <row r="160" customFormat="false" ht="30.75" hidden="false" customHeight="false" outlineLevel="0" collapsed="false">
      <c r="X160" s="131"/>
    </row>
    <row r="161" customFormat="false" ht="30.75" hidden="false" customHeight="false" outlineLevel="0" collapsed="false">
      <c r="X161" s="131"/>
    </row>
    <row r="162" customFormat="false" ht="30.75" hidden="false" customHeight="false" outlineLevel="0" collapsed="false">
      <c r="X162" s="131"/>
    </row>
    <row r="163" customFormat="false" ht="30.75" hidden="false" customHeight="false" outlineLevel="0" collapsed="false">
      <c r="X163" s="131"/>
    </row>
    <row r="164" customFormat="false" ht="30.75" hidden="false" customHeight="false" outlineLevel="0" collapsed="false">
      <c r="X164" s="131"/>
    </row>
    <row r="165" customFormat="false" ht="30.75" hidden="false" customHeight="false" outlineLevel="0" collapsed="false">
      <c r="X165" s="131"/>
    </row>
    <row r="166" customFormat="false" ht="30.75" hidden="false" customHeight="false" outlineLevel="0" collapsed="false">
      <c r="X166" s="131"/>
    </row>
    <row r="167" customFormat="false" ht="30.75" hidden="false" customHeight="false" outlineLevel="0" collapsed="false">
      <c r="X167" s="131"/>
    </row>
    <row r="168" customFormat="false" ht="30.75" hidden="false" customHeight="false" outlineLevel="0" collapsed="false">
      <c r="X168" s="131"/>
    </row>
    <row r="169" customFormat="false" ht="30.75" hidden="false" customHeight="false" outlineLevel="0" collapsed="false">
      <c r="X169" s="131"/>
    </row>
    <row r="170" customFormat="false" ht="30.75" hidden="false" customHeight="false" outlineLevel="0" collapsed="false">
      <c r="X170" s="131"/>
    </row>
    <row r="171" customFormat="false" ht="30.75" hidden="false" customHeight="false" outlineLevel="0" collapsed="false">
      <c r="X171" s="131"/>
    </row>
    <row r="172" customFormat="false" ht="30.75" hidden="false" customHeight="false" outlineLevel="0" collapsed="false">
      <c r="X172" s="131"/>
    </row>
    <row r="173" customFormat="false" ht="30.75" hidden="false" customHeight="false" outlineLevel="0" collapsed="false">
      <c r="X173" s="131"/>
    </row>
    <row r="174" customFormat="false" ht="30.75" hidden="false" customHeight="false" outlineLevel="0" collapsed="false">
      <c r="X174" s="131"/>
    </row>
    <row r="175" customFormat="false" ht="30.75" hidden="false" customHeight="false" outlineLevel="0" collapsed="false">
      <c r="X175" s="131"/>
    </row>
    <row r="176" customFormat="false" ht="30.75" hidden="false" customHeight="false" outlineLevel="0" collapsed="false">
      <c r="X176" s="131"/>
    </row>
    <row r="177" customFormat="false" ht="30.75" hidden="false" customHeight="false" outlineLevel="0" collapsed="false">
      <c r="X177" s="131"/>
    </row>
    <row r="178" customFormat="false" ht="30.75" hidden="false" customHeight="false" outlineLevel="0" collapsed="false">
      <c r="X178" s="131"/>
    </row>
    <row r="179" customFormat="false" ht="30.75" hidden="false" customHeight="false" outlineLevel="0" collapsed="false">
      <c r="X179" s="131"/>
    </row>
    <row r="180" customFormat="false" ht="30.75" hidden="false" customHeight="false" outlineLevel="0" collapsed="false">
      <c r="X180" s="131"/>
    </row>
    <row r="181" customFormat="false" ht="30.75" hidden="false" customHeight="false" outlineLevel="0" collapsed="false">
      <c r="X181" s="131"/>
    </row>
    <row r="182" customFormat="false" ht="30.75" hidden="false" customHeight="false" outlineLevel="0" collapsed="false">
      <c r="X182" s="131"/>
    </row>
    <row r="183" customFormat="false" ht="30.75" hidden="false" customHeight="false" outlineLevel="0" collapsed="false">
      <c r="X183" s="131"/>
    </row>
    <row r="184" customFormat="false" ht="30.75" hidden="false" customHeight="false" outlineLevel="0" collapsed="false">
      <c r="X184" s="131"/>
    </row>
    <row r="185" customFormat="false" ht="30.75" hidden="false" customHeight="false" outlineLevel="0" collapsed="false">
      <c r="X185" s="131"/>
    </row>
    <row r="186" customFormat="false" ht="30.75" hidden="false" customHeight="false" outlineLevel="0" collapsed="false">
      <c r="X186" s="131"/>
    </row>
    <row r="187" customFormat="false" ht="30.75" hidden="false" customHeight="false" outlineLevel="0" collapsed="false">
      <c r="X187" s="131"/>
    </row>
    <row r="188" customFormat="false" ht="30.75" hidden="false" customHeight="false" outlineLevel="0" collapsed="false">
      <c r="X188" s="131"/>
    </row>
    <row r="189" customFormat="false" ht="30.75" hidden="false" customHeight="false" outlineLevel="0" collapsed="false">
      <c r="X189" s="131"/>
    </row>
    <row r="190" customFormat="false" ht="30.75" hidden="false" customHeight="false" outlineLevel="0" collapsed="false">
      <c r="X190" s="131"/>
    </row>
    <row r="191" customFormat="false" ht="30.75" hidden="false" customHeight="false" outlineLevel="0" collapsed="false">
      <c r="X191" s="131"/>
    </row>
    <row r="192" customFormat="false" ht="30.75" hidden="false" customHeight="false" outlineLevel="0" collapsed="false">
      <c r="X192" s="131"/>
    </row>
    <row r="193" customFormat="false" ht="30.75" hidden="false" customHeight="false" outlineLevel="0" collapsed="false">
      <c r="X193" s="131"/>
    </row>
    <row r="194" customFormat="false" ht="30.75" hidden="false" customHeight="false" outlineLevel="0" collapsed="false">
      <c r="X194" s="131"/>
    </row>
    <row r="195" customFormat="false" ht="30.75" hidden="false" customHeight="false" outlineLevel="0" collapsed="false">
      <c r="X195" s="131"/>
    </row>
    <row r="196" customFormat="false" ht="30.75" hidden="false" customHeight="false" outlineLevel="0" collapsed="false">
      <c r="X196" s="131"/>
    </row>
    <row r="197" customFormat="false" ht="30.75" hidden="false" customHeight="false" outlineLevel="0" collapsed="false">
      <c r="X197" s="131"/>
    </row>
    <row r="198" customFormat="false" ht="30.75" hidden="false" customHeight="false" outlineLevel="0" collapsed="false">
      <c r="X198" s="131"/>
    </row>
    <row r="199" customFormat="false" ht="30.75" hidden="false" customHeight="false" outlineLevel="0" collapsed="false">
      <c r="X199" s="131"/>
    </row>
    <row r="200" customFormat="false" ht="30.75" hidden="false" customHeight="false" outlineLevel="0" collapsed="false">
      <c r="X200" s="131"/>
    </row>
    <row r="201" customFormat="false" ht="30.75" hidden="false" customHeight="false" outlineLevel="0" collapsed="false">
      <c r="X201" s="131"/>
    </row>
    <row r="202" customFormat="false" ht="30.75" hidden="false" customHeight="false" outlineLevel="0" collapsed="false">
      <c r="X202" s="131"/>
    </row>
    <row r="203" customFormat="false" ht="30.75" hidden="false" customHeight="false" outlineLevel="0" collapsed="false">
      <c r="X203" s="131"/>
    </row>
    <row r="204" customFormat="false" ht="30.75" hidden="false" customHeight="false" outlineLevel="0" collapsed="false">
      <c r="X204" s="131"/>
    </row>
    <row r="205" customFormat="false" ht="30.75" hidden="false" customHeight="false" outlineLevel="0" collapsed="false">
      <c r="X205" s="131"/>
    </row>
    <row r="206" customFormat="false" ht="30.75" hidden="false" customHeight="false" outlineLevel="0" collapsed="false">
      <c r="X206" s="131"/>
    </row>
    <row r="207" customFormat="false" ht="30.75" hidden="false" customHeight="false" outlineLevel="0" collapsed="false">
      <c r="X207" s="131"/>
    </row>
    <row r="208" customFormat="false" ht="30.75" hidden="false" customHeight="false" outlineLevel="0" collapsed="false">
      <c r="X208" s="131"/>
    </row>
    <row r="209" customFormat="false" ht="30.75" hidden="false" customHeight="false" outlineLevel="0" collapsed="false">
      <c r="X209" s="131"/>
    </row>
    <row r="210" customFormat="false" ht="30.75" hidden="false" customHeight="false" outlineLevel="0" collapsed="false">
      <c r="X210" s="131"/>
    </row>
    <row r="211" customFormat="false" ht="30.75" hidden="false" customHeight="false" outlineLevel="0" collapsed="false">
      <c r="X211" s="131"/>
    </row>
    <row r="212" customFormat="false" ht="30.75" hidden="false" customHeight="false" outlineLevel="0" collapsed="false">
      <c r="X212" s="131"/>
    </row>
    <row r="213" customFormat="false" ht="30.75" hidden="false" customHeight="false" outlineLevel="0" collapsed="false">
      <c r="X213" s="131"/>
    </row>
    <row r="214" customFormat="false" ht="30.75" hidden="false" customHeight="false" outlineLevel="0" collapsed="false">
      <c r="X214" s="131"/>
    </row>
    <row r="215" customFormat="false" ht="30.75" hidden="false" customHeight="false" outlineLevel="0" collapsed="false">
      <c r="X215" s="131"/>
    </row>
    <row r="216" customFormat="false" ht="30.75" hidden="false" customHeight="false" outlineLevel="0" collapsed="false">
      <c r="X216" s="131"/>
    </row>
    <row r="217" customFormat="false" ht="30.75" hidden="false" customHeight="false" outlineLevel="0" collapsed="false">
      <c r="X217" s="131"/>
    </row>
    <row r="218" customFormat="false" ht="30.75" hidden="false" customHeight="false" outlineLevel="0" collapsed="false">
      <c r="X218" s="131"/>
    </row>
    <row r="219" customFormat="false" ht="30.75" hidden="false" customHeight="false" outlineLevel="0" collapsed="false">
      <c r="X219" s="131"/>
    </row>
    <row r="220" customFormat="false" ht="30.75" hidden="false" customHeight="false" outlineLevel="0" collapsed="false">
      <c r="X220" s="131"/>
    </row>
    <row r="221" customFormat="false" ht="30.75" hidden="false" customHeight="false" outlineLevel="0" collapsed="false">
      <c r="X221" s="131"/>
    </row>
    <row r="222" customFormat="false" ht="30.75" hidden="false" customHeight="false" outlineLevel="0" collapsed="false">
      <c r="X222" s="131"/>
    </row>
    <row r="223" customFormat="false" ht="30.75" hidden="false" customHeight="false" outlineLevel="0" collapsed="false">
      <c r="X223" s="131"/>
    </row>
    <row r="224" customFormat="false" ht="30.75" hidden="false" customHeight="false" outlineLevel="0" collapsed="false">
      <c r="X224" s="131"/>
    </row>
    <row r="225" customFormat="false" ht="30.75" hidden="false" customHeight="false" outlineLevel="0" collapsed="false">
      <c r="X225" s="131"/>
    </row>
    <row r="226" customFormat="false" ht="30.75" hidden="false" customHeight="false" outlineLevel="0" collapsed="false">
      <c r="X226" s="131"/>
    </row>
    <row r="227" customFormat="false" ht="30.75" hidden="false" customHeight="false" outlineLevel="0" collapsed="false">
      <c r="X227" s="131"/>
    </row>
    <row r="228" customFormat="false" ht="30.75" hidden="false" customHeight="false" outlineLevel="0" collapsed="false">
      <c r="X228" s="131"/>
    </row>
    <row r="229" customFormat="false" ht="30.75" hidden="false" customHeight="false" outlineLevel="0" collapsed="false">
      <c r="X229" s="131"/>
    </row>
    <row r="230" customFormat="false" ht="30.75" hidden="false" customHeight="false" outlineLevel="0" collapsed="false">
      <c r="X230" s="131"/>
    </row>
    <row r="231" customFormat="false" ht="30.75" hidden="false" customHeight="false" outlineLevel="0" collapsed="false">
      <c r="X231" s="131"/>
    </row>
    <row r="232" customFormat="false" ht="30.75" hidden="false" customHeight="false" outlineLevel="0" collapsed="false">
      <c r="X232" s="131"/>
    </row>
    <row r="233" customFormat="false" ht="30.75" hidden="false" customHeight="false" outlineLevel="0" collapsed="false">
      <c r="X233" s="131"/>
    </row>
    <row r="234" customFormat="false" ht="30.75" hidden="false" customHeight="false" outlineLevel="0" collapsed="false">
      <c r="X234" s="131"/>
    </row>
    <row r="235" customFormat="false" ht="30.75" hidden="false" customHeight="false" outlineLevel="0" collapsed="false">
      <c r="X235" s="131"/>
    </row>
    <row r="236" customFormat="false" ht="30.75" hidden="false" customHeight="false" outlineLevel="0" collapsed="false">
      <c r="X236" s="131"/>
    </row>
    <row r="237" customFormat="false" ht="30.75" hidden="false" customHeight="false" outlineLevel="0" collapsed="false">
      <c r="X237" s="131"/>
    </row>
    <row r="238" customFormat="false" ht="30.75" hidden="false" customHeight="false" outlineLevel="0" collapsed="false">
      <c r="X238" s="131"/>
    </row>
    <row r="239" customFormat="false" ht="30.75" hidden="false" customHeight="false" outlineLevel="0" collapsed="false">
      <c r="X239" s="131"/>
    </row>
    <row r="240" customFormat="false" ht="30.75" hidden="false" customHeight="false" outlineLevel="0" collapsed="false">
      <c r="X240" s="131"/>
    </row>
    <row r="241" customFormat="false" ht="30.75" hidden="false" customHeight="false" outlineLevel="0" collapsed="false">
      <c r="X241" s="131"/>
    </row>
    <row r="242" customFormat="false" ht="30.75" hidden="false" customHeight="false" outlineLevel="0" collapsed="false">
      <c r="X242" s="131"/>
    </row>
    <row r="243" customFormat="false" ht="30.75" hidden="false" customHeight="false" outlineLevel="0" collapsed="false">
      <c r="X243" s="131"/>
    </row>
    <row r="244" customFormat="false" ht="30.75" hidden="false" customHeight="false" outlineLevel="0" collapsed="false">
      <c r="X244" s="131"/>
    </row>
    <row r="245" customFormat="false" ht="30.75" hidden="false" customHeight="false" outlineLevel="0" collapsed="false">
      <c r="X245" s="131"/>
    </row>
    <row r="246" customFormat="false" ht="30.75" hidden="false" customHeight="false" outlineLevel="0" collapsed="false">
      <c r="X246" s="131"/>
    </row>
    <row r="247" customFormat="false" ht="30.75" hidden="false" customHeight="false" outlineLevel="0" collapsed="false">
      <c r="X247" s="131"/>
    </row>
    <row r="248" customFormat="false" ht="30.75" hidden="false" customHeight="false" outlineLevel="0" collapsed="false">
      <c r="X248" s="131"/>
    </row>
    <row r="249" customFormat="false" ht="30.75" hidden="false" customHeight="false" outlineLevel="0" collapsed="false">
      <c r="X249" s="131"/>
    </row>
    <row r="250" customFormat="false" ht="30.75" hidden="false" customHeight="false" outlineLevel="0" collapsed="false">
      <c r="X250" s="131"/>
    </row>
    <row r="251" customFormat="false" ht="30.75" hidden="false" customHeight="false" outlineLevel="0" collapsed="false">
      <c r="X251" s="131"/>
    </row>
    <row r="252" customFormat="false" ht="30.75" hidden="false" customHeight="false" outlineLevel="0" collapsed="false">
      <c r="X252" s="131"/>
    </row>
    <row r="253" customFormat="false" ht="30.75" hidden="false" customHeight="false" outlineLevel="0" collapsed="false">
      <c r="X253" s="131"/>
    </row>
    <row r="254" customFormat="false" ht="30.75" hidden="false" customHeight="false" outlineLevel="0" collapsed="false">
      <c r="X254" s="131"/>
    </row>
  </sheetData>
  <mergeCells count="23">
    <mergeCell ref="A1:S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T2:T3"/>
    <mergeCell ref="U2:U3"/>
    <mergeCell ref="W2:W3"/>
    <mergeCell ref="Y2:Y3"/>
    <mergeCell ref="B4:C4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U254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R28" activeCellId="0" sqref="R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6" min="5" style="1" width="24.82"/>
    <col collapsed="false" customWidth="true" hidden="true" outlineLevel="0" max="7" min="7" style="1" width="15.82"/>
    <col collapsed="false" customWidth="true" hidden="true" outlineLevel="0" max="8" min="8" style="1" width="16.82"/>
    <col collapsed="false" customWidth="true" hidden="true" outlineLevel="0" max="9" min="9" style="1" width="13.49"/>
    <col collapsed="false" customWidth="true" hidden="false" outlineLevel="0" max="10" min="10" style="1" width="25.65"/>
    <col collapsed="false" customWidth="true" hidden="false" outlineLevel="0" max="11" min="11" style="1" width="21.99"/>
    <col collapsed="false" customWidth="true" hidden="false" outlineLevel="0" max="12" min="12" style="1" width="23.99"/>
    <col collapsed="false" customWidth="true" hidden="false" outlineLevel="0" max="13" min="13" style="1" width="22.49"/>
    <col collapsed="false" customWidth="true" hidden="false" outlineLevel="0" max="14" min="14" style="1" width="21.99"/>
    <col collapsed="false" customWidth="true" hidden="false" outlineLevel="0" max="15" min="15" style="1" width="20.32"/>
    <col collapsed="false" customWidth="true" hidden="false" outlineLevel="0" max="16" min="16" style="1" width="16.49"/>
    <col collapsed="false" customWidth="true" hidden="false" outlineLevel="0" max="17" min="17" style="1" width="18.15"/>
    <col collapsed="false" customWidth="true" hidden="false" outlineLevel="0" max="18" min="18" style="1" width="21.49"/>
    <col collapsed="false" customWidth="true" hidden="false" outlineLevel="0" max="19" min="19" style="1" width="21.82"/>
    <col collapsed="false" customWidth="true" hidden="false" outlineLevel="0" max="20" min="20" style="1" width="19.99"/>
    <col collapsed="false" customWidth="true" hidden="false" outlineLevel="0" max="21" min="21" style="1" width="20.32"/>
    <col collapsed="false" customWidth="true" hidden="false" outlineLevel="0" max="22" min="22" style="1" width="19.99"/>
    <col collapsed="false" customWidth="true" hidden="false" outlineLevel="0" max="23" min="23" style="1" width="23.15"/>
    <col collapsed="false" customWidth="true" hidden="false" outlineLevel="0" max="24" min="24" style="1" width="20.65"/>
    <col collapsed="false" customWidth="true" hidden="false" outlineLevel="0" max="25" min="25" style="1" width="18.32"/>
    <col collapsed="false" customWidth="true" hidden="false" outlineLevel="0" max="26" min="26" style="1" width="20.15"/>
    <col collapsed="false" customWidth="true" hidden="false" outlineLevel="0" max="27" min="27" style="2" width="20.49"/>
    <col collapsed="false" customWidth="true" hidden="true" outlineLevel="0" max="28" min="28" style="2" width="12.65"/>
    <col collapsed="false" customWidth="true" hidden="false" outlineLevel="0" max="29" min="29" style="1" width="16.99"/>
    <col collapsed="false" customWidth="false" hidden="false" outlineLevel="0" max="257" min="30" style="1" width="9.32"/>
  </cols>
  <sheetData>
    <row r="1" s="83" customFormat="true" ht="30.75" hidden="false" customHeight="false" outlineLevel="0" collapsed="false">
      <c r="A1" s="85" t="s">
        <v>6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6"/>
      <c r="W1" s="86"/>
      <c r="X1" s="86"/>
      <c r="Y1" s="86"/>
      <c r="AA1" s="84"/>
      <c r="AB1" s="84"/>
    </row>
    <row r="2" s="83" customFormat="true" ht="60.75" hidden="false" customHeight="true" outlineLevel="0" collapsed="false">
      <c r="A2" s="132"/>
      <c r="B2" s="87"/>
      <c r="C2" s="133" t="s">
        <v>1</v>
      </c>
      <c r="D2" s="134" t="s">
        <v>65</v>
      </c>
      <c r="E2" s="135" t="s">
        <v>66</v>
      </c>
      <c r="F2" s="136" t="s">
        <v>67</v>
      </c>
      <c r="G2" s="137" t="s">
        <v>5</v>
      </c>
      <c r="H2" s="133" t="s">
        <v>6</v>
      </c>
      <c r="I2" s="133"/>
      <c r="J2" s="136" t="s">
        <v>7</v>
      </c>
      <c r="K2" s="136" t="s">
        <v>8</v>
      </c>
      <c r="L2" s="136" t="s">
        <v>9</v>
      </c>
      <c r="M2" s="134" t="s">
        <v>10</v>
      </c>
      <c r="N2" s="136" t="s">
        <v>11</v>
      </c>
      <c r="O2" s="138" t="s">
        <v>12</v>
      </c>
      <c r="P2" s="138" t="s">
        <v>13</v>
      </c>
      <c r="Q2" s="138" t="s">
        <v>14</v>
      </c>
      <c r="R2" s="138" t="s">
        <v>15</v>
      </c>
      <c r="S2" s="135" t="s">
        <v>18</v>
      </c>
      <c r="T2" s="135" t="s">
        <v>19</v>
      </c>
      <c r="U2" s="139"/>
      <c r="V2" s="139"/>
      <c r="W2" s="136" t="s">
        <v>67</v>
      </c>
      <c r="X2" s="140" t="s">
        <v>20</v>
      </c>
      <c r="Y2" s="139"/>
      <c r="Z2" s="140" t="s">
        <v>21</v>
      </c>
      <c r="AA2" s="141"/>
      <c r="AB2" s="142"/>
      <c r="AC2" s="143" t="s">
        <v>59</v>
      </c>
      <c r="AD2" s="144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</row>
    <row r="3" s="83" customFormat="true" ht="141" hidden="false" customHeight="false" outlineLevel="0" collapsed="false">
      <c r="A3" s="145"/>
      <c r="B3" s="97"/>
      <c r="C3" s="133"/>
      <c r="D3" s="134"/>
      <c r="E3" s="135"/>
      <c r="F3" s="136"/>
      <c r="G3" s="146"/>
      <c r="H3" s="133" t="s">
        <v>22</v>
      </c>
      <c r="I3" s="133" t="s">
        <v>23</v>
      </c>
      <c r="J3" s="136"/>
      <c r="K3" s="136"/>
      <c r="L3" s="136"/>
      <c r="M3" s="136"/>
      <c r="N3" s="136"/>
      <c r="O3" s="138"/>
      <c r="P3" s="138"/>
      <c r="Q3" s="138"/>
      <c r="R3" s="138"/>
      <c r="S3" s="135"/>
      <c r="T3" s="135"/>
      <c r="U3" s="147" t="s">
        <v>42</v>
      </c>
      <c r="V3" s="147" t="s">
        <v>43</v>
      </c>
      <c r="W3" s="136"/>
      <c r="X3" s="140"/>
      <c r="Y3" s="147" t="s">
        <v>45</v>
      </c>
      <c r="Z3" s="140"/>
      <c r="AA3" s="148" t="s">
        <v>60</v>
      </c>
      <c r="AB3" s="149" t="s">
        <v>68</v>
      </c>
      <c r="AC3" s="143"/>
      <c r="AD3" s="144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</row>
    <row r="4" s="83" customFormat="true" ht="30.75" hidden="false" customHeight="true" outlineLevel="0" collapsed="false">
      <c r="A4" s="150"/>
      <c r="B4" s="151" t="s">
        <v>24</v>
      </c>
      <c r="C4" s="151"/>
      <c r="D4" s="152"/>
      <c r="E4" s="153"/>
      <c r="F4" s="153"/>
      <c r="G4" s="154"/>
      <c r="H4" s="154"/>
      <c r="I4" s="154"/>
      <c r="J4" s="153"/>
      <c r="K4" s="153"/>
      <c r="L4" s="153"/>
      <c r="M4" s="153"/>
      <c r="N4" s="153"/>
      <c r="O4" s="153"/>
      <c r="P4" s="153"/>
      <c r="Q4" s="155"/>
      <c r="R4" s="153"/>
      <c r="S4" s="153"/>
      <c r="T4" s="153"/>
      <c r="U4" s="154"/>
      <c r="V4" s="154"/>
      <c r="W4" s="153"/>
      <c r="X4" s="153"/>
      <c r="Y4" s="154"/>
      <c r="Z4" s="154"/>
      <c r="AA4" s="154"/>
      <c r="AB4" s="142"/>
      <c r="AC4" s="156"/>
      <c r="AD4" s="144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</row>
    <row r="5" s="83" customFormat="true" ht="30.75" hidden="false" customHeight="false" outlineLevel="0" collapsed="false">
      <c r="A5" s="150"/>
      <c r="B5" s="157"/>
      <c r="C5" s="158"/>
      <c r="D5" s="152"/>
      <c r="E5" s="153"/>
      <c r="F5" s="153"/>
      <c r="G5" s="154"/>
      <c r="H5" s="154"/>
      <c r="I5" s="154"/>
      <c r="J5" s="153"/>
      <c r="K5" s="153"/>
      <c r="L5" s="153"/>
      <c r="M5" s="153"/>
      <c r="N5" s="153"/>
      <c r="O5" s="153"/>
      <c r="P5" s="153"/>
      <c r="Q5" s="155"/>
      <c r="R5" s="153"/>
      <c r="S5" s="153"/>
      <c r="T5" s="153"/>
      <c r="U5" s="154"/>
      <c r="V5" s="154"/>
      <c r="W5" s="153"/>
      <c r="X5" s="153"/>
      <c r="Y5" s="154"/>
      <c r="Z5" s="154"/>
      <c r="AA5" s="154"/>
      <c r="AB5" s="142"/>
      <c r="AC5" s="156"/>
      <c r="AD5" s="144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</row>
    <row r="6" s="83" customFormat="true" ht="30.75" hidden="false" customHeight="false" outlineLevel="0" collapsed="false">
      <c r="A6" s="150"/>
      <c r="B6" s="159" t="n">
        <v>1</v>
      </c>
      <c r="C6" s="156" t="s">
        <v>26</v>
      </c>
      <c r="D6" s="152" t="n">
        <v>18660</v>
      </c>
      <c r="E6" s="160" t="n">
        <v>64712.9</v>
      </c>
      <c r="F6" s="153" t="n">
        <v>57098</v>
      </c>
      <c r="G6" s="154" t="n">
        <f aca="false">H6+I6</f>
        <v>45326.1</v>
      </c>
      <c r="H6" s="154" t="n">
        <v>45326.1</v>
      </c>
      <c r="I6" s="154" t="n">
        <v>0</v>
      </c>
      <c r="J6" s="161" t="n">
        <f aca="false">E6-F6</f>
        <v>7614.9</v>
      </c>
      <c r="K6" s="162" t="n">
        <v>1.31</v>
      </c>
      <c r="L6" s="162" t="n">
        <f aca="false">N6*O6*33434/S16</f>
        <v>0.54</v>
      </c>
      <c r="M6" s="162" t="n">
        <v>2116.05</v>
      </c>
      <c r="N6" s="162" t="n">
        <f aca="false">0.2+0.8*((1+M6/D6)/(1+M16/D16))</f>
        <v>1.03</v>
      </c>
      <c r="O6" s="162" t="n">
        <f aca="false">0.25*P6+0.1*R6+0.65</f>
        <v>0.89</v>
      </c>
      <c r="P6" s="162" t="n">
        <f aca="false">1.1-((D6-D9)/(D6-D9))*0.2</f>
        <v>0.9</v>
      </c>
      <c r="Q6" s="155" t="n">
        <v>28.4</v>
      </c>
      <c r="R6" s="162" t="n">
        <f aca="false">(Q6/D6)/(323.2/33434)</f>
        <v>0.16</v>
      </c>
      <c r="S6" s="162" t="n">
        <f aca="false">N6*O6*D6</f>
        <v>17105.62</v>
      </c>
      <c r="T6" s="162" t="n">
        <f aca="false">K6/L6</f>
        <v>2.43</v>
      </c>
      <c r="U6" s="163" t="n">
        <f aca="false">IF(W6-E6&gt;0,W6-E6,0)</f>
        <v>0</v>
      </c>
      <c r="V6" s="153" t="n">
        <f aca="false">(7006.7-(0.2459*18660+0.117*14774))*(18660/33434)+0.2459*18660</f>
        <v>4973.4</v>
      </c>
      <c r="W6" s="153" t="n">
        <v>57098</v>
      </c>
      <c r="X6" s="153" t="n">
        <f aca="false">IF((57098/18660)*(2.43-T6)*L6*D6-V6&gt;0,(57098/18660)*(2.43-T6)*L6*D6-V6,0)</f>
        <v>0</v>
      </c>
      <c r="Y6" s="154" t="n">
        <f aca="false">IF(V6+W6+X6-E6&gt;0,V6+W6+X6-E6,0)</f>
        <v>0</v>
      </c>
      <c r="Z6" s="153" t="n">
        <f aca="false">IF(J6-X6-V6&gt;0,J6-X6-V6,0)</f>
        <v>2641.5</v>
      </c>
      <c r="AA6" s="154" t="n">
        <f aca="false">V6+X6+Z6</f>
        <v>7614.9</v>
      </c>
      <c r="AB6" s="164" t="n">
        <f aca="false">AA6-I6</f>
        <v>7614.9</v>
      </c>
      <c r="AC6" s="162" t="n">
        <v>1.38</v>
      </c>
      <c r="AD6" s="144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</row>
    <row r="7" s="83" customFormat="true" ht="30.75" hidden="false" customHeight="false" outlineLevel="0" collapsed="false">
      <c r="A7" s="165" t="n">
        <v>166</v>
      </c>
      <c r="B7" s="159" t="n">
        <v>2</v>
      </c>
      <c r="C7" s="156" t="s">
        <v>61</v>
      </c>
      <c r="D7" s="152" t="n">
        <v>1330</v>
      </c>
      <c r="E7" s="160" t="n">
        <v>10456</v>
      </c>
      <c r="F7" s="153" t="n">
        <v>1290</v>
      </c>
      <c r="G7" s="154" t="n">
        <f aca="false">H7+I7</f>
        <v>10637.2</v>
      </c>
      <c r="H7" s="154" t="n">
        <v>5604</v>
      </c>
      <c r="I7" s="154" t="n">
        <v>5033.2</v>
      </c>
      <c r="J7" s="153" t="n">
        <f aca="false">E7-F7</f>
        <v>9166</v>
      </c>
      <c r="K7" s="162" t="n">
        <v>0.64</v>
      </c>
      <c r="L7" s="162" t="n">
        <f aca="false">N7*O7*33434/S16</f>
        <v>2.42</v>
      </c>
      <c r="M7" s="162" t="n">
        <v>4517.25</v>
      </c>
      <c r="N7" s="162" t="n">
        <f aca="false">0.2+0.8*((1+M7/D7)/(1+M16/D16))</f>
        <v>3.48</v>
      </c>
      <c r="O7" s="162" t="n">
        <f aca="false">0.25*P7+0.1*R7+0.65</f>
        <v>1.17</v>
      </c>
      <c r="P7" s="162" t="n">
        <f aca="false">1.1-((D7-D9)/(D6-D9))*0.2</f>
        <v>1.09</v>
      </c>
      <c r="Q7" s="155" t="n">
        <v>32</v>
      </c>
      <c r="R7" s="162" t="n">
        <f aca="false">(Q7/D7)/(323.2/33434)</f>
        <v>2.49</v>
      </c>
      <c r="S7" s="162" t="n">
        <f aca="false">N7*O7*D7</f>
        <v>5415.23</v>
      </c>
      <c r="T7" s="162" t="n">
        <f aca="false">K7/L7</f>
        <v>0.26</v>
      </c>
      <c r="U7" s="163" t="n">
        <f aca="false">IF(W7-E7&gt;0,W7-E7,0)</f>
        <v>0</v>
      </c>
      <c r="V7" s="153" t="n">
        <f aca="false">(7006.7-(0.2459*18660+0.117*14774))*(1330/33434)+0.117*1330</f>
        <v>183</v>
      </c>
      <c r="W7" s="153" t="n">
        <v>1290</v>
      </c>
      <c r="X7" s="153" t="n">
        <f aca="false">IF((44341/14774)*(0.415-T7)*L7*D7-V7&gt;0,(44341/14774)*(0.415-T7)*L7*D7-V7,0)</f>
        <v>1314.3</v>
      </c>
      <c r="Y7" s="154" t="n">
        <f aca="false">IF(V7+W7+X7-E7&gt;0,V7+W7+X7-E7,0)</f>
        <v>0</v>
      </c>
      <c r="Z7" s="153" t="n">
        <f aca="false">IF(J7-X7-V7&gt;0,J7-X7-V7,0)</f>
        <v>7668.7</v>
      </c>
      <c r="AA7" s="154" t="n">
        <f aca="false">V7+X7+Z7</f>
        <v>9166</v>
      </c>
      <c r="AB7" s="164" t="n">
        <f aca="false">AA7-I7</f>
        <v>4132.8</v>
      </c>
      <c r="AC7" s="162" t="n">
        <v>2.77</v>
      </c>
      <c r="AD7" s="144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</row>
    <row r="8" s="83" customFormat="true" ht="30.75" hidden="false" customHeight="false" outlineLevel="0" collapsed="false">
      <c r="A8" s="165" t="n">
        <v>168</v>
      </c>
      <c r="B8" s="159" t="n">
        <v>3</v>
      </c>
      <c r="C8" s="156" t="s">
        <v>28</v>
      </c>
      <c r="D8" s="152" t="n">
        <v>881</v>
      </c>
      <c r="E8" s="160" t="n">
        <v>5973</v>
      </c>
      <c r="F8" s="153" t="n">
        <v>1538</v>
      </c>
      <c r="G8" s="154" t="n">
        <f aca="false">H8+I8</f>
        <v>3349.5</v>
      </c>
      <c r="H8" s="154" t="n">
        <v>1579</v>
      </c>
      <c r="I8" s="154" t="n">
        <v>1770.5</v>
      </c>
      <c r="J8" s="153" t="n">
        <f aca="false">E8-F8</f>
        <v>4435</v>
      </c>
      <c r="K8" s="162" t="n">
        <v>0.57</v>
      </c>
      <c r="L8" s="162" t="n">
        <f aca="false">N8*O8*33434/S16</f>
        <v>3.38</v>
      </c>
      <c r="M8" s="162" t="n">
        <v>2986.8</v>
      </c>
      <c r="N8" s="162" t="n">
        <f aca="false">0.2+0.8*((1+M8/D8)/(1+M16/D16))</f>
        <v>3.47</v>
      </c>
      <c r="O8" s="162" t="n">
        <f aca="false">0.25*P8+0.1*R8+0.65</f>
        <v>1.64</v>
      </c>
      <c r="P8" s="162" t="n">
        <f aca="false">1.1-((D8-D9)/(D6-D9))*0.2</f>
        <v>1.1</v>
      </c>
      <c r="Q8" s="155" t="n">
        <v>60.6</v>
      </c>
      <c r="R8" s="162" t="n">
        <f aca="false">(Q8/D8)/(323.2/33434)</f>
        <v>7.12</v>
      </c>
      <c r="S8" s="162" t="n">
        <f aca="false">N8*O8*D8</f>
        <v>5013.59</v>
      </c>
      <c r="T8" s="162" t="n">
        <f aca="false">K8/L8</f>
        <v>0.17</v>
      </c>
      <c r="U8" s="163" t="n">
        <f aca="false">IF(W8-E8&gt;0,W8-E8,0)</f>
        <v>0</v>
      </c>
      <c r="V8" s="153" t="n">
        <f aca="false">(7006.7-(0.2459*18660+0.117*14774))*(881/33434)+0.117*881</f>
        <v>121.2</v>
      </c>
      <c r="W8" s="153" t="n">
        <v>1538</v>
      </c>
      <c r="X8" s="153" t="n">
        <f aca="false">IF((44341/14774)*(0.415-T8)*L8*D8-V8&gt;0,(44341/14774)*(0.415-T8)*L8*D8-V8,0)</f>
        <v>2068.4</v>
      </c>
      <c r="Y8" s="154" t="n">
        <f aca="false">IF(V8+W8+X8-E8&gt;0,V8+W8+X8-E8,0)</f>
        <v>0</v>
      </c>
      <c r="Z8" s="153" t="n">
        <f aca="false">IF(J8-X8-V8&gt;0,J8-X8-V8,0)</f>
        <v>2245.4</v>
      </c>
      <c r="AA8" s="154" t="n">
        <f aca="false">V8+X8+Z8</f>
        <v>4435</v>
      </c>
      <c r="AB8" s="164" t="n">
        <f aca="false">AA8-I8</f>
        <v>2664.5</v>
      </c>
      <c r="AC8" s="162" t="n">
        <v>9.7</v>
      </c>
      <c r="AD8" s="144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</row>
    <row r="9" s="96" customFormat="true" ht="30.75" hidden="false" customHeight="false" outlineLevel="0" collapsed="false">
      <c r="A9" s="165" t="n">
        <v>169</v>
      </c>
      <c r="B9" s="159" t="n">
        <v>4</v>
      </c>
      <c r="C9" s="156" t="s">
        <v>29</v>
      </c>
      <c r="D9" s="152" t="n">
        <v>635</v>
      </c>
      <c r="E9" s="160" t="n">
        <v>5233.4</v>
      </c>
      <c r="F9" s="153" t="n">
        <v>3998</v>
      </c>
      <c r="G9" s="154" t="n">
        <f aca="false">H9+I9</f>
        <v>5468</v>
      </c>
      <c r="H9" s="154" t="n">
        <v>5468</v>
      </c>
      <c r="I9" s="154" t="n">
        <v>0</v>
      </c>
      <c r="J9" s="166" t="n">
        <f aca="false">E9-F9</f>
        <v>1235.4</v>
      </c>
      <c r="K9" s="162" t="n">
        <v>1.15</v>
      </c>
      <c r="L9" s="162" t="n">
        <f aca="false">N9*O9*33434/S16</f>
        <v>3.77</v>
      </c>
      <c r="M9" s="162" t="n">
        <v>3315.6</v>
      </c>
      <c r="N9" s="162" t="n">
        <f aca="false">0.2+0.8*((1+M9/D9)/(1+M16/D16))</f>
        <v>4.84</v>
      </c>
      <c r="O9" s="162" t="n">
        <f aca="false">0.25*P9+0.1*R9+0.65</f>
        <v>1.31</v>
      </c>
      <c r="P9" s="162" t="n">
        <f aca="false">1.1-((D10-D9)/(D6-D9))*0.2</f>
        <v>1.09</v>
      </c>
      <c r="Q9" s="155" t="n">
        <v>23.7</v>
      </c>
      <c r="R9" s="162" t="n">
        <f aca="false">(Q9/D9)/(323.2/33434)</f>
        <v>3.86</v>
      </c>
      <c r="S9" s="162" t="n">
        <f aca="false">N9*O9*D9</f>
        <v>4026.15</v>
      </c>
      <c r="T9" s="162" t="n">
        <f aca="false">K9/L9</f>
        <v>0.31</v>
      </c>
      <c r="U9" s="163" t="n">
        <f aca="false">IF(W9-E9&gt;0,W9-E9,0)</f>
        <v>0</v>
      </c>
      <c r="V9" s="153" t="n">
        <f aca="false">(7006.7-(0.2459*18660+0.117*14774))*(635/33434)+0.117*635</f>
        <v>87.4</v>
      </c>
      <c r="W9" s="153" t="n">
        <v>3998</v>
      </c>
      <c r="X9" s="153" t="n">
        <f aca="false">IF((44341/14774)*(0.415-T9)*L9*D9-V9&gt;0,(44341/14774)*(0.415-T9)*L9*D9-V9,0)</f>
        <v>667</v>
      </c>
      <c r="Y9" s="154" t="n">
        <f aca="false">IF(V9+W9+X9-E9&gt;0,V9+W9+X9-E9,0)</f>
        <v>0</v>
      </c>
      <c r="Z9" s="153" t="n">
        <f aca="false">IF(J9-X9-V9&gt;0,J9-X9-V9,0)</f>
        <v>481</v>
      </c>
      <c r="AA9" s="154" t="n">
        <f aca="false">V9+X9+Z9</f>
        <v>1235.4</v>
      </c>
      <c r="AB9" s="164" t="n">
        <f aca="false">AA9-I9</f>
        <v>1235.4</v>
      </c>
      <c r="AC9" s="162" t="n">
        <v>0.23</v>
      </c>
      <c r="AD9" s="144"/>
    </row>
    <row r="10" s="96" customFormat="true" ht="30.75" hidden="false" customHeight="false" outlineLevel="0" collapsed="false">
      <c r="A10" s="165" t="n">
        <v>170</v>
      </c>
      <c r="B10" s="159" t="n">
        <v>5</v>
      </c>
      <c r="C10" s="156" t="s">
        <v>32</v>
      </c>
      <c r="D10" s="152" t="n">
        <v>1347</v>
      </c>
      <c r="E10" s="160" t="n">
        <v>12750.2</v>
      </c>
      <c r="F10" s="153" t="n">
        <v>13468</v>
      </c>
      <c r="G10" s="154" t="n">
        <f aca="false">H10+I10</f>
        <v>8776</v>
      </c>
      <c r="H10" s="154" t="n">
        <v>8776</v>
      </c>
      <c r="I10" s="154" t="n">
        <v>0</v>
      </c>
      <c r="J10" s="167" t="n">
        <f aca="false">E10-F10</f>
        <v>-717.799999999999</v>
      </c>
      <c r="K10" s="162" t="n">
        <v>1.2</v>
      </c>
      <c r="L10" s="162" t="n">
        <f aca="false">N10*O10*33434/S16</f>
        <v>1.58</v>
      </c>
      <c r="M10" s="162" t="n">
        <v>2306.4</v>
      </c>
      <c r="N10" s="162" t="n">
        <f aca="false">0.2+0.8*((1+M10/D10)/(1+M16/D16))</f>
        <v>2.22</v>
      </c>
      <c r="O10" s="162" t="n">
        <f aca="false">0.25*P10+0.1*R10+0.65</f>
        <v>1.2</v>
      </c>
      <c r="P10" s="162" t="n">
        <f aca="false">1.1-((D10-D9)/(D6-D9))*0.2</f>
        <v>1.09</v>
      </c>
      <c r="Q10" s="155" t="n">
        <v>35.5</v>
      </c>
      <c r="R10" s="162" t="n">
        <f aca="false">(Q10/D10)/(323.2/33434)</f>
        <v>2.73</v>
      </c>
      <c r="S10" s="162" t="n">
        <f aca="false">N10*O10*D10</f>
        <v>3588.41</v>
      </c>
      <c r="T10" s="162" t="n">
        <f aca="false">K10/L10</f>
        <v>0.76</v>
      </c>
      <c r="U10" s="163" t="n">
        <f aca="false">IF(W10-E10&gt;0,W10-E10,0)</f>
        <v>717.799999999999</v>
      </c>
      <c r="V10" s="153" t="n">
        <f aca="false">(7006.7-(0.2459*18660+0.117*14774))*(1347/33434)+0.117*1347</f>
        <v>185.4</v>
      </c>
      <c r="W10" s="153" t="n">
        <v>13468</v>
      </c>
      <c r="X10" s="153" t="n">
        <f aca="false">IF((44341/14774)*(0.415-T10)*L10*D10-V10&gt;0,(44341/14774)*(0.415-T10)*L10*D10-V10,0)</f>
        <v>0</v>
      </c>
      <c r="Y10" s="154" t="n">
        <f aca="false">IF(V10+W10+X10-E10&gt;0,V10+W10+X10-E10,0)</f>
        <v>903.199999999999</v>
      </c>
      <c r="Z10" s="153" t="n">
        <f aca="false">IF(J10-X10-V10&gt;0,J10-X10-V10,0)</f>
        <v>0</v>
      </c>
      <c r="AA10" s="154" t="n">
        <f aca="false">V10+X10+Z10</f>
        <v>185.4</v>
      </c>
      <c r="AB10" s="164" t="n">
        <f aca="false">AA10-I10</f>
        <v>185.4</v>
      </c>
      <c r="AC10" s="162" t="n">
        <v>0.14</v>
      </c>
      <c r="AD10" s="144"/>
    </row>
    <row r="11" s="96" customFormat="true" ht="30.75" hidden="false" customHeight="false" outlineLevel="0" collapsed="false">
      <c r="A11" s="165" t="n">
        <v>171</v>
      </c>
      <c r="B11" s="159" t="n">
        <v>6</v>
      </c>
      <c r="C11" s="156" t="s">
        <v>33</v>
      </c>
      <c r="D11" s="152" t="n">
        <v>2397</v>
      </c>
      <c r="E11" s="160" t="n">
        <v>8165.2</v>
      </c>
      <c r="F11" s="153" t="n">
        <v>5996</v>
      </c>
      <c r="G11" s="154" t="n">
        <f aca="false">H11+I11</f>
        <v>7224</v>
      </c>
      <c r="H11" s="154" t="n">
        <v>7224</v>
      </c>
      <c r="I11" s="154" t="n">
        <v>0</v>
      </c>
      <c r="J11" s="161" t="n">
        <f aca="false">E11-F11</f>
        <v>2169.2</v>
      </c>
      <c r="K11" s="162" t="n">
        <v>0.77</v>
      </c>
      <c r="L11" s="162" t="n">
        <f aca="false">N11*O11*33434/S16</f>
        <v>1.04</v>
      </c>
      <c r="M11" s="162" t="n">
        <v>2229.6</v>
      </c>
      <c r="N11" s="162" t="n">
        <f aca="false">0.2+0.8*((1+M11/D11)/(1+M16/D16))</f>
        <v>1.64</v>
      </c>
      <c r="O11" s="162" t="n">
        <f aca="false">0.25*P11+0.1*R11+0.65</f>
        <v>1.07</v>
      </c>
      <c r="P11" s="162" t="n">
        <f aca="false">1.1-((D11-D9)/(D6-D9))*0.2</f>
        <v>1.08</v>
      </c>
      <c r="Q11" s="155" t="n">
        <v>35.3</v>
      </c>
      <c r="R11" s="162" t="n">
        <f aca="false">(Q11/D11)/(323.2/33434)</f>
        <v>1.52</v>
      </c>
      <c r="S11" s="162" t="n">
        <f aca="false">N11*O11*D11</f>
        <v>4206.26</v>
      </c>
      <c r="T11" s="162" t="n">
        <f aca="false">K11/L11</f>
        <v>0.74</v>
      </c>
      <c r="U11" s="163" t="n">
        <f aca="false">IF(W11-E11&gt;0,W11-E11,0)</f>
        <v>0</v>
      </c>
      <c r="V11" s="153" t="n">
        <f aca="false">(7006.7-(0.2459*18660+0.117*14774))*(2397/33434)+0.117*2397</f>
        <v>329.9</v>
      </c>
      <c r="W11" s="153" t="n">
        <v>5996</v>
      </c>
      <c r="X11" s="153" t="n">
        <f aca="false">IF((44341/14774)*(0.415-T11)*L11*D11-V11&gt;0,(44341/14774)*(0.415-T11)*L11*D11-V11,0)</f>
        <v>0</v>
      </c>
      <c r="Y11" s="154" t="n">
        <f aca="false">IF(V11+W11+X11-E11&gt;0,V11+W11+X11-E11,0)</f>
        <v>0</v>
      </c>
      <c r="Z11" s="153" t="n">
        <f aca="false">IF(J11-X11-V11&gt;0,J11-X11-V11,0)</f>
        <v>1839.3</v>
      </c>
      <c r="AA11" s="154" t="n">
        <f aca="false">V11+X11+Z11</f>
        <v>2169.2</v>
      </c>
      <c r="AB11" s="164" t="n">
        <f aca="false">AA11-I11</f>
        <v>2169.2</v>
      </c>
      <c r="AC11" s="162" t="n">
        <v>0.91</v>
      </c>
      <c r="AD11" s="144"/>
    </row>
    <row r="12" s="83" customFormat="true" ht="30.75" hidden="false" customHeight="false" outlineLevel="0" collapsed="false">
      <c r="A12" s="165" t="n">
        <v>172</v>
      </c>
      <c r="B12" s="159" t="n">
        <v>7</v>
      </c>
      <c r="C12" s="156" t="s">
        <v>35</v>
      </c>
      <c r="D12" s="152" t="n">
        <v>1424</v>
      </c>
      <c r="E12" s="160" t="n">
        <v>7835.8</v>
      </c>
      <c r="F12" s="153" t="n">
        <v>2485</v>
      </c>
      <c r="G12" s="154" t="n">
        <f aca="false">H12+I12</f>
        <v>7206.7</v>
      </c>
      <c r="H12" s="154" t="n">
        <v>3901</v>
      </c>
      <c r="I12" s="154" t="n">
        <v>3305.7</v>
      </c>
      <c r="J12" s="153" t="n">
        <f aca="false">E12-F12</f>
        <v>5350.8</v>
      </c>
      <c r="K12" s="162" t="n">
        <v>0.49</v>
      </c>
      <c r="L12" s="162" t="n">
        <f aca="false">N12*O12*33434/S16</f>
        <v>2</v>
      </c>
      <c r="M12" s="162" t="n">
        <v>3694.36</v>
      </c>
      <c r="N12" s="162" t="n">
        <f aca="false">0.2+0.8*((1+M12/D12)/(1+M16/D16))</f>
        <v>2.88</v>
      </c>
      <c r="O12" s="162" t="n">
        <f aca="false">0.25*P12+0.1*R12+0.65</f>
        <v>1.17</v>
      </c>
      <c r="P12" s="162" t="n">
        <f aca="false">1.1-((D12-D9)/(D6-D9))*0.2</f>
        <v>1.09</v>
      </c>
      <c r="Q12" s="155" t="n">
        <v>34.7</v>
      </c>
      <c r="R12" s="162" t="n">
        <f aca="false">(Q12/D12)/(323.2/33434)</f>
        <v>2.52</v>
      </c>
      <c r="S12" s="162" t="n">
        <f aca="false">N12*O12*D12</f>
        <v>4798.31</v>
      </c>
      <c r="T12" s="162" t="n">
        <f aca="false">K12/L12</f>
        <v>0.25</v>
      </c>
      <c r="U12" s="163" t="n">
        <f aca="false">IF(W12-E12&gt;0,W12-E12,0)</f>
        <v>0</v>
      </c>
      <c r="V12" s="153" t="n">
        <f aca="false">(7006.7-(0.2459*18660+0.117*14774))*(1424/33434)+0.117*1424</f>
        <v>196</v>
      </c>
      <c r="W12" s="153" t="n">
        <v>2485</v>
      </c>
      <c r="X12" s="153" t="n">
        <f aca="false">IF((44341/14774)*(0.415-T12)*L12*D12-V12&gt;0,(44341/14774)*(0.415-T12)*L12*D12-V12,0)</f>
        <v>1214.4</v>
      </c>
      <c r="Y12" s="154" t="n">
        <f aca="false">IF(V12+W12+X12-E12&gt;0,V12+W12+X12-E12,0)</f>
        <v>0</v>
      </c>
      <c r="Z12" s="153" t="n">
        <f aca="false">IF(J12-X12-V12&gt;0,J12-X12-V12,0)</f>
        <v>3940.4</v>
      </c>
      <c r="AA12" s="154" t="n">
        <f aca="false">V12+X12+Z12</f>
        <v>5350.8</v>
      </c>
      <c r="AB12" s="164" t="n">
        <f aca="false">AA12-I12</f>
        <v>2045.1</v>
      </c>
      <c r="AC12" s="162" t="n">
        <v>1.45</v>
      </c>
      <c r="AD12" s="144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</row>
    <row r="13" s="96" customFormat="true" ht="30.75" hidden="false" customHeight="false" outlineLevel="0" collapsed="false">
      <c r="A13" s="165" t="n">
        <v>173</v>
      </c>
      <c r="B13" s="159" t="n">
        <v>8</v>
      </c>
      <c r="C13" s="156" t="s">
        <v>36</v>
      </c>
      <c r="D13" s="152" t="n">
        <v>4945</v>
      </c>
      <c r="E13" s="160" t="n">
        <v>15916.8</v>
      </c>
      <c r="F13" s="153" t="n">
        <v>11046</v>
      </c>
      <c r="G13" s="154" t="n">
        <f aca="false">H13+I13</f>
        <v>6286</v>
      </c>
      <c r="H13" s="154" t="n">
        <v>6286</v>
      </c>
      <c r="I13" s="154" t="n">
        <v>0</v>
      </c>
      <c r="J13" s="168" t="n">
        <f aca="false">E13-F13</f>
        <v>4870.8</v>
      </c>
      <c r="K13" s="162" t="n">
        <v>0.36</v>
      </c>
      <c r="L13" s="162" t="n">
        <f aca="false">N13*O13*33434/S16</f>
        <v>0.97</v>
      </c>
      <c r="M13" s="162" t="n">
        <v>4831.06</v>
      </c>
      <c r="N13" s="162" t="n">
        <f aca="false">0.2+0.8*((1+M13/D13)/(1+M16/D16))</f>
        <v>1.67</v>
      </c>
      <c r="O13" s="162" t="n">
        <f aca="false">0.25*P13+0.1*R13+0.65</f>
        <v>0.98</v>
      </c>
      <c r="P13" s="162" t="n">
        <f aca="false">1.1-((D13-D9)/(D6-D9))*0.2</f>
        <v>1.05</v>
      </c>
      <c r="Q13" s="155" t="n">
        <v>30.9</v>
      </c>
      <c r="R13" s="162" t="n">
        <f aca="false">(Q13/D13)/(323.2/33434)</f>
        <v>0.65</v>
      </c>
      <c r="S13" s="162" t="n">
        <f aca="false">N13*O13*D13</f>
        <v>8092.99</v>
      </c>
      <c r="T13" s="162" t="n">
        <f aca="false">K13/L13</f>
        <v>0.37</v>
      </c>
      <c r="U13" s="163" t="n">
        <f aca="false">IF(W13-E13&gt;0,W13-E13,0)</f>
        <v>0</v>
      </c>
      <c r="V13" s="153" t="n">
        <f aca="false">(7006.7-(0.2459*18660+0.117*14774))*(4945/33434)+0.117*4945</f>
        <v>680.6</v>
      </c>
      <c r="W13" s="153" t="n">
        <v>11046</v>
      </c>
      <c r="X13" s="153" t="n">
        <f aca="false">IF((44341/14774)*(0.415-T13)*L13*D13-V13&gt;0,(44341/14774)*(0.415-T13)*L13*D13-V13,0)</f>
        <v>0</v>
      </c>
      <c r="Y13" s="154" t="n">
        <f aca="false">IF(V13+W13+X13-E13&gt;0,V13+W13+X13-E13,0)</f>
        <v>0</v>
      </c>
      <c r="Z13" s="153" t="n">
        <f aca="false">IF(J13-X13-V13&gt;0,J13-X13-V13,0)</f>
        <v>4190.2</v>
      </c>
      <c r="AA13" s="154" t="n">
        <f aca="false">V13+X13+Z13</f>
        <v>4870.8</v>
      </c>
      <c r="AB13" s="164" t="n">
        <f aca="false">AA13-I13</f>
        <v>4870.8</v>
      </c>
      <c r="AC13" s="162" t="n">
        <v>0.64</v>
      </c>
      <c r="AD13" s="144"/>
    </row>
    <row r="14" s="83" customFormat="true" ht="30.75" hidden="false" customHeight="false" outlineLevel="0" collapsed="false">
      <c r="A14" s="165" t="n">
        <v>174</v>
      </c>
      <c r="B14" s="159" t="n">
        <v>9</v>
      </c>
      <c r="C14" s="156" t="s">
        <v>38</v>
      </c>
      <c r="D14" s="152" t="n">
        <v>1815</v>
      </c>
      <c r="E14" s="160" t="n">
        <v>6896.1</v>
      </c>
      <c r="F14" s="153" t="n">
        <v>4520</v>
      </c>
      <c r="G14" s="154" t="n">
        <f aca="false">H14+I14</f>
        <v>8825.2</v>
      </c>
      <c r="H14" s="154" t="n">
        <v>6225</v>
      </c>
      <c r="I14" s="154" t="n">
        <v>2600.2</v>
      </c>
      <c r="J14" s="153" t="n">
        <f aca="false">E14-F14</f>
        <v>2376.1</v>
      </c>
      <c r="K14" s="162" t="n">
        <v>0.6</v>
      </c>
      <c r="L14" s="162" t="n">
        <f aca="false">N14*O14*33434/S16</f>
        <v>1.31</v>
      </c>
      <c r="M14" s="162" t="n">
        <v>2329</v>
      </c>
      <c r="N14" s="162" t="n">
        <f aca="false">0.2+0.8*((1+M14/D14)/(1+M16/D16))</f>
        <v>1.9</v>
      </c>
      <c r="O14" s="162" t="n">
        <f aca="false">0.25*P14+0.1*R14+0.65</f>
        <v>1.16</v>
      </c>
      <c r="P14" s="162" t="n">
        <f aca="false">1.1-((D14-D9)/(D6-D9))*0.2</f>
        <v>1.09</v>
      </c>
      <c r="Q14" s="155" t="n">
        <v>42.1</v>
      </c>
      <c r="R14" s="162" t="n">
        <f aca="false">(Q14/D14)/(323.2/33434)</f>
        <v>2.4</v>
      </c>
      <c r="S14" s="162" t="n">
        <f aca="false">N14*O14*D14</f>
        <v>4000.26</v>
      </c>
      <c r="T14" s="162" t="n">
        <f aca="false">K14/L14</f>
        <v>0.46</v>
      </c>
      <c r="U14" s="163" t="n">
        <f aca="false">IF(W14-E14&gt;0,W14-E14,0)</f>
        <v>0</v>
      </c>
      <c r="V14" s="153" t="n">
        <f aca="false">(7006.7-(0.2459*18660+0.117*14774))*(1815/33434)+0.117*1815</f>
        <v>249.8</v>
      </c>
      <c r="W14" s="153" t="n">
        <v>4520</v>
      </c>
      <c r="X14" s="153" t="n">
        <f aca="false">IF((44341/14774)*(0.415-T14)*L14*D14-V14&gt;0,(44341/14774)*(0.415-T14)*L14*D14-V14,0)</f>
        <v>0</v>
      </c>
      <c r="Y14" s="154" t="n">
        <f aca="false">IF(V14+W14+X14-E14&gt;0,V14+W14+X14-E14,0)</f>
        <v>0</v>
      </c>
      <c r="Z14" s="153" t="n">
        <f aca="false">IF(J14-X14-V14&gt;0,J14-X14-V14,0)</f>
        <v>2126.3</v>
      </c>
      <c r="AA14" s="154" t="n">
        <f aca="false">V14+X14+Z14</f>
        <v>2376.1</v>
      </c>
      <c r="AB14" s="164" t="n">
        <f aca="false">AA14-I14</f>
        <v>-224.099999999999</v>
      </c>
      <c r="AC14" s="162" t="n">
        <v>0.68</v>
      </c>
      <c r="AD14" s="144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</row>
    <row r="15" s="83" customFormat="true" ht="30.75" hidden="false" customHeight="false" outlineLevel="0" collapsed="false">
      <c r="A15" s="165"/>
      <c r="B15" s="159"/>
      <c r="C15" s="156"/>
      <c r="D15" s="152"/>
      <c r="E15" s="153"/>
      <c r="F15" s="153"/>
      <c r="G15" s="154" t="n">
        <f aca="false">H15+I15</f>
        <v>2586.3</v>
      </c>
      <c r="H15" s="154" t="n">
        <v>615</v>
      </c>
      <c r="I15" s="154" t="n">
        <v>1971.3</v>
      </c>
      <c r="J15" s="153"/>
      <c r="K15" s="163"/>
      <c r="L15" s="162"/>
      <c r="M15" s="162"/>
      <c r="N15" s="162"/>
      <c r="O15" s="163"/>
      <c r="P15" s="163"/>
      <c r="Q15" s="155"/>
      <c r="R15" s="162"/>
      <c r="S15" s="162"/>
      <c r="T15" s="162"/>
      <c r="U15" s="163"/>
      <c r="V15" s="154"/>
      <c r="W15" s="153"/>
      <c r="X15" s="153"/>
      <c r="Y15" s="154"/>
      <c r="Z15" s="153"/>
      <c r="AA15" s="154"/>
      <c r="AB15" s="164"/>
      <c r="AC15" s="162"/>
      <c r="AD15" s="144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</row>
    <row r="16" s="119" customFormat="true" ht="30" hidden="false" customHeight="false" outlineLevel="0" collapsed="false">
      <c r="A16" s="165"/>
      <c r="B16" s="169"/>
      <c r="C16" s="170" t="s">
        <v>40</v>
      </c>
      <c r="D16" s="153" t="n">
        <v>33434</v>
      </c>
      <c r="E16" s="153" t="n">
        <f aca="false">SUM(E6:E15)</f>
        <v>137939.4</v>
      </c>
      <c r="F16" s="153" t="n">
        <f aca="false">SUM(F6:F15)</f>
        <v>101439</v>
      </c>
      <c r="G16" s="154" t="n">
        <f aca="false">SUM(G7:G15)</f>
        <v>60358.9</v>
      </c>
      <c r="H16" s="154" t="n">
        <f aca="false">SUM(H7:H15)</f>
        <v>45678</v>
      </c>
      <c r="I16" s="154" t="n">
        <f aca="false">SUM(I7:I15)</f>
        <v>14680.9</v>
      </c>
      <c r="J16" s="153" t="n">
        <f aca="false">SUM(J6:J15)</f>
        <v>36500.4</v>
      </c>
      <c r="K16" s="154"/>
      <c r="L16" s="153"/>
      <c r="M16" s="162" t="n">
        <v>2448.89</v>
      </c>
      <c r="N16" s="162"/>
      <c r="O16" s="154"/>
      <c r="P16" s="154"/>
      <c r="Q16" s="153" t="n">
        <f aca="false">SUM(Q6:Q15)</f>
        <v>323.2</v>
      </c>
      <c r="R16" s="153"/>
      <c r="S16" s="162" t="n">
        <f aca="false">SUM(S6:S15)</f>
        <v>56246.82</v>
      </c>
      <c r="T16" s="162" t="n">
        <f aca="false">SUM(T6:T15)</f>
        <v>5.75</v>
      </c>
      <c r="U16" s="163" t="n">
        <f aca="false">SUM(U7:U15)</f>
        <v>717.799999999999</v>
      </c>
      <c r="V16" s="163" t="n">
        <f aca="false">SUM(V6:V15)</f>
        <v>7006.7</v>
      </c>
      <c r="W16" s="153" t="n">
        <f aca="false">SUM(W6:W15)</f>
        <v>101439</v>
      </c>
      <c r="X16" s="162" t="n">
        <f aca="false">SUM(X6:X15)</f>
        <v>5264.1</v>
      </c>
      <c r="Y16" s="163" t="n">
        <f aca="false">SUM(Y7:Y15)</f>
        <v>903.199999999999</v>
      </c>
      <c r="Z16" s="162" t="n">
        <f aca="false">SUM(Z6:Z15)</f>
        <v>25132.8</v>
      </c>
      <c r="AA16" s="163" t="n">
        <f aca="false">SUM(AA6:AA15)</f>
        <v>37403.6</v>
      </c>
      <c r="AB16" s="171" t="n">
        <f aca="false">SUM(AB7:AB15)</f>
        <v>17079.1</v>
      </c>
      <c r="AC16" s="154"/>
      <c r="AD16" s="172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</row>
    <row r="17" s="84" customFormat="true" ht="30.75" hidden="false" customHeight="false" outlineLevel="0" collapsed="false">
      <c r="A17" s="173"/>
      <c r="B17" s="120"/>
      <c r="C17" s="174"/>
      <c r="D17" s="175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76" t="n">
        <f aca="false">SUM(T6:T15)/9</f>
        <v>0.64</v>
      </c>
      <c r="U17" s="176"/>
      <c r="V17" s="176" t="n">
        <v>7006.7</v>
      </c>
      <c r="W17" s="176"/>
      <c r="X17" s="142"/>
      <c r="Y17" s="142"/>
      <c r="Z17" s="142"/>
      <c r="AA17" s="164"/>
      <c r="AB17" s="142"/>
      <c r="AC17" s="142"/>
      <c r="AD17" s="142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123"/>
      <c r="AU17" s="123"/>
    </row>
    <row r="18" s="2" customFormat="true" ht="18.75" hidden="false" customHeight="true" outlineLevel="0" collapsed="false">
      <c r="A18" s="173"/>
      <c r="B18" s="120"/>
      <c r="C18" s="174"/>
      <c r="D18" s="175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8"/>
      <c r="R18" s="178"/>
      <c r="S18" s="142" t="s">
        <v>62</v>
      </c>
      <c r="T18" s="179" t="n">
        <f aca="false">(3.32)/8</f>
        <v>0.415</v>
      </c>
      <c r="U18" s="142"/>
      <c r="V18" s="142"/>
      <c r="W18" s="142"/>
      <c r="X18" s="142"/>
      <c r="Y18" s="142"/>
      <c r="Z18" s="142"/>
      <c r="AA18" s="164"/>
      <c r="AB18" s="142"/>
      <c r="AC18" s="142"/>
      <c r="AD18" s="142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2" customFormat="true" ht="18.75" hidden="false" customHeight="true" outlineLevel="0" collapsed="false">
      <c r="A19" s="173"/>
      <c r="B19" s="120"/>
      <c r="C19" s="174"/>
      <c r="D19" s="175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80"/>
      <c r="R19" s="180"/>
      <c r="S19" s="142" t="s">
        <v>63</v>
      </c>
      <c r="T19" s="179" t="n">
        <f aca="false">(2.43)/1</f>
        <v>2.43</v>
      </c>
      <c r="U19" s="142"/>
      <c r="V19" s="142"/>
      <c r="W19" s="142"/>
      <c r="X19" s="142"/>
      <c r="Y19" s="142"/>
      <c r="Z19" s="164"/>
      <c r="AA19" s="164"/>
      <c r="AB19" s="142"/>
      <c r="AC19" s="142"/>
      <c r="AD19" s="142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customFormat="false" ht="20.25" hidden="false" customHeight="false" outlineLevel="0" collapsed="false">
      <c r="A20" s="181"/>
      <c r="B20" s="181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2"/>
      <c r="AB20" s="173"/>
      <c r="AC20" s="181"/>
    </row>
    <row r="21" customFormat="false" ht="12.75" hidden="false" customHeight="false" outlineLevel="0" collapsed="false">
      <c r="AA21" s="33"/>
    </row>
    <row r="22" customFormat="false" ht="12.75" hidden="false" customHeight="false" outlineLevel="0" collapsed="false">
      <c r="AA22" s="33"/>
    </row>
    <row r="23" customFormat="false" ht="12.75" hidden="false" customHeight="false" outlineLevel="0" collapsed="false">
      <c r="AA23" s="33"/>
    </row>
    <row r="24" customFormat="false" ht="12.75" hidden="false" customHeight="false" outlineLevel="0" collapsed="false">
      <c r="AA24" s="33"/>
    </row>
    <row r="25" customFormat="false" ht="12.75" hidden="false" customHeight="false" outlineLevel="0" collapsed="false">
      <c r="AA25" s="33"/>
    </row>
    <row r="26" customFormat="false" ht="12.75" hidden="false" customHeight="false" outlineLevel="0" collapsed="false">
      <c r="AA26" s="33"/>
    </row>
    <row r="27" customFormat="false" ht="12.75" hidden="false" customHeight="false" outlineLevel="0" collapsed="false">
      <c r="AA27" s="33"/>
    </row>
    <row r="28" customFormat="false" ht="12.75" hidden="false" customHeight="false" outlineLevel="0" collapsed="false">
      <c r="AA28" s="33"/>
    </row>
    <row r="29" customFormat="false" ht="12.75" hidden="false" customHeight="false" outlineLevel="0" collapsed="false">
      <c r="AA29" s="33"/>
    </row>
    <row r="30" customFormat="false" ht="12.75" hidden="false" customHeight="false" outlineLevel="0" collapsed="false">
      <c r="AA30" s="33"/>
    </row>
    <row r="31" customFormat="false" ht="12.75" hidden="false" customHeight="false" outlineLevel="0" collapsed="false">
      <c r="AA31" s="33"/>
    </row>
    <row r="32" customFormat="false" ht="12.75" hidden="false" customHeight="false" outlineLevel="0" collapsed="false">
      <c r="AA32" s="33"/>
    </row>
    <row r="33" customFormat="false" ht="12.75" hidden="false" customHeight="false" outlineLevel="0" collapsed="false">
      <c r="AA33" s="33"/>
    </row>
    <row r="34" customFormat="false" ht="12.75" hidden="false" customHeight="false" outlineLevel="0" collapsed="false">
      <c r="AA34" s="33"/>
    </row>
    <row r="35" customFormat="false" ht="12.75" hidden="false" customHeight="false" outlineLevel="0" collapsed="false">
      <c r="AA35" s="33"/>
    </row>
    <row r="36" customFormat="false" ht="12.75" hidden="false" customHeight="false" outlineLevel="0" collapsed="false">
      <c r="AA36" s="33"/>
    </row>
    <row r="37" customFormat="false" ht="12.75" hidden="false" customHeight="false" outlineLevel="0" collapsed="false">
      <c r="AA37" s="33"/>
    </row>
    <row r="38" customFormat="false" ht="12.75" hidden="false" customHeight="false" outlineLevel="0" collapsed="false">
      <c r="AA38" s="33"/>
    </row>
    <row r="39" customFormat="false" ht="12.75" hidden="false" customHeight="false" outlineLevel="0" collapsed="false">
      <c r="AA39" s="33"/>
    </row>
    <row r="40" customFormat="false" ht="12.75" hidden="false" customHeight="false" outlineLevel="0" collapsed="false">
      <c r="AA40" s="33"/>
    </row>
    <row r="41" customFormat="false" ht="12.75" hidden="false" customHeight="false" outlineLevel="0" collapsed="false">
      <c r="AA41" s="33"/>
    </row>
    <row r="42" customFormat="false" ht="12.75" hidden="false" customHeight="false" outlineLevel="0" collapsed="false">
      <c r="AA42" s="33"/>
    </row>
    <row r="43" customFormat="false" ht="12.75" hidden="false" customHeight="false" outlineLevel="0" collapsed="false">
      <c r="AA43" s="33"/>
    </row>
    <row r="44" customFormat="false" ht="12.75" hidden="false" customHeight="false" outlineLevel="0" collapsed="false">
      <c r="AA44" s="33"/>
    </row>
    <row r="45" customFormat="false" ht="12.75" hidden="false" customHeight="false" outlineLevel="0" collapsed="false">
      <c r="AA45" s="33"/>
    </row>
    <row r="46" customFormat="false" ht="12.75" hidden="false" customHeight="false" outlineLevel="0" collapsed="false">
      <c r="AA46" s="33"/>
    </row>
    <row r="47" customFormat="false" ht="12.75" hidden="false" customHeight="false" outlineLevel="0" collapsed="false">
      <c r="AA47" s="33"/>
    </row>
    <row r="48" customFormat="false" ht="12.75" hidden="false" customHeight="false" outlineLevel="0" collapsed="false">
      <c r="AA48" s="33"/>
    </row>
    <row r="49" customFormat="false" ht="12.75" hidden="false" customHeight="false" outlineLevel="0" collapsed="false">
      <c r="AA49" s="33"/>
    </row>
    <row r="50" customFormat="false" ht="12.75" hidden="false" customHeight="false" outlineLevel="0" collapsed="false">
      <c r="AA50" s="33"/>
    </row>
    <row r="51" customFormat="false" ht="12.75" hidden="false" customHeight="false" outlineLevel="0" collapsed="false">
      <c r="AA51" s="33"/>
    </row>
    <row r="52" customFormat="false" ht="12.75" hidden="false" customHeight="false" outlineLevel="0" collapsed="false">
      <c r="AA52" s="33"/>
    </row>
    <row r="53" customFormat="false" ht="12.75" hidden="false" customHeight="false" outlineLevel="0" collapsed="false">
      <c r="AA53" s="33"/>
    </row>
    <row r="54" customFormat="false" ht="12.75" hidden="false" customHeight="false" outlineLevel="0" collapsed="false">
      <c r="AA54" s="33"/>
    </row>
    <row r="55" customFormat="false" ht="12.75" hidden="false" customHeight="false" outlineLevel="0" collapsed="false">
      <c r="AA55" s="33"/>
    </row>
    <row r="56" customFormat="false" ht="12.75" hidden="false" customHeight="false" outlineLevel="0" collapsed="false">
      <c r="AA56" s="33"/>
    </row>
    <row r="57" customFormat="false" ht="12.75" hidden="false" customHeight="false" outlineLevel="0" collapsed="false">
      <c r="AA57" s="33"/>
    </row>
    <row r="58" customFormat="false" ht="12.75" hidden="false" customHeight="false" outlineLevel="0" collapsed="false">
      <c r="AA58" s="33"/>
    </row>
    <row r="59" customFormat="false" ht="12.75" hidden="false" customHeight="false" outlineLevel="0" collapsed="false">
      <c r="AA59" s="33"/>
    </row>
    <row r="60" customFormat="false" ht="12.75" hidden="false" customHeight="false" outlineLevel="0" collapsed="false">
      <c r="AA60" s="33"/>
    </row>
    <row r="61" customFormat="false" ht="12.75" hidden="false" customHeight="false" outlineLevel="0" collapsed="false">
      <c r="AA61" s="33"/>
    </row>
    <row r="62" customFormat="false" ht="12.75" hidden="false" customHeight="false" outlineLevel="0" collapsed="false">
      <c r="AA62" s="33"/>
    </row>
    <row r="63" customFormat="false" ht="12.75" hidden="false" customHeight="false" outlineLevel="0" collapsed="false">
      <c r="AA63" s="33"/>
    </row>
    <row r="64" customFormat="false" ht="12.75" hidden="false" customHeight="false" outlineLevel="0" collapsed="false">
      <c r="AA64" s="33"/>
    </row>
    <row r="65" customFormat="false" ht="12.75" hidden="false" customHeight="false" outlineLevel="0" collapsed="false">
      <c r="AA65" s="33"/>
    </row>
    <row r="66" customFormat="false" ht="12.75" hidden="false" customHeight="false" outlineLevel="0" collapsed="false">
      <c r="AA66" s="33"/>
    </row>
    <row r="67" customFormat="false" ht="12.75" hidden="false" customHeight="false" outlineLevel="0" collapsed="false">
      <c r="AA67" s="33"/>
    </row>
    <row r="68" customFormat="false" ht="12.75" hidden="false" customHeight="false" outlineLevel="0" collapsed="false">
      <c r="AA68" s="33"/>
    </row>
    <row r="69" customFormat="false" ht="12.75" hidden="false" customHeight="false" outlineLevel="0" collapsed="false">
      <c r="AA69" s="33"/>
    </row>
    <row r="70" customFormat="false" ht="12.75" hidden="false" customHeight="false" outlineLevel="0" collapsed="false">
      <c r="AA70" s="33"/>
    </row>
    <row r="71" customFormat="false" ht="12.75" hidden="false" customHeight="false" outlineLevel="0" collapsed="false">
      <c r="AA71" s="33"/>
    </row>
    <row r="72" customFormat="false" ht="12.75" hidden="false" customHeight="false" outlineLevel="0" collapsed="false">
      <c r="AA72" s="33"/>
    </row>
    <row r="73" customFormat="false" ht="12.75" hidden="false" customHeight="false" outlineLevel="0" collapsed="false">
      <c r="AA73" s="33"/>
    </row>
    <row r="74" customFormat="false" ht="12.75" hidden="false" customHeight="false" outlineLevel="0" collapsed="false">
      <c r="AA74" s="33"/>
    </row>
    <row r="75" customFormat="false" ht="12.75" hidden="false" customHeight="false" outlineLevel="0" collapsed="false">
      <c r="AA75" s="33"/>
    </row>
    <row r="76" customFormat="false" ht="12.75" hidden="false" customHeight="false" outlineLevel="0" collapsed="false">
      <c r="AA76" s="33"/>
    </row>
    <row r="77" customFormat="false" ht="12.75" hidden="false" customHeight="false" outlineLevel="0" collapsed="false">
      <c r="AA77" s="33"/>
    </row>
    <row r="78" customFormat="false" ht="12.75" hidden="false" customHeight="false" outlineLevel="0" collapsed="false">
      <c r="AA78" s="33"/>
    </row>
    <row r="79" customFormat="false" ht="12.75" hidden="false" customHeight="false" outlineLevel="0" collapsed="false">
      <c r="AA79" s="33"/>
    </row>
    <row r="80" customFormat="false" ht="12.75" hidden="false" customHeight="false" outlineLevel="0" collapsed="false">
      <c r="AA80" s="33"/>
    </row>
    <row r="81" customFormat="false" ht="12.75" hidden="false" customHeight="false" outlineLevel="0" collapsed="false">
      <c r="AA81" s="33"/>
    </row>
    <row r="82" customFormat="false" ht="12.75" hidden="false" customHeight="false" outlineLevel="0" collapsed="false">
      <c r="AA82" s="33"/>
    </row>
    <row r="83" customFormat="false" ht="12.75" hidden="false" customHeight="false" outlineLevel="0" collapsed="false">
      <c r="AA83" s="33"/>
    </row>
    <row r="84" customFormat="false" ht="12.75" hidden="false" customHeight="false" outlineLevel="0" collapsed="false">
      <c r="AA84" s="33"/>
    </row>
    <row r="85" customFormat="false" ht="12.75" hidden="false" customHeight="false" outlineLevel="0" collapsed="false">
      <c r="AA85" s="33"/>
    </row>
    <row r="86" customFormat="false" ht="12.75" hidden="false" customHeight="false" outlineLevel="0" collapsed="false">
      <c r="AA86" s="33"/>
    </row>
    <row r="87" customFormat="false" ht="12.75" hidden="false" customHeight="false" outlineLevel="0" collapsed="false">
      <c r="AA87" s="33"/>
    </row>
    <row r="88" customFormat="false" ht="12.75" hidden="false" customHeight="false" outlineLevel="0" collapsed="false">
      <c r="AA88" s="33"/>
    </row>
    <row r="89" customFormat="false" ht="12.75" hidden="false" customHeight="false" outlineLevel="0" collapsed="false">
      <c r="AA89" s="33"/>
    </row>
    <row r="90" customFormat="false" ht="12.75" hidden="false" customHeight="false" outlineLevel="0" collapsed="false">
      <c r="AA90" s="33"/>
    </row>
    <row r="91" customFormat="false" ht="12.75" hidden="false" customHeight="false" outlineLevel="0" collapsed="false">
      <c r="AA91" s="33"/>
    </row>
    <row r="92" customFormat="false" ht="12.75" hidden="false" customHeight="false" outlineLevel="0" collapsed="false">
      <c r="AA92" s="33"/>
    </row>
    <row r="93" customFormat="false" ht="12.75" hidden="false" customHeight="false" outlineLevel="0" collapsed="false">
      <c r="AA93" s="33"/>
    </row>
    <row r="94" customFormat="false" ht="12.75" hidden="false" customHeight="false" outlineLevel="0" collapsed="false">
      <c r="AA94" s="33"/>
    </row>
    <row r="95" customFormat="false" ht="12.75" hidden="false" customHeight="false" outlineLevel="0" collapsed="false">
      <c r="AA95" s="33"/>
    </row>
    <row r="96" customFormat="false" ht="12.75" hidden="false" customHeight="false" outlineLevel="0" collapsed="false">
      <c r="AA96" s="33"/>
    </row>
    <row r="97" customFormat="false" ht="12.75" hidden="false" customHeight="false" outlineLevel="0" collapsed="false">
      <c r="AA97" s="33"/>
    </row>
    <row r="98" customFormat="false" ht="12.75" hidden="false" customHeight="false" outlineLevel="0" collapsed="false">
      <c r="AA98" s="33"/>
    </row>
    <row r="99" customFormat="false" ht="12.75" hidden="false" customHeight="false" outlineLevel="0" collapsed="false">
      <c r="AA99" s="33"/>
    </row>
    <row r="100" customFormat="false" ht="12.75" hidden="false" customHeight="false" outlineLevel="0" collapsed="false">
      <c r="AA100" s="33"/>
    </row>
    <row r="101" customFormat="false" ht="12.75" hidden="false" customHeight="false" outlineLevel="0" collapsed="false">
      <c r="AA101" s="33"/>
    </row>
    <row r="102" customFormat="false" ht="12.75" hidden="false" customHeight="false" outlineLevel="0" collapsed="false">
      <c r="AA102" s="33"/>
    </row>
    <row r="103" customFormat="false" ht="12.75" hidden="false" customHeight="false" outlineLevel="0" collapsed="false">
      <c r="AA103" s="33"/>
    </row>
    <row r="104" customFormat="false" ht="12.75" hidden="false" customHeight="false" outlineLevel="0" collapsed="false">
      <c r="AA104" s="33"/>
    </row>
    <row r="105" customFormat="false" ht="12.75" hidden="false" customHeight="false" outlineLevel="0" collapsed="false">
      <c r="AA105" s="33"/>
    </row>
    <row r="106" customFormat="false" ht="12.75" hidden="false" customHeight="false" outlineLevel="0" collapsed="false">
      <c r="AA106" s="33"/>
    </row>
    <row r="107" customFormat="false" ht="12.75" hidden="false" customHeight="false" outlineLevel="0" collapsed="false">
      <c r="AA107" s="33"/>
    </row>
    <row r="108" customFormat="false" ht="12.75" hidden="false" customHeight="false" outlineLevel="0" collapsed="false">
      <c r="AA108" s="33"/>
    </row>
    <row r="109" customFormat="false" ht="12.75" hidden="false" customHeight="false" outlineLevel="0" collapsed="false">
      <c r="AA109" s="33"/>
    </row>
    <row r="110" customFormat="false" ht="12.75" hidden="false" customHeight="false" outlineLevel="0" collapsed="false">
      <c r="AA110" s="33"/>
    </row>
    <row r="111" customFormat="false" ht="12.75" hidden="false" customHeight="false" outlineLevel="0" collapsed="false">
      <c r="AA111" s="33"/>
    </row>
    <row r="112" customFormat="false" ht="12.75" hidden="false" customHeight="false" outlineLevel="0" collapsed="false">
      <c r="AA112" s="33"/>
    </row>
    <row r="113" customFormat="false" ht="12.75" hidden="false" customHeight="false" outlineLevel="0" collapsed="false">
      <c r="AA113" s="33"/>
    </row>
    <row r="114" customFormat="false" ht="12.75" hidden="false" customHeight="false" outlineLevel="0" collapsed="false">
      <c r="AA114" s="33"/>
    </row>
    <row r="115" customFormat="false" ht="12.75" hidden="false" customHeight="false" outlineLevel="0" collapsed="false">
      <c r="AA115" s="33"/>
    </row>
    <row r="116" customFormat="false" ht="12.75" hidden="false" customHeight="false" outlineLevel="0" collapsed="false">
      <c r="AA116" s="33"/>
    </row>
    <row r="117" customFormat="false" ht="12.75" hidden="false" customHeight="false" outlineLevel="0" collapsed="false">
      <c r="AA117" s="33"/>
    </row>
    <row r="118" customFormat="false" ht="12.75" hidden="false" customHeight="false" outlineLevel="0" collapsed="false">
      <c r="AA118" s="33"/>
    </row>
    <row r="119" customFormat="false" ht="12.75" hidden="false" customHeight="false" outlineLevel="0" collapsed="false">
      <c r="AA119" s="33"/>
    </row>
    <row r="120" customFormat="false" ht="12.75" hidden="false" customHeight="false" outlineLevel="0" collapsed="false">
      <c r="AA120" s="33"/>
    </row>
    <row r="121" customFormat="false" ht="12.75" hidden="false" customHeight="false" outlineLevel="0" collapsed="false">
      <c r="AA121" s="33"/>
    </row>
    <row r="122" customFormat="false" ht="12.75" hidden="false" customHeight="false" outlineLevel="0" collapsed="false">
      <c r="AA122" s="33"/>
    </row>
    <row r="123" customFormat="false" ht="12.75" hidden="false" customHeight="false" outlineLevel="0" collapsed="false">
      <c r="AA123" s="33"/>
    </row>
    <row r="124" customFormat="false" ht="12.75" hidden="false" customHeight="false" outlineLevel="0" collapsed="false">
      <c r="AA124" s="33"/>
    </row>
    <row r="125" customFormat="false" ht="12.75" hidden="false" customHeight="false" outlineLevel="0" collapsed="false">
      <c r="AA125" s="33"/>
    </row>
    <row r="126" customFormat="false" ht="12.75" hidden="false" customHeight="false" outlineLevel="0" collapsed="false">
      <c r="AA126" s="33"/>
    </row>
    <row r="127" customFormat="false" ht="12.75" hidden="false" customHeight="false" outlineLevel="0" collapsed="false">
      <c r="AA127" s="33"/>
    </row>
    <row r="128" customFormat="false" ht="12.75" hidden="false" customHeight="false" outlineLevel="0" collapsed="false">
      <c r="AA128" s="33"/>
    </row>
    <row r="129" customFormat="false" ht="12.75" hidden="false" customHeight="false" outlineLevel="0" collapsed="false">
      <c r="AA129" s="33"/>
    </row>
    <row r="130" customFormat="false" ht="12.75" hidden="false" customHeight="false" outlineLevel="0" collapsed="false">
      <c r="AA130" s="33"/>
    </row>
    <row r="131" customFormat="false" ht="12.75" hidden="false" customHeight="false" outlineLevel="0" collapsed="false">
      <c r="AA131" s="33"/>
    </row>
    <row r="132" customFormat="false" ht="12.75" hidden="false" customHeight="false" outlineLevel="0" collapsed="false">
      <c r="AA132" s="33"/>
    </row>
    <row r="133" customFormat="false" ht="12.75" hidden="false" customHeight="false" outlineLevel="0" collapsed="false">
      <c r="AA133" s="33"/>
    </row>
    <row r="134" customFormat="false" ht="12.75" hidden="false" customHeight="false" outlineLevel="0" collapsed="false">
      <c r="AA134" s="33"/>
    </row>
    <row r="135" customFormat="false" ht="12.75" hidden="false" customHeight="false" outlineLevel="0" collapsed="false">
      <c r="AA135" s="33"/>
    </row>
    <row r="136" customFormat="false" ht="12.75" hidden="false" customHeight="false" outlineLevel="0" collapsed="false">
      <c r="AA136" s="33"/>
    </row>
    <row r="137" customFormat="false" ht="12.75" hidden="false" customHeight="false" outlineLevel="0" collapsed="false">
      <c r="AA137" s="33"/>
    </row>
    <row r="138" customFormat="false" ht="12.75" hidden="false" customHeight="false" outlineLevel="0" collapsed="false">
      <c r="AA138" s="33"/>
    </row>
    <row r="139" customFormat="false" ht="12.75" hidden="false" customHeight="false" outlineLevel="0" collapsed="false">
      <c r="AA139" s="33"/>
    </row>
    <row r="140" customFormat="false" ht="12.75" hidden="false" customHeight="false" outlineLevel="0" collapsed="false">
      <c r="AA140" s="33"/>
    </row>
    <row r="141" customFormat="false" ht="12.75" hidden="false" customHeight="false" outlineLevel="0" collapsed="false">
      <c r="AA141" s="33"/>
    </row>
    <row r="142" customFormat="false" ht="12.75" hidden="false" customHeight="false" outlineLevel="0" collapsed="false">
      <c r="AA142" s="33"/>
    </row>
    <row r="143" customFormat="false" ht="12.75" hidden="false" customHeight="false" outlineLevel="0" collapsed="false">
      <c r="AA143" s="33"/>
    </row>
    <row r="144" customFormat="false" ht="12.75" hidden="false" customHeight="false" outlineLevel="0" collapsed="false">
      <c r="AA144" s="33"/>
    </row>
    <row r="145" customFormat="false" ht="12.75" hidden="false" customHeight="false" outlineLevel="0" collapsed="false">
      <c r="AA145" s="33"/>
    </row>
    <row r="146" customFormat="false" ht="12.75" hidden="false" customHeight="false" outlineLevel="0" collapsed="false">
      <c r="AA146" s="33"/>
    </row>
    <row r="147" customFormat="false" ht="12.75" hidden="false" customHeight="false" outlineLevel="0" collapsed="false">
      <c r="AA147" s="33"/>
    </row>
    <row r="148" customFormat="false" ht="12.75" hidden="false" customHeight="false" outlineLevel="0" collapsed="false">
      <c r="AA148" s="33"/>
    </row>
    <row r="149" customFormat="false" ht="12.75" hidden="false" customHeight="false" outlineLevel="0" collapsed="false">
      <c r="AA149" s="33"/>
    </row>
    <row r="150" customFormat="false" ht="12.75" hidden="false" customHeight="false" outlineLevel="0" collapsed="false">
      <c r="AA150" s="33"/>
    </row>
    <row r="151" customFormat="false" ht="12.75" hidden="false" customHeight="false" outlineLevel="0" collapsed="false">
      <c r="AA151" s="33"/>
    </row>
    <row r="152" customFormat="false" ht="12.75" hidden="false" customHeight="false" outlineLevel="0" collapsed="false">
      <c r="AA152" s="33"/>
    </row>
    <row r="153" customFormat="false" ht="12.75" hidden="false" customHeight="false" outlineLevel="0" collapsed="false">
      <c r="AA153" s="33"/>
    </row>
    <row r="154" customFormat="false" ht="12.75" hidden="false" customHeight="false" outlineLevel="0" collapsed="false">
      <c r="AA154" s="33"/>
    </row>
    <row r="155" customFormat="false" ht="12.75" hidden="false" customHeight="false" outlineLevel="0" collapsed="false">
      <c r="AA155" s="33"/>
    </row>
    <row r="156" customFormat="false" ht="12.75" hidden="false" customHeight="false" outlineLevel="0" collapsed="false">
      <c r="AA156" s="33"/>
    </row>
    <row r="157" customFormat="false" ht="12.75" hidden="false" customHeight="false" outlineLevel="0" collapsed="false">
      <c r="AA157" s="33"/>
    </row>
    <row r="158" customFormat="false" ht="12.75" hidden="false" customHeight="false" outlineLevel="0" collapsed="false">
      <c r="AA158" s="33"/>
    </row>
    <row r="159" customFormat="false" ht="12.75" hidden="false" customHeight="false" outlineLevel="0" collapsed="false">
      <c r="AA159" s="33"/>
    </row>
    <row r="160" customFormat="false" ht="12.75" hidden="false" customHeight="false" outlineLevel="0" collapsed="false">
      <c r="AA160" s="33"/>
    </row>
    <row r="161" customFormat="false" ht="12.75" hidden="false" customHeight="false" outlineLevel="0" collapsed="false">
      <c r="AA161" s="33"/>
    </row>
    <row r="162" customFormat="false" ht="12.75" hidden="false" customHeight="false" outlineLevel="0" collapsed="false">
      <c r="AA162" s="33"/>
    </row>
    <row r="163" customFormat="false" ht="12.75" hidden="false" customHeight="false" outlineLevel="0" collapsed="false">
      <c r="AA163" s="33"/>
    </row>
    <row r="164" customFormat="false" ht="12.75" hidden="false" customHeight="false" outlineLevel="0" collapsed="false">
      <c r="AA164" s="33"/>
    </row>
    <row r="165" customFormat="false" ht="12.75" hidden="false" customHeight="false" outlineLevel="0" collapsed="false">
      <c r="AA165" s="33"/>
    </row>
    <row r="166" customFormat="false" ht="12.75" hidden="false" customHeight="false" outlineLevel="0" collapsed="false">
      <c r="AA166" s="33"/>
    </row>
    <row r="167" customFormat="false" ht="12.75" hidden="false" customHeight="false" outlineLevel="0" collapsed="false">
      <c r="AA167" s="33"/>
    </row>
    <row r="168" customFormat="false" ht="12.75" hidden="false" customHeight="false" outlineLevel="0" collapsed="false">
      <c r="AA168" s="33"/>
    </row>
    <row r="169" customFormat="false" ht="12.75" hidden="false" customHeight="false" outlineLevel="0" collapsed="false">
      <c r="AA169" s="33"/>
    </row>
    <row r="170" customFormat="false" ht="12.75" hidden="false" customHeight="false" outlineLevel="0" collapsed="false">
      <c r="AA170" s="33"/>
    </row>
    <row r="171" customFormat="false" ht="12.75" hidden="false" customHeight="false" outlineLevel="0" collapsed="false">
      <c r="AA171" s="33"/>
    </row>
    <row r="172" customFormat="false" ht="12.75" hidden="false" customHeight="false" outlineLevel="0" collapsed="false">
      <c r="AA172" s="33"/>
    </row>
    <row r="173" customFormat="false" ht="12.75" hidden="false" customHeight="false" outlineLevel="0" collapsed="false">
      <c r="AA173" s="33"/>
    </row>
    <row r="174" customFormat="false" ht="12.75" hidden="false" customHeight="false" outlineLevel="0" collapsed="false">
      <c r="AA174" s="33"/>
    </row>
    <row r="175" customFormat="false" ht="12.75" hidden="false" customHeight="false" outlineLevel="0" collapsed="false">
      <c r="AA175" s="33"/>
    </row>
    <row r="176" customFormat="false" ht="12.75" hidden="false" customHeight="false" outlineLevel="0" collapsed="false">
      <c r="AA176" s="33"/>
    </row>
    <row r="177" customFormat="false" ht="12.75" hidden="false" customHeight="false" outlineLevel="0" collapsed="false">
      <c r="AA177" s="33"/>
    </row>
    <row r="178" customFormat="false" ht="12.75" hidden="false" customHeight="false" outlineLevel="0" collapsed="false">
      <c r="AA178" s="33"/>
    </row>
    <row r="179" customFormat="false" ht="12.75" hidden="false" customHeight="false" outlineLevel="0" collapsed="false">
      <c r="AA179" s="33"/>
    </row>
    <row r="180" customFormat="false" ht="12.75" hidden="false" customHeight="false" outlineLevel="0" collapsed="false">
      <c r="AA180" s="33"/>
    </row>
    <row r="181" customFormat="false" ht="12.75" hidden="false" customHeight="false" outlineLevel="0" collapsed="false">
      <c r="AA181" s="33"/>
    </row>
    <row r="182" customFormat="false" ht="12.75" hidden="false" customHeight="false" outlineLevel="0" collapsed="false">
      <c r="AA182" s="33"/>
    </row>
    <row r="183" customFormat="false" ht="12.75" hidden="false" customHeight="false" outlineLevel="0" collapsed="false">
      <c r="AA183" s="33"/>
    </row>
    <row r="184" customFormat="false" ht="12.75" hidden="false" customHeight="false" outlineLevel="0" collapsed="false">
      <c r="AA184" s="33"/>
    </row>
    <row r="185" customFormat="false" ht="12.75" hidden="false" customHeight="false" outlineLevel="0" collapsed="false">
      <c r="AA185" s="33"/>
    </row>
    <row r="186" customFormat="false" ht="12.75" hidden="false" customHeight="false" outlineLevel="0" collapsed="false">
      <c r="AA186" s="33"/>
    </row>
    <row r="187" customFormat="false" ht="12.75" hidden="false" customHeight="false" outlineLevel="0" collapsed="false">
      <c r="AA187" s="33"/>
    </row>
    <row r="188" customFormat="false" ht="12.75" hidden="false" customHeight="false" outlineLevel="0" collapsed="false">
      <c r="AA188" s="33"/>
    </row>
    <row r="189" customFormat="false" ht="12.75" hidden="false" customHeight="false" outlineLevel="0" collapsed="false">
      <c r="AA189" s="33"/>
    </row>
    <row r="190" customFormat="false" ht="12.75" hidden="false" customHeight="false" outlineLevel="0" collapsed="false">
      <c r="AA190" s="33"/>
    </row>
    <row r="191" customFormat="false" ht="12.75" hidden="false" customHeight="false" outlineLevel="0" collapsed="false">
      <c r="AA191" s="33"/>
    </row>
    <row r="192" customFormat="false" ht="12.75" hidden="false" customHeight="false" outlineLevel="0" collapsed="false">
      <c r="AA192" s="33"/>
    </row>
    <row r="193" customFormat="false" ht="12.75" hidden="false" customHeight="false" outlineLevel="0" collapsed="false">
      <c r="AA193" s="33"/>
    </row>
    <row r="194" customFormat="false" ht="12.75" hidden="false" customHeight="false" outlineLevel="0" collapsed="false">
      <c r="AA194" s="33"/>
    </row>
    <row r="195" customFormat="false" ht="12.75" hidden="false" customHeight="false" outlineLevel="0" collapsed="false">
      <c r="AA195" s="33"/>
    </row>
    <row r="196" customFormat="false" ht="12.75" hidden="false" customHeight="false" outlineLevel="0" collapsed="false">
      <c r="AA196" s="33"/>
    </row>
    <row r="197" customFormat="false" ht="12.75" hidden="false" customHeight="false" outlineLevel="0" collapsed="false">
      <c r="AA197" s="33"/>
    </row>
    <row r="198" customFormat="false" ht="12.75" hidden="false" customHeight="false" outlineLevel="0" collapsed="false">
      <c r="AA198" s="33"/>
    </row>
    <row r="199" customFormat="false" ht="12.75" hidden="false" customHeight="false" outlineLevel="0" collapsed="false">
      <c r="AA199" s="33"/>
    </row>
    <row r="200" customFormat="false" ht="12.75" hidden="false" customHeight="false" outlineLevel="0" collapsed="false">
      <c r="AA200" s="33"/>
    </row>
    <row r="201" customFormat="false" ht="12.75" hidden="false" customHeight="false" outlineLevel="0" collapsed="false">
      <c r="AA201" s="33"/>
    </row>
    <row r="202" customFormat="false" ht="12.75" hidden="false" customHeight="false" outlineLevel="0" collapsed="false">
      <c r="AA202" s="33"/>
    </row>
    <row r="203" customFormat="false" ht="12.75" hidden="false" customHeight="false" outlineLevel="0" collapsed="false">
      <c r="AA203" s="33"/>
    </row>
    <row r="204" customFormat="false" ht="12.75" hidden="false" customHeight="false" outlineLevel="0" collapsed="false">
      <c r="AA204" s="33"/>
    </row>
    <row r="205" customFormat="false" ht="12.75" hidden="false" customHeight="false" outlineLevel="0" collapsed="false">
      <c r="AA205" s="33"/>
    </row>
    <row r="206" customFormat="false" ht="12.75" hidden="false" customHeight="false" outlineLevel="0" collapsed="false">
      <c r="AA206" s="33"/>
    </row>
    <row r="207" customFormat="false" ht="12.75" hidden="false" customHeight="false" outlineLevel="0" collapsed="false">
      <c r="AA207" s="33"/>
    </row>
    <row r="208" customFormat="false" ht="12.75" hidden="false" customHeight="false" outlineLevel="0" collapsed="false">
      <c r="AA208" s="33"/>
    </row>
    <row r="209" customFormat="false" ht="12.75" hidden="false" customHeight="false" outlineLevel="0" collapsed="false">
      <c r="AA209" s="33"/>
    </row>
    <row r="210" customFormat="false" ht="12.75" hidden="false" customHeight="false" outlineLevel="0" collapsed="false">
      <c r="AA210" s="33"/>
    </row>
    <row r="211" customFormat="false" ht="12.75" hidden="false" customHeight="false" outlineLevel="0" collapsed="false">
      <c r="AA211" s="33"/>
    </row>
    <row r="212" customFormat="false" ht="12.75" hidden="false" customHeight="false" outlineLevel="0" collapsed="false">
      <c r="AA212" s="33"/>
    </row>
    <row r="213" customFormat="false" ht="12.75" hidden="false" customHeight="false" outlineLevel="0" collapsed="false">
      <c r="AA213" s="33"/>
    </row>
    <row r="214" customFormat="false" ht="12.75" hidden="false" customHeight="false" outlineLevel="0" collapsed="false">
      <c r="AA214" s="33"/>
    </row>
    <row r="215" customFormat="false" ht="12.75" hidden="false" customHeight="false" outlineLevel="0" collapsed="false">
      <c r="AA215" s="33"/>
    </row>
    <row r="216" customFormat="false" ht="12.75" hidden="false" customHeight="false" outlineLevel="0" collapsed="false">
      <c r="AA216" s="33"/>
    </row>
    <row r="217" customFormat="false" ht="12.75" hidden="false" customHeight="false" outlineLevel="0" collapsed="false">
      <c r="AA217" s="33"/>
    </row>
    <row r="218" customFormat="false" ht="12.75" hidden="false" customHeight="false" outlineLevel="0" collapsed="false">
      <c r="AA218" s="33"/>
    </row>
    <row r="219" customFormat="false" ht="12.75" hidden="false" customHeight="false" outlineLevel="0" collapsed="false">
      <c r="AA219" s="33"/>
    </row>
    <row r="220" customFormat="false" ht="12.75" hidden="false" customHeight="false" outlineLevel="0" collapsed="false">
      <c r="AA220" s="33"/>
    </row>
    <row r="221" customFormat="false" ht="12.75" hidden="false" customHeight="false" outlineLevel="0" collapsed="false">
      <c r="AA221" s="33"/>
    </row>
    <row r="222" customFormat="false" ht="12.75" hidden="false" customHeight="false" outlineLevel="0" collapsed="false">
      <c r="AA222" s="33"/>
    </row>
    <row r="223" customFormat="false" ht="12.75" hidden="false" customHeight="false" outlineLevel="0" collapsed="false">
      <c r="AA223" s="33"/>
    </row>
    <row r="224" customFormat="false" ht="12.75" hidden="false" customHeight="false" outlineLevel="0" collapsed="false">
      <c r="AA224" s="33"/>
    </row>
    <row r="225" customFormat="false" ht="12.75" hidden="false" customHeight="false" outlineLevel="0" collapsed="false">
      <c r="AA225" s="33"/>
    </row>
    <row r="226" customFormat="false" ht="12.75" hidden="false" customHeight="false" outlineLevel="0" collapsed="false">
      <c r="AA226" s="33"/>
    </row>
    <row r="227" customFormat="false" ht="12.75" hidden="false" customHeight="false" outlineLevel="0" collapsed="false">
      <c r="AA227" s="33"/>
    </row>
    <row r="228" customFormat="false" ht="12.75" hidden="false" customHeight="false" outlineLevel="0" collapsed="false">
      <c r="AA228" s="33"/>
    </row>
    <row r="229" customFormat="false" ht="12.75" hidden="false" customHeight="false" outlineLevel="0" collapsed="false">
      <c r="AA229" s="33"/>
    </row>
    <row r="230" customFormat="false" ht="12.75" hidden="false" customHeight="false" outlineLevel="0" collapsed="false">
      <c r="AA230" s="33"/>
    </row>
    <row r="231" customFormat="false" ht="12.75" hidden="false" customHeight="false" outlineLevel="0" collapsed="false">
      <c r="AA231" s="33"/>
    </row>
    <row r="232" customFormat="false" ht="12.75" hidden="false" customHeight="false" outlineLevel="0" collapsed="false">
      <c r="AA232" s="33"/>
    </row>
    <row r="233" customFormat="false" ht="12.75" hidden="false" customHeight="false" outlineLevel="0" collapsed="false">
      <c r="AA233" s="33"/>
    </row>
    <row r="234" customFormat="false" ht="12.75" hidden="false" customHeight="false" outlineLevel="0" collapsed="false">
      <c r="AA234" s="33"/>
    </row>
    <row r="235" customFormat="false" ht="12.75" hidden="false" customHeight="false" outlineLevel="0" collapsed="false">
      <c r="AA235" s="33"/>
    </row>
    <row r="236" customFormat="false" ht="12.75" hidden="false" customHeight="false" outlineLevel="0" collapsed="false">
      <c r="AA236" s="33"/>
    </row>
    <row r="237" customFormat="false" ht="12.75" hidden="false" customHeight="false" outlineLevel="0" collapsed="false">
      <c r="AA237" s="33"/>
    </row>
    <row r="238" customFormat="false" ht="12.75" hidden="false" customHeight="false" outlineLevel="0" collapsed="false">
      <c r="AA238" s="33"/>
    </row>
    <row r="239" customFormat="false" ht="12.75" hidden="false" customHeight="false" outlineLevel="0" collapsed="false">
      <c r="AA239" s="33"/>
    </row>
    <row r="240" customFormat="false" ht="12.75" hidden="false" customHeight="false" outlineLevel="0" collapsed="false">
      <c r="AA240" s="33"/>
    </row>
    <row r="241" customFormat="false" ht="12.75" hidden="false" customHeight="false" outlineLevel="0" collapsed="false">
      <c r="AA241" s="33"/>
    </row>
    <row r="242" customFormat="false" ht="12.75" hidden="false" customHeight="false" outlineLevel="0" collapsed="false">
      <c r="AA242" s="33"/>
    </row>
    <row r="243" customFormat="false" ht="12.75" hidden="false" customHeight="false" outlineLevel="0" collapsed="false">
      <c r="AA243" s="33"/>
    </row>
    <row r="244" customFormat="false" ht="12.75" hidden="false" customHeight="false" outlineLevel="0" collapsed="false">
      <c r="AA244" s="33"/>
    </row>
    <row r="245" customFormat="false" ht="12.75" hidden="false" customHeight="false" outlineLevel="0" collapsed="false">
      <c r="AA245" s="33"/>
    </row>
    <row r="246" customFormat="false" ht="12.75" hidden="false" customHeight="false" outlineLevel="0" collapsed="false">
      <c r="AA246" s="33"/>
    </row>
    <row r="247" customFormat="false" ht="12.75" hidden="false" customHeight="false" outlineLevel="0" collapsed="false">
      <c r="AA247" s="33"/>
    </row>
    <row r="248" customFormat="false" ht="12.75" hidden="false" customHeight="false" outlineLevel="0" collapsed="false">
      <c r="AA248" s="33"/>
    </row>
    <row r="249" customFormat="false" ht="12.75" hidden="false" customHeight="false" outlineLevel="0" collapsed="false">
      <c r="AA249" s="33"/>
    </row>
    <row r="250" customFormat="false" ht="12.75" hidden="false" customHeight="false" outlineLevel="0" collapsed="false">
      <c r="AA250" s="33"/>
    </row>
    <row r="251" customFormat="false" ht="12.75" hidden="false" customHeight="false" outlineLevel="0" collapsed="false">
      <c r="AA251" s="33"/>
    </row>
    <row r="252" customFormat="false" ht="12.75" hidden="false" customHeight="false" outlineLevel="0" collapsed="false">
      <c r="AA252" s="33"/>
    </row>
    <row r="253" customFormat="false" ht="12.75" hidden="false" customHeight="false" outlineLevel="0" collapsed="false">
      <c r="AA253" s="33"/>
    </row>
    <row r="254" customFormat="false" ht="12.75" hidden="false" customHeight="false" outlineLevel="0" collapsed="false">
      <c r="AA254" s="33"/>
    </row>
  </sheetData>
  <mergeCells count="24">
    <mergeCell ref="A1:U1"/>
    <mergeCell ref="C2:C3"/>
    <mergeCell ref="D2:D3"/>
    <mergeCell ref="E2:E3"/>
    <mergeCell ref="F2:F3"/>
    <mergeCell ref="H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W2:W3"/>
    <mergeCell ref="X2:X3"/>
    <mergeCell ref="Z2:Z3"/>
    <mergeCell ref="AC2:AC3"/>
    <mergeCell ref="B4:C4"/>
    <mergeCell ref="Q18:R18"/>
    <mergeCell ref="Q19:R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кворцова</cp:lastModifiedBy>
  <cp:lastPrinted>2022-11-03T04:49:04Z</cp:lastPrinted>
  <dcterms:modified xsi:type="dcterms:W3CDTF">2022-11-08T06:06:34Z</dcterms:modified>
  <cp:revision>0</cp:revision>
  <dc:subject/>
  <dc:title/>
</cp:coreProperties>
</file>